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953">
  <si>
    <t xml:space="preserve">VARIABLE</t>
  </si>
  <si>
    <t xml:space="preserve">LONGITUD</t>
  </si>
  <si>
    <t xml:space="preserve">POS.INICIO</t>
  </si>
  <si>
    <t xml:space="preserve">DESCRIPCIÓN</t>
  </si>
  <si>
    <t xml:space="preserve">FUENTE</t>
  </si>
  <si>
    <t xml:space="preserve">IDENTPER</t>
  </si>
  <si>
    <t xml:space="preserve">Se asigna a cada persona (registro) que ha cumplimentado el Cuestionario de Salud, una identificación (IDENT). Las 2 primeras posiciones coinciden con el código de PROV y las 4 siguientes consisten en un número correlativo dentro de la provincia</t>
  </si>
  <si>
    <t xml:space="preserve">SALUD</t>
  </si>
  <si>
    <t xml:space="preserve">PROV</t>
  </si>
  <si>
    <t xml:space="preserve">PROVINCIA DE RESIDENCIA</t>
  </si>
  <si>
    <t xml:space="preserve">EDAD</t>
  </si>
  <si>
    <t xml:space="preserve">EDAD DEL SUJETO</t>
  </si>
  <si>
    <t xml:space="preserve">SEXO</t>
  </si>
  <si>
    <t xml:space="preserve">SEXO DEL SUJETO</t>
  </si>
  <si>
    <t xml:space="preserve">MES_NAC</t>
  </si>
  <si>
    <t xml:space="preserve">FECHA DE NACIMIENTO (MES)</t>
  </si>
  <si>
    <t xml:space="preserve">PERSONAS</t>
  </si>
  <si>
    <t xml:space="preserve">ANO_NAC</t>
  </si>
  <si>
    <t xml:space="preserve">FECHA DE NACIMIENTO (AÑO)</t>
  </si>
  <si>
    <t xml:space="preserve">NACION</t>
  </si>
  <si>
    <t xml:space="preserve">NACIONALIDAD</t>
  </si>
  <si>
    <t xml:space="preserve">PAIS</t>
  </si>
  <si>
    <t xml:space="preserve">CÓDIGO DE NACIONALIDAD EXTRANJERA</t>
  </si>
  <si>
    <t xml:space="preserve">ECIVIL</t>
  </si>
  <si>
    <t xml:space="preserve">ESTADO CIVIL</t>
  </si>
  <si>
    <t xml:space="preserve">DEHECHO</t>
  </si>
  <si>
    <t xml:space="preserve">VIVE EN PAREJA</t>
  </si>
  <si>
    <t xml:space="preserve">PARENPP</t>
  </si>
  <si>
    <t xml:space="preserve">CÓDIGO DE RELACIÓN DE PARENTESCO CON EL SUSTENTADOR PRINCIPAL DEL HOGAR</t>
  </si>
  <si>
    <t xml:space="preserve">SS_SNS</t>
  </si>
  <si>
    <t xml:space="preserve">DISFRUTA DE COBERTURA SANITARIA EN RÉGIMEN DE SEGURIDAD SOCIAL CON ASISTENCIA PRESTADA POR EL SISTEMA NACIONAL DE SALUD</t>
  </si>
  <si>
    <t xml:space="preserve">MP_SNS</t>
  </si>
  <si>
    <t xml:space="preserve">DISFRUTA DE COBERTURA SANITARIA EN RÉGIMEN DE MUTUALIDAD PÚBLICA CON ASISTENCIA PRESTADA POR EL SISTEMA NACIONAL DE SALUD</t>
  </si>
  <si>
    <t xml:space="preserve">MP_MP</t>
  </si>
  <si>
    <t xml:space="preserve">DISFRUTA DE COBERTURA SANITARIA EN RÉGIMEN DE MUTUALIDAD PÚBLICA CON ASISTENCIA SANITARIA PRESTADA POR SÍ MISMA, O POR CONTRATO CON SOCIEDADES PRIVADAS</t>
  </si>
  <si>
    <t xml:space="preserve">MUCOL_O</t>
  </si>
  <si>
    <t xml:space="preserve">DISFRUTA DE COBERTURA SANITARIA EN RÉGIMEN DE MUTUALIDAD DE AFILIACIÓN COLECTIVA DE CARÁCTER OBLIGATORIO</t>
  </si>
  <si>
    <t xml:space="preserve">AFIL_PR</t>
  </si>
  <si>
    <t xml:space="preserve">DISFRUTA DE COBERTURA SANITARIA EN MUTUALIDAD DE AFILIACIÓN PRIVADA O ENTIDADES DE ASISTENCIA SANITARIA LIBRE, DE AFILIACIÓN VOLUNTARIA, INDIVIDUAL O COLECTIVA</t>
  </si>
  <si>
    <t xml:space="preserve">OTRAS_C</t>
  </si>
  <si>
    <t xml:space="preserve">DISFRUTA  DE OTRAS FORMAS DE COBERTURA SANITARIA MEDIANTE PAGO DE CUOTAS PERIÓDICAS, QUE PERMITAN UTILIZAR ALGÚN TIPO DE ASISTENCIA SANITARIA</t>
  </si>
  <si>
    <t xml:space="preserve">SC_ASSN</t>
  </si>
  <si>
    <t xml:space="preserve">SIN RÉGIMEN DE COTIZACIÓN ALGUNA PERO CON ASISTENCIA SANITARIA PRESTADA POR EL SISTEMA NACIONAL DE SALUD</t>
  </si>
  <si>
    <t xml:space="preserve">SC_ASON</t>
  </si>
  <si>
    <t xml:space="preserve">SIN RÉGIMEN DE COTIZACIÓN ALGUNA, PERO CON ASISTENCIA SANITARIA PRESTADA POR ALGUNA ONG</t>
  </si>
  <si>
    <t xml:space="preserve">NOSEGU</t>
  </si>
  <si>
    <t xml:space="preserve">SERVICIO SANITARIO NO CUBIERTO POR SEGURO MÉDICO</t>
  </si>
  <si>
    <t xml:space="preserve">PRE_AU</t>
  </si>
  <si>
    <t xml:space="preserve">SITUACIÓN DE RESIDENCIA</t>
  </si>
  <si>
    <t xml:space="preserve">CERT_MI</t>
  </si>
  <si>
    <t xml:space="preserve">CERTIFICADO DE MINUSVALÍA</t>
  </si>
  <si>
    <t xml:space="preserve">TMUNI</t>
  </si>
  <si>
    <t xml:space="preserve">TAMAÑO DEL MUNICIPIO DE RESIDENCIA</t>
  </si>
  <si>
    <t xml:space="preserve">THOGAR</t>
  </si>
  <si>
    <t xml:space="preserve">NÚMERO DE PERSONAS QUE COMPONEN EL HOGAR</t>
  </si>
  <si>
    <t xml:space="preserve">TIPO_ES1 (*)</t>
  </si>
  <si>
    <t xml:space="preserve">TIPO DE ESTABLECIMIENTO DEL INTERNAMIENTO</t>
  </si>
  <si>
    <t xml:space="preserve">RESIDEN5</t>
  </si>
  <si>
    <t xml:space="preserve">ANO_INT1 (*)</t>
  </si>
  <si>
    <t xml:space="preserve">AÑO DE INICIO DEL INGRESO</t>
  </si>
  <si>
    <t xml:space="preserve">MES_INT1 (*)</t>
  </si>
  <si>
    <t xml:space="preserve">MES DE INICIO DEL INGRESO</t>
  </si>
  <si>
    <t xml:space="preserve">ANOS_DF1 (*)</t>
  </si>
  <si>
    <t xml:space="preserve">DURACIÓN EN AÑOS DEL INTERNAMIENTO FINALIZADO</t>
  </si>
  <si>
    <t xml:space="preserve">MESESDF1 (*)</t>
  </si>
  <si>
    <t xml:space="preserve">DURACIÓN EN MESES DEL INTERNAMIENTO FINALIZADO</t>
  </si>
  <si>
    <t xml:space="preserve">DIAS_DF1 (*)</t>
  </si>
  <si>
    <t xml:space="preserve">DURACIÓN EN DÍAS DEL INTERNAMIENTO FINALIZADO</t>
  </si>
  <si>
    <t xml:space="preserve">ANOS_DE1 (*)</t>
  </si>
  <si>
    <t xml:space="preserve">DURACIÓN ESPERADA EN AÑOS DEL INTERNAMIENTO NO FINALIZADO </t>
  </si>
  <si>
    <t xml:space="preserve">MESES_D1 (*)</t>
  </si>
  <si>
    <t xml:space="preserve">DURACIÓN ESPERADA EN MESES DEL INTERNAMIENTO NO FINALIZADO</t>
  </si>
  <si>
    <t xml:space="preserve">DIAS_DE1 (*)</t>
  </si>
  <si>
    <t xml:space="preserve">DURACIÓN ESPERADA EN DÍAS DEL INTERNAMIENTO NO FINALIZADO</t>
  </si>
  <si>
    <t xml:space="preserve">(*) Estos campos se repiten  4 veces más</t>
  </si>
  <si>
    <t xml:space="preserve">Repetición de los campos hasta completar los 5 posibles periodos de internamiento</t>
  </si>
  <si>
    <t xml:space="preserve">IM_TRACP</t>
  </si>
  <si>
    <t xml:space="preserve">RECIBE INGRESOS POR TRABAJO POR CUENTA PROPIA</t>
  </si>
  <si>
    <t xml:space="preserve">HOGARES</t>
  </si>
  <si>
    <t xml:space="preserve">IM_TRACA</t>
  </si>
  <si>
    <t xml:space="preserve">RECIBE INGRESOS POR TRABAJO POR CUENTA AJENA</t>
  </si>
  <si>
    <t xml:space="preserve">IM_PCON</t>
  </si>
  <si>
    <t xml:space="preserve">RECIBE INGRESOS POR PENSIONES CONTRIBUTIVAS</t>
  </si>
  <si>
    <t xml:space="preserve">IM_PNCON</t>
  </si>
  <si>
    <t xml:space="preserve">RECIBE INGRESOS POR PENSIONES NO CONTRIBUTIVAS</t>
  </si>
  <si>
    <t xml:space="preserve">IM_SUBDE</t>
  </si>
  <si>
    <t xml:space="preserve">RECIBE INGRESOS POR SUBSIDIOS Y PRESTACIONES DE DESEMPLEO</t>
  </si>
  <si>
    <t xml:space="preserve">IM_PRHIJ</t>
  </si>
  <si>
    <t xml:space="preserve">RECIBE INGRESOS POR PRESTACIONES POR HIJO A CARGO</t>
  </si>
  <si>
    <t xml:space="preserve">IM_PRREG</t>
  </si>
  <si>
    <t xml:space="preserve">RECIBE INGRESOS POR OTROS SUBSIDIOS Y PRESTACIONES SOCIALES REGULARES</t>
  </si>
  <si>
    <t xml:space="preserve">IM_RTAPC</t>
  </si>
  <si>
    <t xml:space="preserve">RECIBE INGRESOS POR RENTAS DE LA PROPIEDAD Y DEL CAPITAL</t>
  </si>
  <si>
    <t xml:space="preserve">IM_OTROS</t>
  </si>
  <si>
    <t xml:space="preserve">RECIBE OTROS INGRESOS REGULARES</t>
  </si>
  <si>
    <t xml:space="preserve">CD_FUEN</t>
  </si>
  <si>
    <t xml:space="preserve">FUENTE PRINCIPAL DE INGRESOS MONETARIOS REGULARES</t>
  </si>
  <si>
    <t xml:space="preserve">IM_MENS</t>
  </si>
  <si>
    <t xml:space="preserve">IMPORTE TOTAL DE LOS INGRESOS MENSUALES DEL HOGAR</t>
  </si>
  <si>
    <t xml:space="preserve">PRES_SS</t>
  </si>
  <si>
    <t xml:space="preserve">OBTENCIÓN DE ALGUNA PRESTACIÓN SOCIAL ANUAL EXTRAORDINARIA O AYUDA DEL SISTEMA PÚBLICO DE PROTECCIÓN SOCIAL</t>
  </si>
  <si>
    <t xml:space="preserve">PRES_IAN</t>
  </si>
  <si>
    <t xml:space="preserve">IMPORTE ANUAL NETO DE LOS INGRESOS POR PRESTACIONES</t>
  </si>
  <si>
    <t xml:space="preserve">ESTASALU</t>
  </si>
  <si>
    <t xml:space="preserve">Autovaloración del estado de salud</t>
  </si>
  <si>
    <t xml:space="preserve">PESO</t>
  </si>
  <si>
    <t xml:space="preserve">Peso en gramos</t>
  </si>
  <si>
    <t xml:space="preserve">ESTATURA</t>
  </si>
  <si>
    <t xml:space="preserve">Altura en centímetros</t>
  </si>
  <si>
    <t xml:space="preserve">MEDICAM</t>
  </si>
  <si>
    <t xml:space="preserve">Consumo de medicamentos en los últimos 14 días</t>
  </si>
  <si>
    <t xml:space="preserve">PAGADO1</t>
  </si>
  <si>
    <t xml:space="preserve">Pago de medicamentos, en los últimos 14 días, con cargo total a la Seguridad Social</t>
  </si>
  <si>
    <t xml:space="preserve">PAGADO2</t>
  </si>
  <si>
    <t xml:space="preserve">Pago de medicamentos, en los últimos 14 días, con cargo parcial a la Seguridad Social</t>
  </si>
  <si>
    <t xml:space="preserve">PAGADO3</t>
  </si>
  <si>
    <t xml:space="preserve">Pago de medicamentos, en los últimos 14 días, de forma particular (pago por el paciente y seguros privados), con receta</t>
  </si>
  <si>
    <t xml:space="preserve">PAGADO4</t>
  </si>
  <si>
    <t xml:space="preserve">Pago de medicamentos, en los últimos 14 días, de forma particular (pago por el paciente y seguros privados), sin receta</t>
  </si>
  <si>
    <t xml:space="preserve">DIAS_LAB</t>
  </si>
  <si>
    <t xml:space="preserve">Número de días laborables limitado en actividades cotidianas por problemas de salud, durante el último mes</t>
  </si>
  <si>
    <t xml:space="preserve">DIAS_FES</t>
  </si>
  <si>
    <t xml:space="preserve">Número de días festivos limitado en actividades cotidianas  por problemas de salud, durante el último mes</t>
  </si>
  <si>
    <t xml:space="preserve">NO_LIMIT</t>
  </si>
  <si>
    <t xml:space="preserve">No se ha visto limitado ningún día por problemas de salud, durante el último mes</t>
  </si>
  <si>
    <t xml:space="preserve">NHIJ_ANT</t>
  </si>
  <si>
    <t xml:space="preserve">Números de hijos que tuvo la madre antes del nacimiento del sujeto</t>
  </si>
  <si>
    <t xml:space="preserve">EDAD_MAD</t>
  </si>
  <si>
    <t xml:space="preserve">Edad que tenía la madre cuando nació el sujeto</t>
  </si>
  <si>
    <t xml:space="preserve">HIJYEMB6</t>
  </si>
  <si>
    <t xml:space="preserve">Número de embarazos de más de 6 meses que ha tenido el sujeto</t>
  </si>
  <si>
    <t xml:space="preserve">EDADHYE</t>
  </si>
  <si>
    <t xml:space="preserve">Edad que tenía el sujeto al nacer su primer hijo o finalizó un embarazo de más de 6 meses de gestación</t>
  </si>
  <si>
    <t xml:space="preserve">ENF_CRON</t>
  </si>
  <si>
    <t xml:space="preserve">Padecimiento de alguna enfermedad crónica diagnosticada</t>
  </si>
  <si>
    <t xml:space="preserve">BRONQUIT</t>
  </si>
  <si>
    <t xml:space="preserve">Diagnóstico de bronquitis crónica, asma o enfisema</t>
  </si>
  <si>
    <t xml:space="preserve">EDAD1</t>
  </si>
  <si>
    <t xml:space="preserve">Edad de inicio de Bronquitis crónica, asma o enfisema</t>
  </si>
  <si>
    <t xml:space="preserve">ALERGIAS</t>
  </si>
  <si>
    <t xml:space="preserve">Diagnóstico de Alergias de cualquier tipo</t>
  </si>
  <si>
    <t xml:space="preserve">EDAD2</t>
  </si>
  <si>
    <t xml:space="preserve">Edad de inicio de Alergias de cualquier tipo</t>
  </si>
  <si>
    <t xml:space="preserve">EPILEPSI</t>
  </si>
  <si>
    <t xml:space="preserve">Diagnóstico de Epilepsia</t>
  </si>
  <si>
    <t xml:space="preserve">EDAD3</t>
  </si>
  <si>
    <t xml:space="preserve">Edad de inicio de la Epilepsia</t>
  </si>
  <si>
    <t xml:space="preserve">DIABETES</t>
  </si>
  <si>
    <t xml:space="preserve">Diagnóstico de Diabetes</t>
  </si>
  <si>
    <t xml:space="preserve">EDAD4</t>
  </si>
  <si>
    <t xml:space="preserve">Edad de inicio de la Diabetes</t>
  </si>
  <si>
    <t xml:space="preserve">TENSION</t>
  </si>
  <si>
    <t xml:space="preserve">Diagnóstico de Hipertensión arterial</t>
  </si>
  <si>
    <t xml:space="preserve">EDAD5</t>
  </si>
  <si>
    <t xml:space="preserve">Edad de inicio de la Hipertensión arterial</t>
  </si>
  <si>
    <t xml:space="preserve">CORAZON</t>
  </si>
  <si>
    <t xml:space="preserve">Diagnóstico de Enfermedades del corazón</t>
  </si>
  <si>
    <t xml:space="preserve">EDAD6</t>
  </si>
  <si>
    <t xml:space="preserve">Edad de inicio de Enfermedades del corazón</t>
  </si>
  <si>
    <t xml:space="preserve">COLESTER</t>
  </si>
  <si>
    <t xml:space="preserve">Diagnóstico de Colesterol alto</t>
  </si>
  <si>
    <t xml:space="preserve">EDAD7</t>
  </si>
  <si>
    <t xml:space="preserve">Edad de inicio del Colesterol alto</t>
  </si>
  <si>
    <t xml:space="preserve">CIRROSIS</t>
  </si>
  <si>
    <t xml:space="preserve">Diagnóstico de Cirrosis hepática</t>
  </si>
  <si>
    <t xml:space="preserve">EDAD8</t>
  </si>
  <si>
    <t xml:space="preserve">Edad de inicio de la Cirrosis hepática</t>
  </si>
  <si>
    <t xml:space="preserve">ARTROSIS</t>
  </si>
  <si>
    <t xml:space="preserve">Diagnóstico de Artrosis y problemas reumáticos</t>
  </si>
  <si>
    <t xml:space="preserve">EDAD9</t>
  </si>
  <si>
    <t xml:space="preserve">Edad de inicio de la Artrosis y problemas reumáticos</t>
  </si>
  <si>
    <t xml:space="preserve">ULCERA</t>
  </si>
  <si>
    <t xml:space="preserve">Diagnóstico de Úlcera de estómago o duodeno, gastritis erosiva</t>
  </si>
  <si>
    <t xml:space="preserve">EDAD10</t>
  </si>
  <si>
    <t xml:space="preserve">Edad de inicio de la Úlcera de estómago o duodeno, gastritis erosiva</t>
  </si>
  <si>
    <t xml:space="preserve">HERNIAS</t>
  </si>
  <si>
    <t xml:space="preserve">Diagnóstico de Hernias</t>
  </si>
  <si>
    <t xml:space="preserve">EDAD11</t>
  </si>
  <si>
    <t xml:space="preserve">Edad de inicio de Hernias</t>
  </si>
  <si>
    <t xml:space="preserve">CIRCULAC</t>
  </si>
  <si>
    <t xml:space="preserve">Diagnóstico de Mala circulación</t>
  </si>
  <si>
    <t xml:space="preserve">EDAD12</t>
  </si>
  <si>
    <t xml:space="preserve">Edad de inicio de la Mala circulación</t>
  </si>
  <si>
    <t xml:space="preserve">ANEMIAS</t>
  </si>
  <si>
    <t xml:space="preserve">Diagnóstico de Anemias crónicas</t>
  </si>
  <si>
    <t xml:space="preserve">EDAD13</t>
  </si>
  <si>
    <t xml:space="preserve">Edad de inicio de las Anemias crónicas</t>
  </si>
  <si>
    <t xml:space="preserve">NERVIOS</t>
  </si>
  <si>
    <t xml:space="preserve">Diagnóstico de Problemas de nervios, depresiones o dificultades para dormir</t>
  </si>
  <si>
    <t xml:space="preserve">EDAD14</t>
  </si>
  <si>
    <t xml:space="preserve">Edad de inicio de los Problemas de nervios, depresiones o dificultades para dormir</t>
  </si>
  <si>
    <t xml:space="preserve">JAQUECAS</t>
  </si>
  <si>
    <t xml:space="preserve">Diagnóstico de Jaquecas, migrañas, dolores frecuentes de cabeza</t>
  </si>
  <si>
    <t xml:space="preserve">EDAD15</t>
  </si>
  <si>
    <t xml:space="preserve">Edad de inicio de las Jaquecas, migrañas, dolores frecuentes de cabeza</t>
  </si>
  <si>
    <t xml:space="preserve">MENOPAUS</t>
  </si>
  <si>
    <t xml:space="preserve">Diagnóstico de Problemas del periodo menopáusico</t>
  </si>
  <si>
    <t xml:space="preserve">EDAD16</t>
  </si>
  <si>
    <t xml:space="preserve">Edad de inicio de los Problemas del periodo menopáusico</t>
  </si>
  <si>
    <t xml:space="preserve">OTRASENF (*)</t>
  </si>
  <si>
    <t xml:space="preserve">Diagnóstico de Otros problemas o enfermedades crónicos</t>
  </si>
  <si>
    <t xml:space="preserve">EDAD17 (**)</t>
  </si>
  <si>
    <t xml:space="preserve">Edad de inicio de Otros problemas o enfermedades crónicos</t>
  </si>
  <si>
    <t xml:space="preserve">ACCIDENT</t>
  </si>
  <si>
    <t xml:space="preserve">Padecimiento de algún accidente (no de tráfico), durante los últimos 12 meses, que produzca limitaciones en las actividades cotidianas</t>
  </si>
  <si>
    <t xml:space="preserve">ACCI1</t>
  </si>
  <si>
    <t xml:space="preserve">Número de accidentes por Envenenamientos accidentales por ingestión de drogas y medicamentos en el Hogar, durante los últimos 12 meses</t>
  </si>
  <si>
    <t xml:space="preserve">ACCI2</t>
  </si>
  <si>
    <t xml:space="preserve">Número de accidentes por Envenenamientos accidentales por ingestión de drogas y medicamentos en el Centro de trabajo, durante los últimos 12 meses</t>
  </si>
  <si>
    <t xml:space="preserve">ACCI3</t>
  </si>
  <si>
    <t xml:space="preserve">Número de accidentes por Envenenamientos accidentales por ingestión de drogas y medicamentos en el Centro de enseñanza, durante los últimos 12 meses</t>
  </si>
  <si>
    <t xml:space="preserve">ACCI4</t>
  </si>
  <si>
    <t xml:space="preserve">Número de accidentes por Envenenamientos accidentales por ingestión de drogas y medicamentos en la Vía pública, durante los últimos 12 meses</t>
  </si>
  <si>
    <t xml:space="preserve">ACCI5</t>
  </si>
  <si>
    <t xml:space="preserve">Nº de accidentes por Envenenamientos accid. por ingestión de drogas y medicamentos en Lugares donde se realizan activ. deportivas, durante los últimos 12 meses</t>
  </si>
  <si>
    <t xml:space="preserve">ACCI6</t>
  </si>
  <si>
    <t xml:space="preserve">Número de accidentes por Envenenamientos accidentales por ingestión de drogas y medicamentos  en un Lugar público, durante los últimos 12 meses</t>
  </si>
  <si>
    <t xml:space="preserve">ACCI7</t>
  </si>
  <si>
    <t xml:space="preserve">Número de accidentes por Envenenamientos accidentales por ingestión de drogas y medicamentos en Otros lugares, durante los últimos 12 meses</t>
  </si>
  <si>
    <t xml:space="preserve">ACCI8</t>
  </si>
  <si>
    <t xml:space="preserve">Número de accidentes por Envenenamientos accidentales por ingestión de alimentos en el Hogar, durante los últimos 12 meses</t>
  </si>
  <si>
    <t xml:space="preserve">ACCI9</t>
  </si>
  <si>
    <t xml:space="preserve">Número de accidentes por Envenenamientos accidentales por ingestión de alimentos en el Centro de trabajo, durante los últimos 12 meses</t>
  </si>
  <si>
    <t xml:space="preserve">ACCI10</t>
  </si>
  <si>
    <t xml:space="preserve">Número de accidentes por Envenenamientos accidentales por ingestión de alimentos en el Centro de enseñanza, durante los últimos 12 meses</t>
  </si>
  <si>
    <t xml:space="preserve">ACCI11</t>
  </si>
  <si>
    <t xml:space="preserve">Número de accidentes por Envenenamientos accidentales por ingestión de alimentos en la Vía pública, durante los últimos 12 meses</t>
  </si>
  <si>
    <t xml:space="preserve">ACCI12</t>
  </si>
  <si>
    <t xml:space="preserve">Nº de accidentes por Envenenamientos accidentales por ingestión de alimentos en Lugares donde se realizan actividades deportivas, durante los últimos 12 meses</t>
  </si>
  <si>
    <t xml:space="preserve">ACCI13</t>
  </si>
  <si>
    <t xml:space="preserve">Número de accidentes por Envenenamientos accidentales por ingestión de alimentos  en un Lugar público, durante los últimos 12 meses</t>
  </si>
  <si>
    <t xml:space="preserve">ACCI14</t>
  </si>
  <si>
    <t xml:space="preserve">Número de accidentes por Envenenamientos accidentales por ingestión de alimentos en Otros lugares, durante los últimos 12 meses</t>
  </si>
  <si>
    <t xml:space="preserve">ACCI15</t>
  </si>
  <si>
    <t xml:space="preserve">Número de accidentes por Envenenamientos accidentales por ingestión de corrosivos y cáusticos en el Hogar, durante los últimos 12 meses</t>
  </si>
  <si>
    <t xml:space="preserve">ACCI16</t>
  </si>
  <si>
    <t xml:space="preserve">Número de accidentes por Envenenamientos accidentales por ingestión de corrosivos y cáusticos en el Centro de trabajo, durante los últimos 12 meses</t>
  </si>
  <si>
    <t xml:space="preserve">ACCI17</t>
  </si>
  <si>
    <t xml:space="preserve">Número de accidentes por Envenenamientos accidentales por ingestión de corrosivos y cáusticos en el Centro de enseñanza, durante los últimos 12 meses</t>
  </si>
  <si>
    <t xml:space="preserve">ACCI18</t>
  </si>
  <si>
    <t xml:space="preserve">Número de accidentes por Envenenamientos accidentales por ingestión de corrosivos y cáusticos en la Vía pública, durante los últimos 12 meses</t>
  </si>
  <si>
    <t xml:space="preserve">ACCI19</t>
  </si>
  <si>
    <t xml:space="preserve">Nº de accidentes por Envenenamientos accid. por ingestión de corrosivos y cáusticos en Lugares donde se realizan activ. deportivas, durante los últimos 12 meses</t>
  </si>
  <si>
    <t xml:space="preserve">ACCI20</t>
  </si>
  <si>
    <t xml:space="preserve">Nº de accidentes por Envenenamientos accid. por ingestión de corrosivos y cáusticos  en un Lugar público, durante los últimos 12 meses</t>
  </si>
  <si>
    <t xml:space="preserve">ACCI21</t>
  </si>
  <si>
    <t xml:space="preserve">Número de accidentes por Envenenamientos accidentales por ingestión de corrosivos y cáusticos en Otros lugares, durante los últimos 12 meses</t>
  </si>
  <si>
    <t xml:space="preserve">ACCI22</t>
  </si>
  <si>
    <t xml:space="preserve">Número de accidentes por Caídas accidentales en el Hogar, durante los últimos 12 meses</t>
  </si>
  <si>
    <t xml:space="preserve">ACCI23</t>
  </si>
  <si>
    <t xml:space="preserve">Número de accidentes por Caídas accidentales en el Centro de trabajo, durante los últimos 12 meses</t>
  </si>
  <si>
    <t xml:space="preserve">ACCI24</t>
  </si>
  <si>
    <t xml:space="preserve">Número de accidentes por Caídas accidentales en el Centro de enseñanza, durante los últimos 12 meses</t>
  </si>
  <si>
    <t xml:space="preserve">ACCI25</t>
  </si>
  <si>
    <t xml:space="preserve">Número de accidentes por Caídas accidentales en la Vía pública, durante los últimos 12 meses</t>
  </si>
  <si>
    <t xml:space="preserve">ACCI26</t>
  </si>
  <si>
    <t xml:space="preserve">Número de accidentes por Caídas accidentales en Lugares donde se realizan actividades deportivas, durante los últimos 12 meses</t>
  </si>
  <si>
    <t xml:space="preserve">ACCI27</t>
  </si>
  <si>
    <t xml:space="preserve">Número de accidentes por Caídas accidentales  en un Lugar público, durante los últimos 12 meses</t>
  </si>
  <si>
    <t xml:space="preserve">ACCI28</t>
  </si>
  <si>
    <t xml:space="preserve">Número de accidentes por Caídas accidentales en Otros lugares, durante los últimos 12 meses</t>
  </si>
  <si>
    <t xml:space="preserve">ACCI29</t>
  </si>
  <si>
    <t xml:space="preserve">Número de accidentes por Atrapamientos y cortes por instrumentos eléctricos en el Hogar, durante los últimos 12 meses</t>
  </si>
  <si>
    <t xml:space="preserve">ACCI30</t>
  </si>
  <si>
    <t xml:space="preserve">Número de accidentes por Atrapamientos y cortes por instrumentos eléctricos en el Centro de trabajo, durante los últimos 12 meses</t>
  </si>
  <si>
    <t xml:space="preserve">ACCI31</t>
  </si>
  <si>
    <t xml:space="preserve">Número de accidentes por Atrapamientos y cortes por instrumentos eléctricos en el Centro de enseñanza, durante los últimos 12 meses</t>
  </si>
  <si>
    <t xml:space="preserve">ACCI32</t>
  </si>
  <si>
    <t xml:space="preserve">Número de accidentes por Atrapamientos y cortes por instrumentos eléctricos en la Vía pública, durante los últimos 12 meses</t>
  </si>
  <si>
    <t xml:space="preserve">ACCI33</t>
  </si>
  <si>
    <t xml:space="preserve">Número de accidentes por Atrapamientos y cortes por instrumentos eléctricos en Lugares donde se realizan actividades deportivas, durante los últimos 12 meses</t>
  </si>
  <si>
    <t xml:space="preserve">ACCI34</t>
  </si>
  <si>
    <t xml:space="preserve">Número de accidentes por Atrapamientos y cortes por instrumentos eléctricos  en un Lugar público, durante los últimos 12 meses</t>
  </si>
  <si>
    <t xml:space="preserve">ACCI35</t>
  </si>
  <si>
    <t xml:space="preserve">Número de accidentes por Atrapamientos y cortes por instrumentos eléctricos en Otros lugares, durante los últimos 12 meses</t>
  </si>
  <si>
    <t xml:space="preserve">ACCI36</t>
  </si>
  <si>
    <t xml:space="preserve">Número de Accidentes causados por el fuego en el Hogar, durante los últimos 12 meses</t>
  </si>
  <si>
    <t xml:space="preserve">ACCI37</t>
  </si>
  <si>
    <t xml:space="preserve">Número de Accidentes causados por el fuego en el Centro de trabajo, durante los últimos 12 meses</t>
  </si>
  <si>
    <t xml:space="preserve">ACCI38</t>
  </si>
  <si>
    <t xml:space="preserve">Número de Accidentes causados por el fuego en el Centro de enseñanza, durante los últimos 12 meses</t>
  </si>
  <si>
    <t xml:space="preserve">ACCI39</t>
  </si>
  <si>
    <t xml:space="preserve">Número de Accidentes causados por el fuego en la Vía pública, durante los últimos 12 meses</t>
  </si>
  <si>
    <t xml:space="preserve">ACCI40</t>
  </si>
  <si>
    <t xml:space="preserve">Número de Accidentes causados por el fuego en Lugares donde se realizan actividades deportivas, durante los últimos 12 meses</t>
  </si>
  <si>
    <t xml:space="preserve">ACCI41</t>
  </si>
  <si>
    <t xml:space="preserve">Número de Accidentes causados por el fuego  en un Lugar público, durante los últimos 12 meses</t>
  </si>
  <si>
    <t xml:space="preserve">ACCI42</t>
  </si>
  <si>
    <t xml:space="preserve">Número de Accidentes causados por el fuego en Otros lugares, durante los últimos 12 meses</t>
  </si>
  <si>
    <t xml:space="preserve">ACCI43</t>
  </si>
  <si>
    <t xml:space="preserve">Número de Accidentes por el consumo de alcohol y drogas en el Hogar, durante los últimos 12 meses</t>
  </si>
  <si>
    <t xml:space="preserve">ACCI44</t>
  </si>
  <si>
    <t xml:space="preserve">Número de Accidentes por el consumo de alcohol y drogas en el Centro de trabajo, durante los últimos 12 meses</t>
  </si>
  <si>
    <t xml:space="preserve">ACCI45</t>
  </si>
  <si>
    <t xml:space="preserve">Número de Accidentes por el consumo de alcohol y drogas en el Centro de enseñanza, durante los últimos 12 meses</t>
  </si>
  <si>
    <t xml:space="preserve">ACCI46</t>
  </si>
  <si>
    <t xml:space="preserve">Número de Accidentes por el consumo de alcohol y drogas en la Vía pública, durante los últimos 12 meses</t>
  </si>
  <si>
    <t xml:space="preserve">ACCI47</t>
  </si>
  <si>
    <t xml:space="preserve">Número de Accidentes por el consumo de alcohol y drogas en Lugares donde se realizan actividades deportivas, durante los últimos 12 meses</t>
  </si>
  <si>
    <t xml:space="preserve">ACCI48</t>
  </si>
  <si>
    <t xml:space="preserve">Número de Accidentes por el consumo de alcohol y drogas  en un Lugar público, durante los últimos 12 meses</t>
  </si>
  <si>
    <t xml:space="preserve">ACCI49</t>
  </si>
  <si>
    <t xml:space="preserve">Número de Accidentes por el consumo de alcohol y drogas en Otros lugares, durante los últimos 12 meses</t>
  </si>
  <si>
    <t xml:space="preserve">ACCI50</t>
  </si>
  <si>
    <t xml:space="preserve">Número de Otros accidentes y envenenamientos en el Hogar, durante los últimos 12 meses</t>
  </si>
  <si>
    <t xml:space="preserve">ACCI51</t>
  </si>
  <si>
    <t xml:space="preserve">Número de Otros accidentes y envenenamientos en el Centro de trabajo, durante los últimos 12 meses</t>
  </si>
  <si>
    <t xml:space="preserve">ACCI52</t>
  </si>
  <si>
    <t xml:space="preserve">Número de Otros accidentes y envenenamientos en el Centro de enseñanza, durante los últimos 12 meses</t>
  </si>
  <si>
    <t xml:space="preserve">ACCI53</t>
  </si>
  <si>
    <t xml:space="preserve">Número de Otros accidentes y envenenamientos en la Vía pública, durante los últimos 12 meses</t>
  </si>
  <si>
    <t xml:space="preserve">ACCI54</t>
  </si>
  <si>
    <t xml:space="preserve">Número de Otros accidentes y envenenamientos en Lugares donde se realizan actividades deportivas, durante los últimos 12 meses</t>
  </si>
  <si>
    <t xml:space="preserve">ACCI55</t>
  </si>
  <si>
    <t xml:space="preserve">Número de Otros accidentes y envenenamientos  en un Lugar público, durante los últimos 12 meses</t>
  </si>
  <si>
    <t xml:space="preserve">ACCI56</t>
  </si>
  <si>
    <t xml:space="preserve">Número de Otros accidentes y envenenamientos en Otros lugares, durante los últimos 12 meses</t>
  </si>
  <si>
    <t xml:space="preserve">ULTI_ACC</t>
  </si>
  <si>
    <t xml:space="preserve">Código del último accidente (no de tráfico), acaecido durante los últimos 12 meses</t>
  </si>
  <si>
    <t xml:space="preserve">DIAS_ACC</t>
  </si>
  <si>
    <t xml:space="preserve">Número de días de limitación en actividades cotidianas debido al último accidente (no de tráfico), acaecido durante los últimos 12 meses</t>
  </si>
  <si>
    <t xml:space="preserve">INF_ACC</t>
  </si>
  <si>
    <t xml:space="preserve">Influencia en la vida cotidiana debido al último accidente (no de tráfico), acaecido durante los últimos 12 meses</t>
  </si>
  <si>
    <t xml:space="preserve">ACC_TRAF</t>
  </si>
  <si>
    <t xml:space="preserve">Padecimiento de algún accidente de tráfico, durante los últimos 12 meses, que produzca limitaciones en las actividades cotidianas</t>
  </si>
  <si>
    <t xml:space="preserve">NUM_TRAF</t>
  </si>
  <si>
    <t xml:space="preserve">Número de accidentes de tráfico, durante los últimos 12 meses, que hayan producido limitaciones en las actividades cotidianas</t>
  </si>
  <si>
    <t xml:space="preserve">SIT_TRAF</t>
  </si>
  <si>
    <t xml:space="preserve">Situación del accidentado en el último accidente de tráfico, acaecido durante los últimos 12 meses</t>
  </si>
  <si>
    <t xml:space="preserve">LUG_TRAF</t>
  </si>
  <si>
    <t xml:space="preserve">Lugar a donde se dirigía en el último accidente de tráfico, acaecido durante los últimos 12 meses</t>
  </si>
  <si>
    <t xml:space="preserve">LIM_TRAF</t>
  </si>
  <si>
    <t xml:space="preserve">Número de días de limitación en actividades cotidianas debido al último accidente de tráfico, acaecido durante los últimos 12 meses</t>
  </si>
  <si>
    <t xml:space="preserve">DIA_TRAF</t>
  </si>
  <si>
    <t xml:space="preserve">Tipo de día (laborable o festivo) en el que ocurrió el último accidente de tráfico, acaecido durante los últimos 12 meses</t>
  </si>
  <si>
    <t xml:space="preserve">INF_TRAF</t>
  </si>
  <si>
    <t xml:space="preserve">Influencia en la vida cotidiana debido al último accidente de tráfico, acaecido durante los últimos 12 meses</t>
  </si>
  <si>
    <t xml:space="preserve">NUM_VIO</t>
  </si>
  <si>
    <t xml:space="preserve">Número de actos de violencia física sobre la persona del sujeto, durante los últimos 12 meses</t>
  </si>
  <si>
    <t xml:space="preserve">DENU_VIO</t>
  </si>
  <si>
    <t xml:space="preserve">Número de actos denunciados de violencia física sobre la persona del sujeto, durante los últimos 12 meses</t>
  </si>
  <si>
    <t xml:space="preserve">NO_VIO</t>
  </si>
  <si>
    <t xml:space="preserve">No se ha producido ningún acto de violencia física sobre la persona del sujeto, durante los últimos 12 meses</t>
  </si>
  <si>
    <t xml:space="preserve">LUG_INC</t>
  </si>
  <si>
    <t xml:space="preserve">Lugar en donde ocurrió el último acto de violencia física sobre la persona del sujeto, acaecido durante los últimos 12 meses</t>
  </si>
  <si>
    <t xml:space="preserve">DENU_INC</t>
  </si>
  <si>
    <t xml:space="preserve">Denuncia del último acto de violencia física sobre la persona del sujeto, acaecido durante los últimos 12 meses</t>
  </si>
  <si>
    <t xml:space="preserve">MEDI_INC</t>
  </si>
  <si>
    <t xml:space="preserve">Necesidad de asistencia sanitaria debido al último acto de violencia física sobre la persona del sujeto, acaecido durante los últimos 12 meses</t>
  </si>
  <si>
    <t xml:space="preserve">LESI_INC</t>
  </si>
  <si>
    <t xml:space="preserve">Limitación en actividades cotidianas debido al último acto de violencia física sobre la persona del sujeto, acaecido durante los últimos 12 meses</t>
  </si>
  <si>
    <t xml:space="preserve">DIAS_INC</t>
  </si>
  <si>
    <t xml:space="preserve">Número de días de limitación en actividades cotidianas debido al último acto de violencia física sobre la persona del sujeto, acaecido durante los últimos 12 meses</t>
  </si>
  <si>
    <t xml:space="preserve">NUM_ROB</t>
  </si>
  <si>
    <t xml:space="preserve">Número de daños materiales o robos, acaecidos durante los últimos 12 meses</t>
  </si>
  <si>
    <t xml:space="preserve">DENUNROB</t>
  </si>
  <si>
    <t xml:space="preserve">Número de daños materiales o robos denunciados, acaecidos durante los últimos 12 meses</t>
  </si>
  <si>
    <t xml:space="preserve">NO_ROB</t>
  </si>
  <si>
    <t xml:space="preserve">No se ha producido ningún  daño material o robo, durante los últimos 12 meses</t>
  </si>
  <si>
    <t xml:space="preserve">TIPO_ROB</t>
  </si>
  <si>
    <t xml:space="preserve">Tipo del último daño material o robo, acaecido durante los últimos 12 meses</t>
  </si>
  <si>
    <t xml:space="preserve">DENU_ROB</t>
  </si>
  <si>
    <t xml:space="preserve">Denuncia del último daño material o robo, acaecido durante los últimos 12 meses</t>
  </si>
  <si>
    <t xml:space="preserve">LIMI_ROB</t>
  </si>
  <si>
    <t xml:space="preserve">Limitación de salidas nocturnas por temor a actos de violencia física, daños materiales o robos,  durante los últimos 12 meses</t>
  </si>
  <si>
    <t xml:space="preserve">SERSANI1</t>
  </si>
  <si>
    <t xml:space="preserve">Ha necesitado algún servicio sanitario y/o social y lo ha recibido</t>
  </si>
  <si>
    <t xml:space="preserve">SERSANI2</t>
  </si>
  <si>
    <t xml:space="preserve">Ha necesitado algún servicio sanitario y/o social y no lo ha recibido</t>
  </si>
  <si>
    <t xml:space="preserve">SERSANI3</t>
  </si>
  <si>
    <t xml:space="preserve">No ha necesitado ningún servicio sanitario y/o social </t>
  </si>
  <si>
    <t xml:space="preserve">SENE1PG</t>
  </si>
  <si>
    <t xml:space="preserve">Días que ha recibido cuidados médicos y/o de enfermería (excepto podología) de forma gratuita en los últimos 14 días</t>
  </si>
  <si>
    <t xml:space="preserve">SENE1PD</t>
  </si>
  <si>
    <t xml:space="preserve">Días que ha recibido cuidados médicos y/o de enfermería (excepto podología) mediante pago directo en los últimos 14 días</t>
  </si>
  <si>
    <t xml:space="preserve">SENE1PM</t>
  </si>
  <si>
    <t xml:space="preserve">Días que ha recibido cuidados médicos y/o de enfermería (excepto podología) mediante pago mixto en los últimos 14 días</t>
  </si>
  <si>
    <t xml:space="preserve">SENE1MO</t>
  </si>
  <si>
    <t xml:space="preserve">Motivos por los que no ha recibido cuidados médicos y/o de enfermería (excepto podología) en los últimos 14 días</t>
  </si>
  <si>
    <t xml:space="preserve">SENE2PG</t>
  </si>
  <si>
    <t xml:space="preserve">Días que ha realizado pruebas diagnósticas de forma gratuita en los últimos 14 días</t>
  </si>
  <si>
    <t xml:space="preserve">SENE2PD</t>
  </si>
  <si>
    <t xml:space="preserve">Días que ha realizado pruebas diagnósticas mediante pago directo en los últimos 14 días</t>
  </si>
  <si>
    <t xml:space="preserve">SENE2PM</t>
  </si>
  <si>
    <t xml:space="preserve">Días que ha realizado pruebas diagnósticas mediante pago mixto en los últimos 14 días</t>
  </si>
  <si>
    <t xml:space="preserve">SENE2MO</t>
  </si>
  <si>
    <t xml:space="preserve">Motivos por los que no ha realizado pruebas diagnósticas en los últimos 14 días</t>
  </si>
  <si>
    <t xml:space="preserve">SENE3PG</t>
  </si>
  <si>
    <t xml:space="preserve">Días que ha recibido servicios de podología de forma gratuita en los últimos 14 días</t>
  </si>
  <si>
    <t xml:space="preserve">SENE3PD</t>
  </si>
  <si>
    <t xml:space="preserve">Días que ha recibido servicios de podología mediante pago directo en los últimos 14 días</t>
  </si>
  <si>
    <t xml:space="preserve">SENE3PM</t>
  </si>
  <si>
    <t xml:space="preserve">Días que ha recibido servicios de podología mediante pago mixto en los últimos 14 días</t>
  </si>
  <si>
    <t xml:space="preserve">SENE3MO</t>
  </si>
  <si>
    <t xml:space="preserve">Motivos por los que no ha recibido servicios de podología en los últimos 14 días</t>
  </si>
  <si>
    <t xml:space="preserve">SENE4PG</t>
  </si>
  <si>
    <t xml:space="preserve">Días que ha recibido rehabilitación de forma gratuita en los últimos 14 días</t>
  </si>
  <si>
    <t xml:space="preserve">SENE4PD</t>
  </si>
  <si>
    <t xml:space="preserve">Días que ha recibido rehabilitación mediante pago directo en los últimos 14 días</t>
  </si>
  <si>
    <t xml:space="preserve">SENE4PM</t>
  </si>
  <si>
    <t xml:space="preserve">Días que ha recibido rehabilitación mediante pago mixto en los últimos 14 días</t>
  </si>
  <si>
    <t xml:space="preserve">SENE4MO</t>
  </si>
  <si>
    <t xml:space="preserve">Motivos por los que no ha recibido rehabilitación en los últimos 14 días</t>
  </si>
  <si>
    <t xml:space="preserve">SENE5PG</t>
  </si>
  <si>
    <t xml:space="preserve">Días que ha recibido asistencia de salud mental y psiquiátrica de forma gratuita en los últimos 14 días</t>
  </si>
  <si>
    <t xml:space="preserve">SENE5PD</t>
  </si>
  <si>
    <t xml:space="preserve">Días que ha recibido asistencia de salud mental y psiquiátrica mediante pago directo en los últimos 14 días</t>
  </si>
  <si>
    <t xml:space="preserve">SENE5PM</t>
  </si>
  <si>
    <t xml:space="preserve">Días que ha recibido asistencia de salud mental y psiquiátrica mediante pago mixto en los últimos 14 días</t>
  </si>
  <si>
    <t xml:space="preserve">SENE5MO</t>
  </si>
  <si>
    <t xml:space="preserve">Motivos por los que no ha recibido asistencia de salud mental y psiquiátrica en los últimos 14 días</t>
  </si>
  <si>
    <t xml:space="preserve">SENE6PG</t>
  </si>
  <si>
    <t xml:space="preserve">Días que ha recibido ayuda a domicilio de forma gratuita en los últimos 14 días</t>
  </si>
  <si>
    <t xml:space="preserve">SENE6PD</t>
  </si>
  <si>
    <t xml:space="preserve">Días que ha recibido ayuda a domicilio mediante pago directo en los últimos 14 días</t>
  </si>
  <si>
    <t xml:space="preserve">SENE6PM</t>
  </si>
  <si>
    <t xml:space="preserve">Días que ha recibido ayuda a domicilio mediante pago mixto en los últimos 14 días</t>
  </si>
  <si>
    <t xml:space="preserve">SENE6MO</t>
  </si>
  <si>
    <t xml:space="preserve">Motivos por los que no ha recibido ayuda a domicilio en los últimos 14 días</t>
  </si>
  <si>
    <t xml:space="preserve">SENE7PG</t>
  </si>
  <si>
    <t xml:space="preserve">Días que ha recibido teleasistencia sanitaria y social de forma gratuita en los últimos 14 días</t>
  </si>
  <si>
    <t xml:space="preserve">SENE7PD</t>
  </si>
  <si>
    <t xml:space="preserve">Días que ha recibido teleasistencia sanitaria y social mediante pago directo en los últimos 14 días</t>
  </si>
  <si>
    <t xml:space="preserve">SENE7PM</t>
  </si>
  <si>
    <t xml:space="preserve">Días que ha recibido teleasistencia sanitaria y social mediante pago mixto en los últimos 14 días</t>
  </si>
  <si>
    <t xml:space="preserve">SENE7MO</t>
  </si>
  <si>
    <t xml:space="preserve">Motivos por los que no ha recibido teleasistencia sanitaria y social en los últimos 14 días</t>
  </si>
  <si>
    <t xml:space="preserve">SENE8PG</t>
  </si>
  <si>
    <t xml:space="preserve">Días que ha recibido servicios de respiro (estancias por horas y diurnas) de forma gratuita en los últimos 14 días</t>
  </si>
  <si>
    <t xml:space="preserve">SENE8PD</t>
  </si>
  <si>
    <t xml:space="preserve">Días que ha recibido servicios de respiro (estancias por horas y diurnas)  mediante pago directo en los últimos 14 días</t>
  </si>
  <si>
    <t xml:space="preserve">SENE8PM</t>
  </si>
  <si>
    <t xml:space="preserve">Días que ha recibido servicios de respiro (estancias por horas y diurnas)  mediante pago mixto en los últimos 14 días</t>
  </si>
  <si>
    <t xml:space="preserve">SENE8MO</t>
  </si>
  <si>
    <t xml:space="preserve">Motivos por los que no ha recibido servicios de respiro (estancias por horas y diurnas)  en los últimos 14 días</t>
  </si>
  <si>
    <t xml:space="preserve">SENE9PG</t>
  </si>
  <si>
    <t xml:space="preserve">Días que ha recibido actividades culturales, recreativas y de ocio de forma gratuita en los últimos 14 días</t>
  </si>
  <si>
    <t xml:space="preserve">SENE9PD</t>
  </si>
  <si>
    <t xml:space="preserve">Días que ha recibido actividades culturales, recreativas y de ocio mediante pago directo en los últimos 14 días</t>
  </si>
  <si>
    <t xml:space="preserve">SENE9PM</t>
  </si>
  <si>
    <t xml:space="preserve">Días que ha recibido actividades culturales, recreativas y de ocio mediante pago mixto en los últimos 14 días</t>
  </si>
  <si>
    <t xml:space="preserve">SENE9MO</t>
  </si>
  <si>
    <t xml:space="preserve">Motivos por los que no ha recibido actividades culturales, recreativas y de ocio en los últimos 14 días</t>
  </si>
  <si>
    <t xml:space="preserve">SENE10PG</t>
  </si>
  <si>
    <t xml:space="preserve">Días que ha recibido servicios de dentista de forma gratuita en el último año</t>
  </si>
  <si>
    <t xml:space="preserve">SENE10PD</t>
  </si>
  <si>
    <t xml:space="preserve">Días que ha recibido servicios de dentista mediante pago directo en el último año</t>
  </si>
  <si>
    <t xml:space="preserve">SENE10PM</t>
  </si>
  <si>
    <t xml:space="preserve">Días que ha recibido servicios de dentista mediante pago mixto en el último año</t>
  </si>
  <si>
    <t xml:space="preserve">SENE10MO</t>
  </si>
  <si>
    <t xml:space="preserve">Motivos por los que no ha recibido servicios de dentista en el último año</t>
  </si>
  <si>
    <t xml:space="preserve">SENE11PG</t>
  </si>
  <si>
    <t xml:space="preserve">Días que ha recibido información/asesoramiento/valoración de forma gratuita en el último año</t>
  </si>
  <si>
    <t xml:space="preserve">SENE11PD</t>
  </si>
  <si>
    <t xml:space="preserve">Días que ha recibido información/asesoramiento/valoración mediante pago directo en el último año</t>
  </si>
  <si>
    <t xml:space="preserve">SENE11PM</t>
  </si>
  <si>
    <t xml:space="preserve">Días que ha recibido información/asesoramiento/valoración mediante pago mixto en el último año</t>
  </si>
  <si>
    <t xml:space="preserve">SENE11MO</t>
  </si>
  <si>
    <t xml:space="preserve">Motivos por los que no ha recibido información/asesoramiento/valoración en el último año</t>
  </si>
  <si>
    <t xml:space="preserve">SENE12PG</t>
  </si>
  <si>
    <t xml:space="preserve">Días que ha recibido asistencia sanitaria prestada por personal hospitalario de forma gratuita en el último año</t>
  </si>
  <si>
    <t xml:space="preserve">SENE12PD</t>
  </si>
  <si>
    <t xml:space="preserve">Días que ha recibido asistencia sanitaria prestada por personal hospitalario mediante pago directo en el último año</t>
  </si>
  <si>
    <t xml:space="preserve">SENE12PM</t>
  </si>
  <si>
    <t xml:space="preserve">Días que ha recibido asistencia sanitaria prestada por personal hospitalario mediante pago mixto en el último año</t>
  </si>
  <si>
    <t xml:space="preserve">SENE12MO</t>
  </si>
  <si>
    <t xml:space="preserve">Motivos por los que no ha recibido asistencia sanitaria prestada por personal hospitalario en el último año</t>
  </si>
  <si>
    <t xml:space="preserve">SENE13PG</t>
  </si>
  <si>
    <t xml:space="preserve">Transplantes/implantes recibidos de forma gratuita en el último año</t>
  </si>
  <si>
    <t xml:space="preserve">SENE13PD</t>
  </si>
  <si>
    <t xml:space="preserve">Transplantes/implantes recibidos mediante pago directo en el último año</t>
  </si>
  <si>
    <t xml:space="preserve">SENE13PM</t>
  </si>
  <si>
    <t xml:space="preserve">Transplantes/implantes recibidos mediante pago mixto en  el último año</t>
  </si>
  <si>
    <t xml:space="preserve">SENE13MO</t>
  </si>
  <si>
    <t xml:space="preserve">Motivos por los que no ha recibido transplantes/implantes en el último año</t>
  </si>
  <si>
    <t xml:space="preserve">SENE14PG</t>
  </si>
  <si>
    <t xml:space="preserve">Intervenciones quirúrgicas de forma gratuita en el último año</t>
  </si>
  <si>
    <t xml:space="preserve">SENE14PD</t>
  </si>
  <si>
    <t xml:space="preserve">Intervenciones quirúrgicas mediante pago directo en el último año</t>
  </si>
  <si>
    <t xml:space="preserve">SENE14PM</t>
  </si>
  <si>
    <t xml:space="preserve">Intervenciones quirúrgicas mediante pago mixto en el último año</t>
  </si>
  <si>
    <t xml:space="preserve">SENE14MO</t>
  </si>
  <si>
    <t xml:space="preserve">Motivos por los que no ha recibido intervenciones quirúrgicas en el último año</t>
  </si>
  <si>
    <t xml:space="preserve">SENE15PG</t>
  </si>
  <si>
    <t xml:space="preserve">Días que ha recibido servicios de respiro (estancias temporales)  de forma gratuita en el último año</t>
  </si>
  <si>
    <t xml:space="preserve">SENE15PD</t>
  </si>
  <si>
    <t xml:space="preserve">Días que ha recibido servicios de respiro (estancias temporales)  mediante pago directo en el último año</t>
  </si>
  <si>
    <t xml:space="preserve">SENE15PM</t>
  </si>
  <si>
    <t xml:space="preserve">Días que ha recibido servicios de respiro (estancias temporales)  mediante pago mixto en el último año</t>
  </si>
  <si>
    <t xml:space="preserve">SENE15MO</t>
  </si>
  <si>
    <t xml:space="preserve">Motivos por los que no ha recibido servicios de respiro (estancias temporales)  en el último año</t>
  </si>
  <si>
    <t xml:space="preserve">SENE16PG</t>
  </si>
  <si>
    <t xml:space="preserve">Días que ha utilizado transporte sanitario y/o adaptado de forma gratuita en el último año</t>
  </si>
  <si>
    <t xml:space="preserve">SENE16PD</t>
  </si>
  <si>
    <t xml:space="preserve">Días que ha utilizado transporte sanitario y/o adaptado mediante pago directo en el último año</t>
  </si>
  <si>
    <t xml:space="preserve">SENE16PM</t>
  </si>
  <si>
    <t xml:space="preserve">Días que ha utilizado transporte sanitario y/o adaptado mediante pago mixto en el último año</t>
  </si>
  <si>
    <t xml:space="preserve">SENE16MO</t>
  </si>
  <si>
    <t xml:space="preserve">Motivos por los que no recibió transporte sanitario y/o adaptado  en el último año </t>
  </si>
  <si>
    <t xml:space="preserve">TIPOCEN1</t>
  </si>
  <si>
    <t xml:space="preserve">Hospitales</t>
  </si>
  <si>
    <t xml:space="preserve">TIPOCEN2</t>
  </si>
  <si>
    <t xml:space="preserve">Hospitales de día</t>
  </si>
  <si>
    <t xml:space="preserve">TIPOCEN3</t>
  </si>
  <si>
    <t xml:space="preserve">Centros de atención primaria o especializada y despachos médicos</t>
  </si>
  <si>
    <t xml:space="preserve">TIPOCEN4</t>
  </si>
  <si>
    <t xml:space="preserve">Domicilio del paciente</t>
  </si>
  <si>
    <t xml:space="preserve">TIPOCEN5</t>
  </si>
  <si>
    <t xml:space="preserve">Centros residenciales</t>
  </si>
  <si>
    <t xml:space="preserve">TIPOCEN6</t>
  </si>
  <si>
    <t xml:space="preserve">Centros de día</t>
  </si>
  <si>
    <t xml:space="preserve">TIPOCEN7</t>
  </si>
  <si>
    <t xml:space="preserve">Centros sociales</t>
  </si>
  <si>
    <t xml:space="preserve">TIPOEDIF</t>
  </si>
  <si>
    <t xml:space="preserve">Tipo de edificio en el que está ubicada la vivienda</t>
  </si>
  <si>
    <t xml:space="preserve">NUMPLAN</t>
  </si>
  <si>
    <t xml:space="preserve">Número de planta en la que está ubicada la vivienda</t>
  </si>
  <si>
    <t xml:space="preserve">DIF_DES1</t>
  </si>
  <si>
    <t xml:space="preserve">Dificultades, debido a problemas de salud, en el portal de su casa</t>
  </si>
  <si>
    <t xml:space="preserve">DIF_DES2</t>
  </si>
  <si>
    <t xml:space="preserve">Dificultades, debido a problemas de salud, en el ascensor</t>
  </si>
  <si>
    <t xml:space="preserve">DIF_DES3</t>
  </si>
  <si>
    <t xml:space="preserve">Dificultades, debido a problemas de salud, en las escaleras</t>
  </si>
  <si>
    <t xml:space="preserve">DIF_DES4</t>
  </si>
  <si>
    <t xml:space="preserve">Dificultades, debido a problemas de salud, en el cuarto de baño</t>
  </si>
  <si>
    <t xml:space="preserve">DIF_DES5</t>
  </si>
  <si>
    <t xml:space="preserve">Dificultades, debido a problemas de salud, en otras habitaciones de la vivienda</t>
  </si>
  <si>
    <t xml:space="preserve">DIF_DES6</t>
  </si>
  <si>
    <t xml:space="preserve">Dificultades, debido a problemas de salud, en la terraza o patios</t>
  </si>
  <si>
    <t xml:space="preserve">DIF_DES7</t>
  </si>
  <si>
    <t xml:space="preserve">Dificultades, debido a problemas de salud, en otros lugares de su vivienda</t>
  </si>
  <si>
    <t xml:space="preserve">PROBCOND</t>
  </si>
  <si>
    <t xml:space="preserve">Dificultades, debido a problemas de salud, para conducir un coche</t>
  </si>
  <si>
    <t xml:space="preserve">PROBCON1</t>
  </si>
  <si>
    <t xml:space="preserve">Dificultades, debido a problemas de salud, para llegar al coche</t>
  </si>
  <si>
    <t xml:space="preserve">PROBCON2</t>
  </si>
  <si>
    <t xml:space="preserve">Dificultades, debido a problemas de salud, para acceder al asiento</t>
  </si>
  <si>
    <t xml:space="preserve">PROBCON3</t>
  </si>
  <si>
    <t xml:space="preserve">Dificultades, debido a problemas de salud, para cambiar, girar el volante, etc.</t>
  </si>
  <si>
    <t xml:space="preserve">PROBCON4</t>
  </si>
  <si>
    <t xml:space="preserve">Otro tipo de dificultades, debido a problemas de salud, para conducir un coche</t>
  </si>
  <si>
    <t xml:space="preserve">PROBTP</t>
  </si>
  <si>
    <t xml:space="preserve">Dificultades, debido a problemas de salud, para utilizar el transporte público</t>
  </si>
  <si>
    <t xml:space="preserve">PROBTP1</t>
  </si>
  <si>
    <t xml:space="preserve">Dificultades, debido a problemas de salud, para llegar al vehículo público</t>
  </si>
  <si>
    <t xml:space="preserve">PROBTP2</t>
  </si>
  <si>
    <t xml:space="preserve">Dificultades, debido a problemas de salud, para subir o bajar del transporte público</t>
  </si>
  <si>
    <t xml:space="preserve">PROBTP3</t>
  </si>
  <si>
    <t xml:space="preserve">PROBTP4</t>
  </si>
  <si>
    <t xml:space="preserve">Dificultades, debido a problemas de salud, para pagar el importe</t>
  </si>
  <si>
    <t xml:space="preserve">PROBTP5</t>
  </si>
  <si>
    <t xml:space="preserve">Dificultades, debido a problemas de salud, para subir o bajar las escaleras del metro</t>
  </si>
  <si>
    <t xml:space="preserve">PROBTP6</t>
  </si>
  <si>
    <t xml:space="preserve">Dificultades, debido a problemas de salud, para acceder al andén del tren</t>
  </si>
  <si>
    <t xml:space="preserve">PROBTP7</t>
  </si>
  <si>
    <t xml:space="preserve">Otras dificultades, debido a problemas de salud, para utilizar el transporte público</t>
  </si>
  <si>
    <t xml:space="preserve">TRANSACC</t>
  </si>
  <si>
    <t xml:space="preserve">Dificultades, debido a problemas de salud, que causan la utilización de transporte accesible</t>
  </si>
  <si>
    <t xml:space="preserve">TRACCTI1</t>
  </si>
  <si>
    <t xml:space="preserve">Utilización, debido a problemas de salud, de coche particular adaptado</t>
  </si>
  <si>
    <t xml:space="preserve">TRACCTI2</t>
  </si>
  <si>
    <t xml:space="preserve">Utilización, debido a problemas de salud, de taxi accesible (eurotaxi)</t>
  </si>
  <si>
    <t xml:space="preserve">TRACCTI3</t>
  </si>
  <si>
    <t xml:space="preserve">Utilización, debido a problemas de salud, de autobús de piso bajo</t>
  </si>
  <si>
    <t xml:space="preserve">TRACCTI4</t>
  </si>
  <si>
    <t xml:space="preserve">Utilización, debido a problemas de salud, de otro tipo de transporte accesible</t>
  </si>
  <si>
    <t xml:space="preserve">PROCALLE</t>
  </si>
  <si>
    <t xml:space="preserve">Dificultades, debido a problemas de salud, para desplazarse andando por la calle</t>
  </si>
  <si>
    <t xml:space="preserve">PRCALLE1</t>
  </si>
  <si>
    <t xml:space="preserve">Dificultades, debido a problemas de salud, para subir bordillos</t>
  </si>
  <si>
    <t xml:space="preserve">PRCALLE2</t>
  </si>
  <si>
    <t xml:space="preserve">Dificultades, debido a problemas de salud, para cruzar la calle con el semáforo en verde</t>
  </si>
  <si>
    <t xml:space="preserve">PRCALLE3</t>
  </si>
  <si>
    <t xml:space="preserve">Dificultades, debido a problemas de salud, para superar los obstáculos de las aceras</t>
  </si>
  <si>
    <t xml:space="preserve">PRCALLE4</t>
  </si>
  <si>
    <t xml:space="preserve">Dificultades, debido a problemas de salud, para cruzar, por el poco espacio en las aceras debido a coches mal aparcados</t>
  </si>
  <si>
    <t xml:space="preserve">PRCALLE5</t>
  </si>
  <si>
    <t xml:space="preserve">Dificultades, debido a problemas de salud, por el estado del pavimento</t>
  </si>
  <si>
    <t xml:space="preserve">PRCALLE6</t>
  </si>
  <si>
    <t xml:space="preserve">Otras dificultades, debido a problemas de salud, para desplazarse andando por la calle</t>
  </si>
  <si>
    <t xml:space="preserve">HABIALIM</t>
  </si>
  <si>
    <t xml:space="preserve">Tipo de hábito alimenticio, durante los últimos 6 meses</t>
  </si>
  <si>
    <t xml:space="preserve">DESA_LUG </t>
  </si>
  <si>
    <t xml:space="preserve">Lugar donde desayuna habitualmente</t>
  </si>
  <si>
    <t xml:space="preserve">COMI_LUG</t>
  </si>
  <si>
    <t xml:space="preserve">Lugar donde almuerza habitualmente</t>
  </si>
  <si>
    <t xml:space="preserve">CENA_LUG</t>
  </si>
  <si>
    <t xml:space="preserve">Lugar donde cena habitualmente</t>
  </si>
  <si>
    <t xml:space="preserve">HOG_TIPO</t>
  </si>
  <si>
    <t xml:space="preserve">Tipo de comidas que consume en el hogar</t>
  </si>
  <si>
    <t xml:space="preserve">FUE_TIPO</t>
  </si>
  <si>
    <t xml:space="preserve">Tipo de comidas que consume fuera del hogar</t>
  </si>
  <si>
    <t xml:space="preserve">DISCAPA</t>
  </si>
  <si>
    <t xml:space="preserve">Persona que padece alguna discapacidad o limitación</t>
  </si>
  <si>
    <t xml:space="preserve">CUEDIOLI</t>
  </si>
  <si>
    <t xml:space="preserve">Cumplimentación del Cuestionario de Discapacidades o Limitaciones</t>
  </si>
  <si>
    <t xml:space="preserve">CODLIM1 (*)</t>
  </si>
  <si>
    <t xml:space="preserve">CÓDIGO DE LIMITACIÓN</t>
  </si>
  <si>
    <t xml:space="preserve">TODOLIM</t>
  </si>
  <si>
    <t xml:space="preserve">AYRECI1 (*)</t>
  </si>
  <si>
    <t xml:space="preserve">TIPO DE AYUDA QUE RECIBE</t>
  </si>
  <si>
    <t xml:space="preserve">AYNORE1 (*)</t>
  </si>
  <si>
    <t xml:space="preserve">TIPO DE AYUDA QUE HA SOLICITADO Y NO RECIBE</t>
  </si>
  <si>
    <t xml:space="preserve">SEVERI1 (*)</t>
  </si>
  <si>
    <t xml:space="preserve">SEVERIDAD DE LA LIMITACIÓN</t>
  </si>
  <si>
    <t xml:space="preserve">PRONOS1 (*)</t>
  </si>
  <si>
    <t xml:space="preserve">PRONÓSTICO  EVOLUTIVO DE LA LIMITACIÓN</t>
  </si>
  <si>
    <t xml:space="preserve">DEFORI1 (*)</t>
  </si>
  <si>
    <t xml:space="preserve">DEFICIENCIA ORIGEN DE LA LIMITACIÓN</t>
  </si>
  <si>
    <t xml:space="preserve">REG1_1 (*)</t>
  </si>
  <si>
    <t xml:space="preserve">RÉGIMEN ECONÓMICO DE LAS AYUDAS TÉCNICAS RECIBIDAS DEL SISTEMA PROVEEDOR PÚBLICO</t>
  </si>
  <si>
    <t xml:space="preserve">REG2_1 (*)</t>
  </si>
  <si>
    <t xml:space="preserve">RÉGIMEN ECONÓMICO DE LAS AYUDAS TÉCNICAS RECIBIDAS DEL SISTEMA PROVEEDOR PRIVADO CON FINES DE LUCRO</t>
  </si>
  <si>
    <t xml:space="preserve">REG3_1 (*)</t>
  </si>
  <si>
    <t xml:space="preserve">RÉGIMEN ECONÓMICO DE LAS AYUDAS TÉCNICAS RECIBIDAS DE OTRO SISTEMA PROVEEDOR PRIVADO</t>
  </si>
  <si>
    <t xml:space="preserve">SIS1_1 (*)</t>
  </si>
  <si>
    <t xml:space="preserve">NO SE RECIBEN AYUDAS TÉCNICAS SOLICITADAS AL SISTEMA PROVEEDOR PÚBLICO</t>
  </si>
  <si>
    <t xml:space="preserve">SIS2_1 (*)</t>
  </si>
  <si>
    <t xml:space="preserve">NO SE RECIBEN AYUDAS TÉCNICAS SOLICITADAS AL SISTEMA PROVEEDOR PRIVADO CON FINES DE LUCRO</t>
  </si>
  <si>
    <t xml:space="preserve">SIS3_1 (*)</t>
  </si>
  <si>
    <t xml:space="preserve">NO SE RECIBEN AYUDAS TÉCNICAS SOLICITADAS A OTRO SISTEMA PROVEEDOR PRIVADO</t>
  </si>
  <si>
    <t xml:space="preserve">FREASI1 (*)</t>
  </si>
  <si>
    <t xml:space="preserve">FRECUENCIA DE LA ASISTENCIA PERSONAL QUE RECIBE</t>
  </si>
  <si>
    <t xml:space="preserve">REG4_1 (*)</t>
  </si>
  <si>
    <t xml:space="preserve">RÉGIMEN ECONÓMICO DE LAS AYUDAS DE ASISTENCIA PERSONAL RECIBIDAS DEL SISTEMA PROVEEDOR PÚBLICO</t>
  </si>
  <si>
    <t xml:space="preserve">REG5_1 (*)</t>
  </si>
  <si>
    <t xml:space="preserve">RÉGIMEN ECONÓMICO DE LAS AYUDAS DE ASISTENCIA PERSONAL RECIBIDAS DE LA FAMILIA</t>
  </si>
  <si>
    <t xml:space="preserve">REG6_1 (*)</t>
  </si>
  <si>
    <t xml:space="preserve">RÉGIMEN ECONÓMICO DE LAS AYUDAS DE ASISTENCIA PERSONAL RECIBIDAS DE OTRO SISTEMA PROVEEDOR PRIVADO</t>
  </si>
  <si>
    <t xml:space="preserve">SIS4_1 (*)</t>
  </si>
  <si>
    <t xml:space="preserve">NO SE RECIBEN AYUDAS DE ASISTENCIA PERSONAL SOLICITADAS AL SISTEMA PROVEEDOR PÚBLICO</t>
  </si>
  <si>
    <t xml:space="preserve">SIS5_1 (*)</t>
  </si>
  <si>
    <t xml:space="preserve">NO SE RECIBEN AYUDAS DE ASISTENCIA PERSONAL SOLICITADAS A LA FAMILIA</t>
  </si>
  <si>
    <t xml:space="preserve">SIS6_1 (*)</t>
  </si>
  <si>
    <t xml:space="preserve">NO SE RECIBEN AYUDAS DE ASISTENCIA PERSONAL SOLICITADAS A OTRO SISTEMA PROVEEDOR PRIVADO</t>
  </si>
  <si>
    <t xml:space="preserve">EDAINI1 (*)</t>
  </si>
  <si>
    <t xml:space="preserve">EDAD AL INICIO DE LA LIMITACIÓN</t>
  </si>
  <si>
    <t xml:space="preserve">(*) Estos campos se repiten 11 veces más</t>
  </si>
  <si>
    <t xml:space="preserve">Repetición de los campos hasta completar las 12 posibles limitaciones que puede padecer una persona</t>
  </si>
  <si>
    <t xml:space="preserve">DEF1 (*)</t>
  </si>
  <si>
    <t xml:space="preserve">CÓDIGO DE DEFICICENCIA</t>
  </si>
  <si>
    <t xml:space="preserve">PRODEF1 (*)</t>
  </si>
  <si>
    <t xml:space="preserve">PROBLEMA QUE CAUSÓ LA DEFICIENCIA</t>
  </si>
  <si>
    <t xml:space="preserve">DURDEF1 (*)</t>
  </si>
  <si>
    <t xml:space="preserve">DURACIÓN DE LA DEFICIENCIA</t>
  </si>
  <si>
    <t xml:space="preserve">EDINID1 (*)</t>
  </si>
  <si>
    <t xml:space="preserve">EDAD AL INICIO DE LA DEFICIENCIA</t>
  </si>
  <si>
    <t xml:space="preserve">Repetición de los campos hasta completar las 12 posibles deficiencias que puede padecer una persona</t>
  </si>
  <si>
    <t xml:space="preserve">ESPHIDRO</t>
  </si>
  <si>
    <t xml:space="preserve">DIAGNÓSTICO DE ESPINA BÍFIDA/HIDROCEFALIA</t>
  </si>
  <si>
    <t xml:space="preserve">FC3PERSO</t>
  </si>
  <si>
    <t xml:space="preserve">SINDDOWN</t>
  </si>
  <si>
    <t xml:space="preserve">DIAGNÓSTICO DE SÍNDROME DE DOWN</t>
  </si>
  <si>
    <t xml:space="preserve">AUTISMO</t>
  </si>
  <si>
    <t xml:space="preserve">DIAGNÓSTICO DE AUTISMO</t>
  </si>
  <si>
    <t xml:space="preserve">HEMOFI</t>
  </si>
  <si>
    <t xml:space="preserve">DIAGNÓSTICO DE HEMOFILIA</t>
  </si>
  <si>
    <t xml:space="preserve">PARACEB</t>
  </si>
  <si>
    <t xml:space="preserve">DIAGNÓSTICO DE PARÁLISIS CEREBRAL</t>
  </si>
  <si>
    <t xml:space="preserve">TRAUMACR</t>
  </si>
  <si>
    <t xml:space="preserve">DIAGNÓSTICO DE TRAUMATISMO CRANEOENCEFÁLICO</t>
  </si>
  <si>
    <t xml:space="preserve">ENF_MENT</t>
  </si>
  <si>
    <t xml:space="preserve">DIAGNÓSTICO DE ENFERMEDAD MENTAL</t>
  </si>
  <si>
    <t xml:space="preserve">INF_VIH</t>
  </si>
  <si>
    <t xml:space="preserve">DIAGNÓSTICO DE SIDA</t>
  </si>
  <si>
    <t xml:space="preserve">RET_PIGM</t>
  </si>
  <si>
    <t xml:space="preserve">DIAGNÓSTICO DE RETINOSIS PIGMENTARIA</t>
  </si>
  <si>
    <t xml:space="preserve">DIST_MUS</t>
  </si>
  <si>
    <t xml:space="preserve">DIAGNÓSTICO DE DISTROFIA MUSCULAR</t>
  </si>
  <si>
    <t xml:space="preserve">ESCLERO</t>
  </si>
  <si>
    <t xml:space="preserve">DIAGNÓSTICO DE ESCLEROSIS LATERAL O MÚLTIPLE</t>
  </si>
  <si>
    <t xml:space="preserve">HOG_MIEM</t>
  </si>
  <si>
    <t xml:space="preserve">RESIDEN EN EL HOGAR Y SON MIEMBROS DEL MISMO LAS PERSONAS QUE SE DEDICAN AL CUIDADO DEL SUJETO</t>
  </si>
  <si>
    <t xml:space="preserve">NUM_ORD1</t>
  </si>
  <si>
    <t xml:space="preserve">NÚMERO DE ORDEN DE LAS PERSONAS RESIDENTES EN EL HOGAR QUE SON MIEMBROS DEL MISMO Y SE DEDICAN AL CUIDADO DEL SUJETO</t>
  </si>
  <si>
    <t xml:space="preserve">HOG_EMP</t>
  </si>
  <si>
    <t xml:space="preserve">RESIDEN EN EL HOGAR Y SON EMPLEADAS O HUÉSPEDES FIJOS LAS PERSONAS QUE SE DEDICAN AL CUIDADO DEL SUJETO</t>
  </si>
  <si>
    <t xml:space="preserve">NUM_ORD2</t>
  </si>
  <si>
    <t xml:space="preserve">NÚMERO DE ORDEN DE LAS PERSONAS RESIDENTES EN EL HOGAR QUE SON EMPLEADAS O HUÉSPEDES FIJOS Y SE DEDICAN AL CUIDADO DEL SUJETO</t>
  </si>
  <si>
    <t xml:space="preserve">NO_HOGAR</t>
  </si>
  <si>
    <t xml:space="preserve">RESIDEN FUERA DEL HOGAR LAS PERSONAS QUE SE DEDICAN AL CUIDADO DEL SUJETO</t>
  </si>
  <si>
    <t xml:space="preserve">PENRCU1</t>
  </si>
  <si>
    <t xml:space="preserve">MADRE, NO RESIDENTE EN EL HOGAR, PRESTA CUIDADOS</t>
  </si>
  <si>
    <t xml:space="preserve">PENRCU2</t>
  </si>
  <si>
    <t xml:space="preserve">PADRE, NO RESIDENTE EN EL HOGAR, PRESTA CUIDADOS</t>
  </si>
  <si>
    <t xml:space="preserve">PENRCU3</t>
  </si>
  <si>
    <t xml:space="preserve">ABUELO/A, NO RESIDENTE EN EL HOGAR, PRESTA CUIDADOS</t>
  </si>
  <si>
    <t xml:space="preserve">PENRCU4</t>
  </si>
  <si>
    <t xml:space="preserve">OTROS PARIENTES, NO RESIDENTES EN EL HOGAR, PRESTAN CUIDADOS</t>
  </si>
  <si>
    <t xml:space="preserve">PENRCU5</t>
  </si>
  <si>
    <t xml:space="preserve">EMPLEADOS, NO RESIDENTES EN EL HOGAR, PRESTAN CUIDADOS</t>
  </si>
  <si>
    <t xml:space="preserve">PENRCU6</t>
  </si>
  <si>
    <t xml:space="preserve">AMIGOS DE LA FAMILIA, NO RESIDENTES EN EL HOGAR, PRESTAN CUIDADOS</t>
  </si>
  <si>
    <t xml:space="preserve">PENRCU7</t>
  </si>
  <si>
    <t xml:space="preserve">VECINOS, NO RESIDENTES EN EL HOGAR, PRESTAN CUIDADOS</t>
  </si>
  <si>
    <t xml:space="preserve">PENRCU8</t>
  </si>
  <si>
    <t xml:space="preserve">SERVICIOS SOCIALES DE LA AA.PP., NO RESIDENTES EN EL HOGAR, PRESTAN CUIDADOS</t>
  </si>
  <si>
    <t xml:space="preserve">PENRCU9</t>
  </si>
  <si>
    <t xml:space="preserve">SERVICIOS SOCIALES DE ORGANISMOS NO PÚBLICOS, NO RESIDENTES EN EL HOGAR, PRESTAN CUIDADOS</t>
  </si>
  <si>
    <t xml:space="preserve">NORDRES</t>
  </si>
  <si>
    <t xml:space="preserve">NÚMERO DE ORDEN, SI RESIDE EN EL HOGAR, DE LA PERSONA QUE SE DEDICA PRINCIPALMENTE AL CUIDADO DEL SUJETO</t>
  </si>
  <si>
    <t xml:space="preserve">NORDNRES</t>
  </si>
  <si>
    <t xml:space="preserve">CÓDIGO, SI NO RESIDE EN EL HOGAR, DE LA PERSONA QUE SE DEDICA PRINCIPALMENTE AL CUIDADO DEL SUJETO</t>
  </si>
  <si>
    <t xml:space="preserve">HORASSEM</t>
  </si>
  <si>
    <t xml:space="preserve">NÚMERO DE HORAS SEMANALES QUE EMPLEA EN EL CUIDADO DEL SUJETO</t>
  </si>
  <si>
    <t xml:space="preserve">TIEMCUI</t>
  </si>
  <si>
    <t xml:space="preserve">TIEMPO QUE LLEVA PRESTANDO ESTOS CUIDADOS</t>
  </si>
  <si>
    <t xml:space="preserve">ACTREDU1</t>
  </si>
  <si>
    <t xml:space="preserve">NO HA TENIDO QUE REDUCIR TIEMPO EN NINGUNA ACTIVIDAD, POR SER ÉSTE SU TRABAJO, PARA PRESTAR CUIDADOS AL SUJETO</t>
  </si>
  <si>
    <t xml:space="preserve">ACTREDU2</t>
  </si>
  <si>
    <t xml:space="preserve">HA TENIDO QUE REDUCIR TIEMPO EN SU TRABAJO REMUNERADO O ESTUDIOS PARA PRESTAR CUIDADOS AL SUJETO</t>
  </si>
  <si>
    <t xml:space="preserve">ACTREDU3</t>
  </si>
  <si>
    <t xml:space="preserve">HA TENIDO QUE REDUCIR TIEMPO EN SU TRABAJO DOMÉSTICO PARA PRESTAR CUIDADOS AL SUJETO</t>
  </si>
  <si>
    <t xml:space="preserve">ACTREDU4</t>
  </si>
  <si>
    <t xml:space="preserve">HA TENIDO QUE REDUCIR  TIEMPO EN SU VIDA FAMILIAR PARA PRESTAR CUIDADOS AL SUJETO</t>
  </si>
  <si>
    <t xml:space="preserve">ACTREDU5</t>
  </si>
  <si>
    <t xml:space="preserve">HA TENIDO QUE REDUCIR TIEMPO EN SUS ACTIVIDADES DE OCIO O RELACIONES SOCIALES PARA PRESTAR CUIDADOS AL SUJETO</t>
  </si>
  <si>
    <t xml:space="preserve">ACTREDU6</t>
  </si>
  <si>
    <t xml:space="preserve">HA TENIDO QUE REDUCIR TIEMPO EN OTRAS ACTIVIDADES HABITUALES PARA PRESTAR CUIDADOS AL SUJETO</t>
  </si>
  <si>
    <t xml:space="preserve">ACTREDU7</t>
  </si>
  <si>
    <t xml:space="preserve">NO HA TENIDO QUE REDUCIR TIEMPO EN NINGUNA ACTIVIDAD EN ESPECIAL  PARA PRESTAR CUIDADOS AL SUJETO</t>
  </si>
  <si>
    <t xml:space="preserve">COMPECON</t>
  </si>
  <si>
    <t xml:space="preserve">PERCIBE COMPENSACIÓN ECONOMICA POR PRESTAR CUIDADOS AL SUJETO </t>
  </si>
  <si>
    <t xml:space="preserve">CAM_VIVI</t>
  </si>
  <si>
    <t xml:space="preserve">CAMBIÓ DE VIVIENDA O RESIDENCIA POR MOTIVO DE ALGUNA LIMITACIÓN</t>
  </si>
  <si>
    <t xml:space="preserve">TIPOCAMB</t>
  </si>
  <si>
    <t xml:space="preserve">TIPO DE CAMBIO EFECTUADO</t>
  </si>
  <si>
    <t xml:space="preserve">PROVCAMB</t>
  </si>
  <si>
    <t xml:space="preserve">CÓDIGO DE PROVINCIA EN EL CAMBIO DE MUNICIPIO DENTRO DE LA MISMA PROVINCIA</t>
  </si>
  <si>
    <t xml:space="preserve">PROV_ANT</t>
  </si>
  <si>
    <t xml:space="preserve">PROVINCIA DE RESIDENCIA ANTES DEL PRIMER CAMBIO</t>
  </si>
  <si>
    <t xml:space="preserve">PROV_DES</t>
  </si>
  <si>
    <t xml:space="preserve">PROVINCIA DE RESIDENCIA DESPUÉS DEL PRIMER CAMBIO</t>
  </si>
  <si>
    <t xml:space="preserve">RAZONCAM</t>
  </si>
  <si>
    <t xml:space="preserve">RAZÓN PRINCIPAL DEL CAMBIO DE RESIDENCIA</t>
  </si>
  <si>
    <t xml:space="preserve">ONG</t>
  </si>
  <si>
    <t xml:space="preserve">PERTENENCIA A ALGUNA ONG DEDICADA A PERSONAS DISCAPACITADAS</t>
  </si>
  <si>
    <t xml:space="preserve">DEFI_ONG</t>
  </si>
  <si>
    <t xml:space="preserve">DEFICIENCIA QUE HA MOTIVADO LA PERTENENCIA A ALGUNA ORGANIZACIÓN </t>
  </si>
  <si>
    <t xml:space="preserve">ONG_1</t>
  </si>
  <si>
    <t xml:space="preserve">PRIMERA ONG A LA QUE PERTENECE</t>
  </si>
  <si>
    <t xml:space="preserve">ONG_2</t>
  </si>
  <si>
    <t xml:space="preserve">SEGUNDA ONG A LA QUE PERTENECE</t>
  </si>
  <si>
    <t xml:space="preserve">TRA_REHA</t>
  </si>
  <si>
    <t xml:space="preserve">HA RECIBIDO ALGÚN TRATAMIENTO DE REHABILITACIÓN YA CONCLUIDO</t>
  </si>
  <si>
    <t xml:space="preserve">REHATERM</t>
  </si>
  <si>
    <t xml:space="preserve">HA TERMINADO ALGÚN TRATAMIENTO DE REHABILITACIÓN</t>
  </si>
  <si>
    <t xml:space="preserve">REHAINTE</t>
  </si>
  <si>
    <t xml:space="preserve">HA INTERRUMPIDO INDEFINIDAMENTE ALGÚN TRATAMIENTO DE REHABILITACIÓN</t>
  </si>
  <si>
    <t xml:space="preserve">LSERSANI1</t>
  </si>
  <si>
    <t xml:space="preserve">HA NECESITADO ALGÚN SERVICIO SANITARIO Y LO HA RECIBIDO</t>
  </si>
  <si>
    <t xml:space="preserve">LSERSANI2</t>
  </si>
  <si>
    <t xml:space="preserve">HA NECESITADO ALGÚN SERVICIO SANITARIO Y NO LO HA RECIBIDO</t>
  </si>
  <si>
    <t xml:space="preserve">LSERSANI3</t>
  </si>
  <si>
    <t xml:space="preserve">NO HA NECESITADO NINGÚN SERVICIO SANITARIO</t>
  </si>
  <si>
    <t xml:space="preserve">LSENE1PG</t>
  </si>
  <si>
    <t xml:space="preserve">DÍAS QUE HA RECIBIDO CUIDADOS MÉDICOS Y/O DE ENFERMERÍA (EXCEPTO PODOLOGÍA) DE FORMA GRATUITA EN LOS ÚLTIMOS 14 DÍAS</t>
  </si>
  <si>
    <t xml:space="preserve">LSENE1PD</t>
  </si>
  <si>
    <t xml:space="preserve">DÍAS QUE HA RECIBIDO CUIDADOS MÉDICOS Y/O DE ENFERMERÍA  (EXCEPTO PODOLOGÍA) MEDIANTE PAGO DIRECTO EN LOS ÚLTIMOS 14 DÍAS</t>
  </si>
  <si>
    <t xml:space="preserve">LSENE1PM</t>
  </si>
  <si>
    <t xml:space="preserve">DÍAS QUE HA RECIBIDO CUIDADOS MÉDICOS Y/O DE ENFERMERÍA  (EXCEPTO PODOLOGÍA) MEDIANTE PAGO MIXTO EN LOS ÚLTIMOS 14 DÍAS</t>
  </si>
  <si>
    <t xml:space="preserve">LSENE1MO</t>
  </si>
  <si>
    <t xml:space="preserve">MOTIVOS POR LOS QUE NO HA RECIBIDO CUIDADOS MÉDICOS Y/O DE ENFERMERÍA  (EXCEPTO PODOLOGÍA) EN LOS ÚLTIMOS 14 DÍAS</t>
  </si>
  <si>
    <t xml:space="preserve">LSENE2PG</t>
  </si>
  <si>
    <t xml:space="preserve">DÍAS QUE HA REALIZADO PRUEBAS DIAGNÓSTICAS DE FORMA GRATUITA EN LOS ÚLTIMOS 14 DÍAS</t>
  </si>
  <si>
    <t xml:space="preserve">LSENE2PD</t>
  </si>
  <si>
    <t xml:space="preserve">DÍAS QUE HA REALIZADO PRUEBAS DIAGNÓSTICAS MEDIANTE PAGO DIRECTO EN LOS ÚLTIMOS 14 DÍAS</t>
  </si>
  <si>
    <t xml:space="preserve">LSENE2PM</t>
  </si>
  <si>
    <t xml:space="preserve">DÍAS QUE HA REALIZADO PRUEBAS DIAGNÓSTICAS MEDIANTE PAGO MIXTO EN LOS ÚLTIMOS 14 DÍAS</t>
  </si>
  <si>
    <t xml:space="preserve">LSENE2MO</t>
  </si>
  <si>
    <t xml:space="preserve">MOTIVOS POR LOS QUE NO HA REALIZADO PRUEBAS DIAGNÓSTICAS EN LOS ÚLTIMOS 14 DÍAS</t>
  </si>
  <si>
    <t xml:space="preserve">LSENE3PG</t>
  </si>
  <si>
    <t xml:space="preserve">DÍAS QUE HA RECIBIDO REHABILITACIÓN MÉDICO-FUNCIONAL DE FORMA GRATUITA EN LOS ÚLTIMOS 14 DÍAS</t>
  </si>
  <si>
    <t xml:space="preserve">LSENE3PD</t>
  </si>
  <si>
    <t xml:space="preserve">DÍAS QUE HA RECIBIDO REHABILITACIÓN MÉDICO-FUNCIONAL MEDIANTE PAGO DIRECTO EN LOS ÚLTIMOS 14 DÍAS</t>
  </si>
  <si>
    <t xml:space="preserve">LSENE3PM</t>
  </si>
  <si>
    <t xml:space="preserve">DÍAS QUE HA RECIBIDO REHABILITACIÓN MÉDICO-FUNCIONAL MEDIANTE PAGO MIXTO EN LOS ÚLTIMOS 14 DÍAS</t>
  </si>
  <si>
    <t xml:space="preserve">LSENE3MO</t>
  </si>
  <si>
    <t xml:space="preserve">MOTIVOS POR LOS QUE NO HA RECIBIDO REHABILITACIÓN MÉDICO-FUNCIONAL EN LOS ÚLTIMOS 14 DÍAS</t>
  </si>
  <si>
    <t xml:space="preserve">LSENE4PG</t>
  </si>
  <si>
    <t xml:space="preserve">DÍAS QUE HA RECIBIDO REHABILITACIÓN DEL LENGUAJE DE FORMA GRATUITA EN LOS ÚLTIMOS 14 DÍAS</t>
  </si>
  <si>
    <t xml:space="preserve">LSENE4PD</t>
  </si>
  <si>
    <t xml:space="preserve">DÍAS QUE HA RECIBIDO REHABILITACIÓN DEL LENGUAJE MEDIANTE PAGO DIRECTO EN LOS ÚLTIMOS 14 DÍAS</t>
  </si>
  <si>
    <t xml:space="preserve">LSENE4PM</t>
  </si>
  <si>
    <t xml:space="preserve">DÍAS QUE HA RECIBIDO REHABILITACIÓN DEL LENGUAJE MEDIANTE PAGO MIXTO EN LOS ÚLTIMOS 14 DÍAS</t>
  </si>
  <si>
    <t xml:space="preserve">LSENE4MO</t>
  </si>
  <si>
    <t xml:space="preserve">MOTIVOS POR LOS QUE NO HA RECIBIDO REHABILITACIÓN DEL LENGUAJE EN LOS ÚLTIMOS 14 DÍAS</t>
  </si>
  <si>
    <t xml:space="preserve">LSENE5PG</t>
  </si>
  <si>
    <t xml:space="preserve">DÍAS QUE HA RECIBIDO REHABILITACIÓN ORTOPROTÉSICA DE FORMA GRATUITA EN LOS ÚLTIMOS 14 DÍAS</t>
  </si>
  <si>
    <t xml:space="preserve">LSENE5PD</t>
  </si>
  <si>
    <t xml:space="preserve">DÍAS QUE HA RECIBIDO REHABILITACIÓN ORTOPROTÉSICA MEDIANTE PAGO DIRECTO EN LOS ÚLTIMOS 14 DÍAS</t>
  </si>
  <si>
    <t xml:space="preserve">LSENE5PM</t>
  </si>
  <si>
    <t xml:space="preserve">DÍAS QUE HA RECIBIDO REHABILITACIÓN ORTOPROTÉSICA MEDIANTE PAGO MIXTO EN LOS ÚLTIMOS 14 DÍAS</t>
  </si>
  <si>
    <t xml:space="preserve">LSENE5MO</t>
  </si>
  <si>
    <t xml:space="preserve">MOTIVOS POR LOS QUE NO HA RECIBIDO REHABILITACIÓN ORTOPROTÉSICA EN LOS ÚLTIMOS 14 DÍAS</t>
  </si>
  <si>
    <t xml:space="preserve">LSENE6PG</t>
  </si>
  <si>
    <t xml:space="preserve">DÍAS QUE HA RECIBIDO ADIESTRAMIENTO EN A.V.D. DE FORMA GRATUITA EN LOS ÚLTIMOS 14 DÍAS</t>
  </si>
  <si>
    <t xml:space="preserve">LSENE6PD</t>
  </si>
  <si>
    <t xml:space="preserve">DÍAS QUE HA RECIBIDO ADIESTRAMIENTO EN A.V.D. MEDIANTE PAGO DIRECTO EN LOS ÚLTIMOS 14 DÍAS</t>
  </si>
  <si>
    <t xml:space="preserve">LSENE6PM</t>
  </si>
  <si>
    <t xml:space="preserve">DÍAS QUE HA RECIBIDO ADIESTRAMIENTO EN A.V.D. MEDIANTE PAGO MIXTO EN LOS ÚLTIMOS 14 DÍAS</t>
  </si>
  <si>
    <t xml:space="preserve">LSENE6MO</t>
  </si>
  <si>
    <t xml:space="preserve">MOTIVOS POR LOS QUE NO HA RECIBIDO ADIESTRAMIENTO EN A.V.D. EN LOS ÚLTIMOS 14 DÍAS</t>
  </si>
  <si>
    <t xml:space="preserve">LSENE7PG</t>
  </si>
  <si>
    <t xml:space="preserve">DÍAS QUE HA RECIBIDO ASISTENCIA DE SALUD MENTAL Y PSIQUIÁTRICA DE FORMA GRATUITA EN LOS ÚLTIMOS 14 DÍAS</t>
  </si>
  <si>
    <t xml:space="preserve">LSENE7PD</t>
  </si>
  <si>
    <t xml:space="preserve">DÍAS QUE HA RECIBIDO ASISTENCIA DE SALUD MENTAL Y PSIQUIÁTRICA MEDIANTE PAGO DIRECTO EN LOS ÚLTIMOS 14 DÍAS</t>
  </si>
  <si>
    <t xml:space="preserve">LSENE7PM</t>
  </si>
  <si>
    <t xml:space="preserve">DÍAS QUE HA RECIBIDO ASISTENCIA DE SALUD MENTAL Y PSIQUIÁTRICA MEDIANTE PAGO MIXTO EN LOS ÚLTIMOS 14 DÍAS</t>
  </si>
  <si>
    <t xml:space="preserve">LSENE7MO</t>
  </si>
  <si>
    <t xml:space="preserve">MOTIVOS POR LOS QUE NO HA RECIBIDO ASISTENCIA DE SALUD MENTAL Y PSIQUIÁTRICA EN LOS ÚLTIMOS 14 DÍAS</t>
  </si>
  <si>
    <t xml:space="preserve">LSENE8PG</t>
  </si>
  <si>
    <t xml:space="preserve">DÍAS QUE HA RECIBIDO AYUDA A DOMICILIO DE FORMA GRATUITA EN LOS ÚLTIMOS 14 DÍAS</t>
  </si>
  <si>
    <t xml:space="preserve">LSENE8PD</t>
  </si>
  <si>
    <t xml:space="preserve">DÍAS QUE HA RECIBIDO AYUDA A DOMICILIO MEDIANTE PAGO DIRECTO EN LOS ÚLTIMOS 14 DÍAS</t>
  </si>
  <si>
    <t xml:space="preserve">LSENE8PM</t>
  </si>
  <si>
    <t xml:space="preserve">DÍAS QUE HA RECIBIDO AYUDA A DOMICILIO MEDIANTE PAGO MIXTO EN LOS ÚLTIMOS 14 DÍAS</t>
  </si>
  <si>
    <t xml:space="preserve">LSENE8MO</t>
  </si>
  <si>
    <t xml:space="preserve">MOTIVOS POR LOS QUE NO HA RECIBIDO AYUDA A DOMICILIO EN LOS ÚLTIMOS 14 DÍAS</t>
  </si>
  <si>
    <t xml:space="preserve">LSENE9PG</t>
  </si>
  <si>
    <t xml:space="preserve">DÍAS QUE HA RECIBIDO SERVICIOS DE RESPIRO DE FORMA GRATUITA EN LOS ÚLTIMOS 14 DÍAS</t>
  </si>
  <si>
    <t xml:space="preserve">LSENE9PD</t>
  </si>
  <si>
    <t xml:space="preserve">DÍAS QUE HA RECIBIDO SERVICIOS DE RESPIRO MEDIANTE PAGO DIRECTO EN LOS ÚLTIMOS 14 DÍAS</t>
  </si>
  <si>
    <t xml:space="preserve">LSENE9PM</t>
  </si>
  <si>
    <t xml:space="preserve">DÍAS QUE HA RECIBIDO SERVICIOS DE RESPIRO MEDIANTE PAGO MIXTO EN LOS ÚLTIMOS 14 DÍAS</t>
  </si>
  <si>
    <t xml:space="preserve">LSENE9MO</t>
  </si>
  <si>
    <t xml:space="preserve">MOTIVOS POR LOS QUE NO HA RECIBIDO SERVICIOS DE RESPIRO EN LOS ÚLTIMOS 14 DÍAS</t>
  </si>
  <si>
    <t xml:space="preserve">LSENE10PG</t>
  </si>
  <si>
    <t xml:space="preserve">DÍAS QUE HA RECIBIDO ACTIVIDADES CULTURALES, RECREATIVAS Y DE OCIO DE FORMA GRATUITA EN LOS ÚLTIMOS 14 DÍAS</t>
  </si>
  <si>
    <t xml:space="preserve">LSENE10PD</t>
  </si>
  <si>
    <t xml:space="preserve">DÍAS QUE HA RECIBIDO ACTIVIDADES CULTURALES, RECREATIVAS Y DE OCIO MEDIANTE PAGO DIRECTO EN LOS ÚLTIMOS 14 DÍAS</t>
  </si>
  <si>
    <t xml:space="preserve">LSENE10PM</t>
  </si>
  <si>
    <t xml:space="preserve">DÍAS QUE HA RECIBIDO ACTIVIDADES CULTURALES, RECREATIVAS Y DE OCIO MEDIANTE PAGO MIXTO EN LOS ÚLTIMOS 14 DÍAS</t>
  </si>
  <si>
    <t xml:space="preserve">LSENE10MO</t>
  </si>
  <si>
    <t xml:space="preserve">MOTIVOS POR LOS QUE NO HA RECIBIDO ACTIVIDADES CULTURALES, RECREATIVAS Y DE OCIO EN LOS ÚLTIMOS 14 DÍAS</t>
  </si>
  <si>
    <t xml:space="preserve">LSENE11PG</t>
  </si>
  <si>
    <t xml:space="preserve">DÍAS QUE HA RECIBIDO INFORMACIÓN/ ASESORAMIENTO/ VALORACIÓN DE FORMA GRATUITA EN EL ÚLTIMO AÑO</t>
  </si>
  <si>
    <t xml:space="preserve">LSENE11PD</t>
  </si>
  <si>
    <t xml:space="preserve">DÍAS QUE HA RECIBIDO INFORMACIÓN/ ASESORAMIENTO/ VALORACIÓN MEDIANTE PAGO DIRECTO EN EL ÚLTIMO AÑO</t>
  </si>
  <si>
    <t xml:space="preserve">LSENE11PM</t>
  </si>
  <si>
    <t xml:space="preserve">DÍAS QUE HA RECIBIDO INFORMACIÓN/ ASESORAMIENTO/ VALORACIÓN MEDIANTE PAGO MIXTO EN EL ÚLTIMO AÑO</t>
  </si>
  <si>
    <t xml:space="preserve">LSENE11MO</t>
  </si>
  <si>
    <t xml:space="preserve">MOTIVOS POR LOS QUE NO HA RECIBIDO  INFORMACIÓN/ ASESORAMIENTO/ VALORACIÓN EN EL ÚLTIMO AÑO</t>
  </si>
  <si>
    <t xml:space="preserve">LSENE12PG</t>
  </si>
  <si>
    <t xml:space="preserve">DÍAS QUE HA RECIBIDO ASISTENCIA SANITARIA PRESTADA POR PERSONAL HOSPITALARIO DE FORMA GRATUITA EN EL ÚLTIMO AÑO</t>
  </si>
  <si>
    <t xml:space="preserve">LSENE12PD</t>
  </si>
  <si>
    <t xml:space="preserve">DÍAS QUE HA RECIBIDO ASISTENCIA SANITARIA PRESTADA POR PERSONAL HOSPITALARIO MEDIANTE PAGO DIRECTO EN EL ÚLTIMO AÑO</t>
  </si>
  <si>
    <t xml:space="preserve">LSENE12PM</t>
  </si>
  <si>
    <t xml:space="preserve">DÍAS QUE HA RECIBIDO ASISTENCIA SANITARIA PRESTADA POR PERSONAL HOSPITALARIO MEDIANTE PAGO MIXTO EN EL ÚLTIMO AÑO</t>
  </si>
  <si>
    <t xml:space="preserve">LSENE12MO</t>
  </si>
  <si>
    <t xml:space="preserve">MOTIVOS POR LOS QUE NO HA RECIBIDO ASISTENCIA SANITARIA PRESTADA POR PERSONAL HOSPITALARIO EN EL ÚLTIMO AÑO</t>
  </si>
  <si>
    <t xml:space="preserve">LSENE13PG</t>
  </si>
  <si>
    <t xml:space="preserve">DÍAS QUE LOS FAMILIARES HAN RECIBIDO ATENCIÓN PSICOSOCIAL DE FORMA GRATUITA EN EL ÚLTIMO AÑO</t>
  </si>
  <si>
    <t xml:space="preserve">LSENE13PD</t>
  </si>
  <si>
    <t xml:space="preserve">DÍAS QUE LOS FAMILIARES HAN RECIBIDO ATENCIÓN PSICOSOCIAL MEDIANTE PAGO DIRECTO EN EL ÚLTIMO AÑO</t>
  </si>
  <si>
    <t xml:space="preserve">LSENE13PM</t>
  </si>
  <si>
    <t xml:space="preserve">DÍAS QUE LOS FAMILIARES HAN RECIBIDO ATENCIÓN PSICOSOCIAL MEDIANTE PAGO MIXTO EN EL ÚLTIMO AÑO</t>
  </si>
  <si>
    <t xml:space="preserve">LSENE13MO</t>
  </si>
  <si>
    <t xml:space="preserve">MOTIVOS POR LOS QUE LOS FAMILIARES NO HAN RECIBIDO ATENCIÓN PSICOSOCIAL EN EL ÚLTIMO AÑO</t>
  </si>
  <si>
    <t xml:space="preserve">LSENE14PG</t>
  </si>
  <si>
    <t xml:space="preserve">TRANSPLANTES/ IMPLANTES RECIBIDOS  DE FORMA GRATUITA EN EL ÚLTIMO AÑO</t>
  </si>
  <si>
    <t xml:space="preserve">LSENE14PD</t>
  </si>
  <si>
    <t xml:space="preserve">TRANSPLANTES/ IMPLANTES RECIBIDOS MEDIANTE PAGO DIRECTO EN EL ÚLTIMO AÑO</t>
  </si>
  <si>
    <t xml:space="preserve">LSENE14PM</t>
  </si>
  <si>
    <t xml:space="preserve">TRANSPLANTES/ IMPLANTES RECIBIDOS MEDIANTE PAGO MIXTO EN  EL ÚLTIMO AÑO</t>
  </si>
  <si>
    <t xml:space="preserve">LSENE14MO</t>
  </si>
  <si>
    <t xml:space="preserve">MOTIVOS POR LOS QUE NO HA RECIBIDO TRANSPLANTES/ IMPLANTES  EN EL ÚLTIMO AÑO</t>
  </si>
  <si>
    <t xml:space="preserve">LSENE15PG</t>
  </si>
  <si>
    <t xml:space="preserve">INTERVENCIONES QUIRÚRGICAS DE FORMA GRATUITA EN EL ÚLTIMO AÑO</t>
  </si>
  <si>
    <t xml:space="preserve">LSENE15PD</t>
  </si>
  <si>
    <t xml:space="preserve">INTERVENCIONES QUIRÚRGICAS MEDIANTE PAGO DIRECTO EN EL ÚLTIMO AÑO</t>
  </si>
  <si>
    <t xml:space="preserve">LSENE15PM</t>
  </si>
  <si>
    <t xml:space="preserve">INTERVENCIONES QUIRÚRGICAS MEDIANTE PAGO MIXTO EN EL ÚLTIMO AÑO</t>
  </si>
  <si>
    <t xml:space="preserve">LSENE15MO</t>
  </si>
  <si>
    <t xml:space="preserve">MOTIVOS POR LOS QUE NO HA RECIBIDO INTERVENCIONES QUIRÚRGICAS EN EL ÚLTIMO AÑO</t>
  </si>
  <si>
    <t xml:space="preserve">LSENE16PG</t>
  </si>
  <si>
    <t xml:space="preserve">DÍAS QUE HA RECIBIDO SERVICIOS DE RESPIRO (ESTANCIAS TEMPORALES)  DE FORMA GRATUITA EN EL ÚLTIMO AÑO</t>
  </si>
  <si>
    <t xml:space="preserve">LSENE16PD</t>
  </si>
  <si>
    <t xml:space="preserve">DÍAS QUE HA RECIBIDO SERVICIOS DE RESPIRO (ESTANCIAS TEMPORALES)  MEDIANTE PAGO DIRECTO EN EL ÚLTIMO AÑO</t>
  </si>
  <si>
    <t xml:space="preserve">LSENE16PM</t>
  </si>
  <si>
    <t xml:space="preserve">DÍAS QUE HA RECIBIDO SERVICIOS DE RESPIRO (ESTANCIAS TEMPORALES)  MEDIANTE PAGO MIXTO EN EL ÚLTIMO AÑO</t>
  </si>
  <si>
    <t xml:space="preserve">LSENE16MO</t>
  </si>
  <si>
    <t xml:space="preserve">MOTIVOS POR LOS QUE NO HA RECIBIDO SERVICIOS DE RESPIRO (ESTANCIAS TEMPORALES)  EN EL ÚLTIMO AÑO</t>
  </si>
  <si>
    <t xml:space="preserve">LSENE17PG</t>
  </si>
  <si>
    <t xml:space="preserve">DÍAS QUE HA RECIBIDO ACOGIMIENTO FAMILIAR DE FORMA GRATUITA EN EL ÚLTIMO AÑO</t>
  </si>
  <si>
    <t xml:space="preserve">LSENE17PD</t>
  </si>
  <si>
    <t xml:space="preserve">DÍAS QUE HA RECIBIDO ACOGIMIENTO FAMILIAR MEDIANTE PAGO DIRECTO EN EL ÚLTIMO AÑO</t>
  </si>
  <si>
    <t xml:space="preserve">LSENE17PM</t>
  </si>
  <si>
    <t xml:space="preserve">DÍAS QUE HA RECIBIDO ACOGIMIENTO FAMILIAR MEDIANTE PAGO MIXTO EN EL ÚLTIMO AÑO</t>
  </si>
  <si>
    <t xml:space="preserve">LSENE17MO</t>
  </si>
  <si>
    <t xml:space="preserve">MOTIVOS POR LOS QUE NO RECIBIÓ ACOGIMIENTO FAMILIAR EN EL ÚLTIMO AÑO </t>
  </si>
  <si>
    <t xml:space="preserve">LSENE18PG</t>
  </si>
  <si>
    <t xml:space="preserve">DÍAS QUE HA UTILIZADO TRANSPORTE SANITARIO Y/O ADATADO DE FORMA GRATUITA EN EL ÚLTIMO AÑO</t>
  </si>
  <si>
    <t xml:space="preserve">LSENE18PD</t>
  </si>
  <si>
    <t xml:space="preserve">DÍAS QUE HA UTILIZADO TRANSPORTE SANITARIO Y/O ADATADO MEDIANTE PAGO DIRECTO EN EL ÚLTIMO AÑO</t>
  </si>
  <si>
    <t xml:space="preserve">LSENE18PM</t>
  </si>
  <si>
    <t xml:space="preserve">DÍAS QUE HA UTILIZADO TRANSPORTE SANITARIO Y/O ADATADO MEDIANTE PAGO MIXTO EN EL ÚLTIMO AÑO</t>
  </si>
  <si>
    <t xml:space="preserve">LSENE18MO</t>
  </si>
  <si>
    <t xml:space="preserve">MOTIVOS POR LOS QUE NO RECIBIÓ TRANSPORTE SANITARIO Y/O ADATADO  EN EL ÚLTIMO AÑO </t>
  </si>
  <si>
    <t xml:space="preserve">LTIPOCEN1</t>
  </si>
  <si>
    <t xml:space="preserve">CENTROS DONDE SE HAN RECIBIDO LOS SERVICIOS SANITARIOS Y SOCIALES: HOSPITALES</t>
  </si>
  <si>
    <t xml:space="preserve">LTIPOCEN2</t>
  </si>
  <si>
    <t xml:space="preserve">CENTROS DONDE SE HAN RECIBIDO LOS SERVICIOS SANITARIOS Y SOCIALES: HOSPITALES DE DÍA</t>
  </si>
  <si>
    <t xml:space="preserve">LTIPOCEN3</t>
  </si>
  <si>
    <t xml:space="preserve">CENTROS DONDE SE HAN RECIBIDO LOS SERVICIOS SANITARIOS Y SOCIALES: CENTROS DE ATENCIÓN PRIMARIA Y DESPACHOS MÉDICOS</t>
  </si>
  <si>
    <t xml:space="preserve">LTIPOCEN4</t>
  </si>
  <si>
    <t xml:space="preserve">CENTROS DONDE SE HAN RECIBIDO LOS SERVICIOS SANITARIOS Y SOCIALES: DOMICILIO DEL PACIENTE</t>
  </si>
  <si>
    <t xml:space="preserve">LTIPOCEN5</t>
  </si>
  <si>
    <t xml:space="preserve">CENTROS DONDE SE HAN RECIBIDO LOS SERVICIOS SANITARIOS Y SOCIALES: CENTROS RESIDENCIALES</t>
  </si>
  <si>
    <t xml:space="preserve">LTIPOCEN6</t>
  </si>
  <si>
    <t xml:space="preserve">CENTROS DONDE SE HAN RECIBIDO LOS SERVICIOS SANITARIOS Y SOCIALES: CENTROS DE DÍA</t>
  </si>
  <si>
    <t xml:space="preserve">LTIPOCEN7</t>
  </si>
  <si>
    <t xml:space="preserve">CENTROS DONDE SE HAN RECIBIDO LOS SERVICIOS SANITARIOS Y SOCIALES: CENTROS SOCIALES</t>
  </si>
  <si>
    <t xml:space="preserve">PRESECON</t>
  </si>
  <si>
    <t xml:space="preserve">RECIBE O HA RECIBIDO ALGÚN TIPO DE PRESTACIÓN ECONÓMICA O BENIFICIO FISCAL</t>
  </si>
  <si>
    <t xml:space="preserve">PRECON1</t>
  </si>
  <si>
    <t xml:space="preserve">RECIBE PENSIÓN NO CONTRIBUTIVA DE INVALIDEZ O ENFERMEDAD </t>
  </si>
  <si>
    <t xml:space="preserve">PRECON2</t>
  </si>
  <si>
    <t xml:space="preserve">RECIBE PRESTACIÓN FAMILIAR POR HIJO A CARGO CON LIMITACIÓN</t>
  </si>
  <si>
    <t xml:space="preserve">PRECON3</t>
  </si>
  <si>
    <t xml:space="preserve">RECIBE PENSIÓN DE INVALIDEZ O ENFERMEDAD POR SEGUROS DE VIDA E INVALIDEZ</t>
  </si>
  <si>
    <t xml:space="preserve">PRECON4</t>
  </si>
  <si>
    <t xml:space="preserve">RECIBE SUBSIDIO POR AYUDA DE TERCERA PERSONA</t>
  </si>
  <si>
    <t xml:space="preserve">PRECON5</t>
  </si>
  <si>
    <t xml:space="preserve">RECIBE SUBSIDIO POR MOVILIDAD Y GASTOS DE TRANSPORTE </t>
  </si>
  <si>
    <t xml:space="preserve">PRECON6</t>
  </si>
  <si>
    <t xml:space="preserve">RECIBE AYUDAS PÚBLICAS NO PERIÓDICAS DEL IMSERSO - CC.AA. PARA REHABILITACIÓN O ASISTENCIA ESPECIALIZADA</t>
  </si>
  <si>
    <t xml:space="preserve">PRECON7</t>
  </si>
  <si>
    <t xml:space="preserve">RECIBE AYUDAS PÚBLICAS NO PERIÓDICAS DEL MEC - CC.AA. PARA  EDUCACIÓN</t>
  </si>
  <si>
    <t xml:space="preserve">PRECON8</t>
  </si>
  <si>
    <t xml:space="preserve">RECIBE AYUDAS DE OTRAS ADMINISTRACIONES PÚBLICAS (MUFACE) NO PERIÓDICAS</t>
  </si>
  <si>
    <t xml:space="preserve">PRECON9</t>
  </si>
  <si>
    <t xml:space="preserve">RECIBE AYUDAS DE ACCIÓN SOCIAL DE EMPRESA NO PERIÓDICAS</t>
  </si>
  <si>
    <t xml:space="preserve">PRECON10</t>
  </si>
  <si>
    <t xml:space="preserve">RECIBE INDEMNIZACIONES POR RESPONSABILIDAD CIVIL</t>
  </si>
  <si>
    <t xml:space="preserve">PRECON11</t>
  </si>
  <si>
    <t xml:space="preserve">RECIBE INDEMNIZACIONES POR DAÑO CORPORAL</t>
  </si>
  <si>
    <t xml:space="preserve">PRECON12</t>
  </si>
  <si>
    <t xml:space="preserve">RECIBE BENEFICIOS FISCALES EN IRPF</t>
  </si>
  <si>
    <t xml:space="preserve">TMUNI_AN</t>
  </si>
  <si>
    <t xml:space="preserve">TAMAÑO DEL MUNICIPIO DE RESIDENCIA ANTERIOR AL CAMBIO DE RESIDENCIA</t>
  </si>
  <si>
    <t xml:space="preserve">TMUNI_DE</t>
  </si>
  <si>
    <t xml:space="preserve">TAMAÑO DEL MUNICIPIO DE RESIDENCIA POSTERIOR AL CAMBIO DE RESIDENCIA</t>
  </si>
  <si>
    <t xml:space="preserve">RELCUIDA</t>
  </si>
  <si>
    <t xml:space="preserve">RELACIÓN DE PARENTESCO DEL CUIDADOR CON EL SUJETO</t>
  </si>
  <si>
    <t xml:space="preserve">NUM_LIM</t>
  </si>
  <si>
    <t xml:space="preserve">NÚMERO DE LIMITACIONES</t>
  </si>
  <si>
    <t xml:space="preserve">NUM_DEF</t>
  </si>
  <si>
    <t xml:space="preserve">NÚMERO DE DEFICIENCIAS</t>
  </si>
  <si>
    <t xml:space="preserve">SATISDEM</t>
  </si>
  <si>
    <t xml:space="preserve">SATISFACCIÓN DE LA DEMANDA EN TODAS LAS AYUDAS</t>
  </si>
  <si>
    <t xml:space="preserve">FACTOR</t>
  </si>
  <si>
    <t xml:space="preserve">Factor de elevación de los estimadores de la muestra a la población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4"/>
  <sheetViews>
    <sheetView showFormulas="false" showGridLines="true" showRowColHeaders="true" showZeros="true" rightToLeft="false" tabSelected="true" showOutlineSymbols="true" defaultGridColor="true" view="normal" topLeftCell="A467" colorId="64" zoomScale="100" zoomScaleNormal="100" zoomScalePageLayoutView="100" workbookViewId="0">
      <selection pane="topLeft" activeCell="A297" activeCellId="0" sqref="A2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6.28"/>
    <col collapsed="false" customWidth="true" hidden="false" outlineLevel="0" max="3" min="3" style="2" width="4.99"/>
    <col collapsed="false" customWidth="true" hidden="false" outlineLevel="0" max="4" min="4" style="2" width="27.85"/>
    <col collapsed="false" customWidth="true" hidden="false" outlineLevel="0" max="5" min="5" style="2" width="11.42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3"/>
    </row>
    <row r="3" customFormat="false" ht="114.75" hidden="false" customHeight="false" outlineLevel="0" collapsed="false">
      <c r="A3" s="1" t="s">
        <v>5</v>
      </c>
      <c r="B3" s="2" t="n">
        <v>6</v>
      </c>
      <c r="C3" s="2" t="n">
        <v>1</v>
      </c>
      <c r="D3" s="6" t="s">
        <v>6</v>
      </c>
      <c r="E3" s="2" t="s">
        <v>7</v>
      </c>
      <c r="F3" s="7" t="str">
        <f aca="false">CONCATENATE("@",$C3," ",$A3,"    $",$B3)</f>
        <v>@1 IDENTPER    $6</v>
      </c>
    </row>
    <row r="4" customFormat="false" ht="12.75" hidden="false" customHeight="false" outlineLevel="0" collapsed="false">
      <c r="A4" s="1" t="s">
        <v>8</v>
      </c>
      <c r="B4" s="2" t="n">
        <v>2</v>
      </c>
      <c r="C4" s="2" t="n">
        <f aca="false">B3+C3</f>
        <v>7</v>
      </c>
      <c r="D4" s="2" t="s">
        <v>9</v>
      </c>
      <c r="E4" s="2" t="s">
        <v>7</v>
      </c>
      <c r="F4" s="7" t="str">
        <f aca="false">CONCATENATE("@",$C4," ",$A4,"    $",$B4)</f>
        <v>@7 PROV    $2</v>
      </c>
    </row>
    <row r="5" customFormat="false" ht="12.75" hidden="false" customHeight="false" outlineLevel="0" collapsed="false">
      <c r="A5" s="1" t="s">
        <v>10</v>
      </c>
      <c r="B5" s="2" t="n">
        <v>2</v>
      </c>
      <c r="C5" s="2" t="n">
        <f aca="false">B4+C4</f>
        <v>9</v>
      </c>
      <c r="D5" s="2" t="s">
        <v>11</v>
      </c>
      <c r="E5" s="2" t="s">
        <v>7</v>
      </c>
      <c r="F5" s="7" t="str">
        <f aca="false">CONCATENATE("@",$C5," ",$A5,"    $",$B5)</f>
        <v>@9 EDAD    $2</v>
      </c>
    </row>
    <row r="6" customFormat="false" ht="12.75" hidden="false" customHeight="false" outlineLevel="0" collapsed="false">
      <c r="A6" s="1" t="s">
        <v>12</v>
      </c>
      <c r="B6" s="2" t="n">
        <v>1</v>
      </c>
      <c r="C6" s="2" t="n">
        <f aca="false">B5+C5</f>
        <v>11</v>
      </c>
      <c r="D6" s="2" t="s">
        <v>13</v>
      </c>
      <c r="E6" s="2" t="s">
        <v>7</v>
      </c>
      <c r="F6" s="7" t="str">
        <f aca="false">CONCATENATE("@",$C6," ",$A6,"    $",$B6)</f>
        <v>@11 SEXO    $1</v>
      </c>
    </row>
    <row r="7" customFormat="false" ht="12.75" hidden="false" customHeight="false" outlineLevel="0" collapsed="false">
      <c r="A7" s="1" t="s">
        <v>14</v>
      </c>
      <c r="B7" s="2" t="n">
        <v>2</v>
      </c>
      <c r="C7" s="2" t="n">
        <f aca="false">B6+C6</f>
        <v>12</v>
      </c>
      <c r="D7" s="2" t="s">
        <v>15</v>
      </c>
      <c r="E7" s="2" t="s">
        <v>16</v>
      </c>
      <c r="F7" s="7" t="str">
        <f aca="false">CONCATENATE("@",$C7," ",$A7,"    $",$B7)</f>
        <v>@12 MES_NAC    $2</v>
      </c>
    </row>
    <row r="8" customFormat="false" ht="12.75" hidden="false" customHeight="false" outlineLevel="0" collapsed="false">
      <c r="A8" s="1" t="s">
        <v>17</v>
      </c>
      <c r="B8" s="2" t="n">
        <v>4</v>
      </c>
      <c r="C8" s="2" t="n">
        <f aca="false">B7+C7</f>
        <v>14</v>
      </c>
      <c r="D8" s="2" t="s">
        <v>18</v>
      </c>
      <c r="E8" s="2" t="s">
        <v>16</v>
      </c>
      <c r="F8" s="7" t="str">
        <f aca="false">CONCATENATE("@",$C8," ",$A8,"    $",$B8)</f>
        <v>@14 ANO_NAC    $4</v>
      </c>
    </row>
    <row r="9" customFormat="false" ht="12.75" hidden="false" customHeight="false" outlineLevel="0" collapsed="false">
      <c r="A9" s="1" t="s">
        <v>19</v>
      </c>
      <c r="B9" s="2" t="n">
        <v>1</v>
      </c>
      <c r="C9" s="2" t="n">
        <f aca="false">B8+C8</f>
        <v>18</v>
      </c>
      <c r="D9" s="2" t="s">
        <v>20</v>
      </c>
      <c r="E9" s="2" t="s">
        <v>16</v>
      </c>
      <c r="F9" s="7" t="str">
        <f aca="false">CONCATENATE("@",$C9," ",$A9,"    $",$B9)</f>
        <v>@18 NACION    $1</v>
      </c>
    </row>
    <row r="10" customFormat="false" ht="12.75" hidden="false" customHeight="false" outlineLevel="0" collapsed="false">
      <c r="A10" s="1" t="s">
        <v>21</v>
      </c>
      <c r="B10" s="2" t="n">
        <v>1</v>
      </c>
      <c r="C10" s="2" t="n">
        <f aca="false">B9+C9</f>
        <v>19</v>
      </c>
      <c r="D10" s="2" t="s">
        <v>22</v>
      </c>
      <c r="E10" s="2" t="s">
        <v>16</v>
      </c>
      <c r="F10" s="7" t="str">
        <f aca="false">CONCATENATE("@",$C10," ",$A10,"    $",$B10)</f>
        <v>@19 PAIS    $1</v>
      </c>
    </row>
    <row r="11" customFormat="false" ht="12.75" hidden="false" customHeight="false" outlineLevel="0" collapsed="false">
      <c r="A11" s="1" t="s">
        <v>23</v>
      </c>
      <c r="B11" s="2" t="n">
        <v>1</v>
      </c>
      <c r="C11" s="2" t="n">
        <f aca="false">B10+C10</f>
        <v>20</v>
      </c>
      <c r="D11" s="2" t="s">
        <v>24</v>
      </c>
      <c r="E11" s="2" t="s">
        <v>16</v>
      </c>
      <c r="F11" s="7" t="str">
        <f aca="false">CONCATENATE("@",$C11," ",$A11,"    $",$B11)</f>
        <v>@20 ECIVIL    $1</v>
      </c>
    </row>
    <row r="12" customFormat="false" ht="12.75" hidden="false" customHeight="false" outlineLevel="0" collapsed="false">
      <c r="A12" s="1" t="s">
        <v>25</v>
      </c>
      <c r="B12" s="2" t="n">
        <v>1</v>
      </c>
      <c r="C12" s="2" t="n">
        <f aca="false">B11+C11</f>
        <v>21</v>
      </c>
      <c r="D12" s="2" t="s">
        <v>26</v>
      </c>
      <c r="E12" s="2" t="s">
        <v>16</v>
      </c>
      <c r="F12" s="7" t="str">
        <f aca="false">CONCATENATE("@",$C12," ",$A12,"    $",$B12)</f>
        <v>@21 DEHECHO    $1</v>
      </c>
    </row>
    <row r="13" customFormat="false" ht="12.75" hidden="false" customHeight="false" outlineLevel="0" collapsed="false">
      <c r="A13" s="1" t="s">
        <v>27</v>
      </c>
      <c r="B13" s="2" t="n">
        <v>2</v>
      </c>
      <c r="C13" s="2" t="n">
        <f aca="false">B12+C12</f>
        <v>22</v>
      </c>
      <c r="D13" s="2" t="s">
        <v>28</v>
      </c>
      <c r="E13" s="2" t="s">
        <v>16</v>
      </c>
      <c r="F13" s="7" t="str">
        <f aca="false">CONCATENATE("@",$C13," ",$A13,"    $",$B13)</f>
        <v>@22 PARENPP    $2</v>
      </c>
    </row>
    <row r="14" customFormat="false" ht="12.75" hidden="false" customHeight="false" outlineLevel="0" collapsed="false">
      <c r="A14" s="1" t="s">
        <v>29</v>
      </c>
      <c r="B14" s="2" t="n">
        <v>1</v>
      </c>
      <c r="C14" s="2" t="n">
        <f aca="false">B13+C13</f>
        <v>24</v>
      </c>
      <c r="D14" s="2" t="s">
        <v>30</v>
      </c>
      <c r="E14" s="2" t="s">
        <v>16</v>
      </c>
      <c r="F14" s="7" t="str">
        <f aca="false">CONCATENATE("@",$C14," ",$A14,"    $",$B14)</f>
        <v>@24 SS_SNS    $1</v>
      </c>
    </row>
    <row r="15" customFormat="false" ht="12.75" hidden="false" customHeight="false" outlineLevel="0" collapsed="false">
      <c r="A15" s="1" t="s">
        <v>31</v>
      </c>
      <c r="B15" s="2" t="n">
        <v>1</v>
      </c>
      <c r="C15" s="2" t="n">
        <f aca="false">B14+C14</f>
        <v>25</v>
      </c>
      <c r="D15" s="2" t="s">
        <v>32</v>
      </c>
      <c r="E15" s="2" t="s">
        <v>16</v>
      </c>
      <c r="F15" s="7" t="str">
        <f aca="false">CONCATENATE("@",$C15," ",$A15,"    $",$B15)</f>
        <v>@25 MP_SNS    $1</v>
      </c>
    </row>
    <row r="16" customFormat="false" ht="12.75" hidden="false" customHeight="false" outlineLevel="0" collapsed="false">
      <c r="A16" s="1" t="s">
        <v>33</v>
      </c>
      <c r="B16" s="2" t="n">
        <v>1</v>
      </c>
      <c r="C16" s="2" t="n">
        <f aca="false">B15+C15</f>
        <v>26</v>
      </c>
      <c r="D16" s="2" t="s">
        <v>34</v>
      </c>
      <c r="E16" s="2" t="s">
        <v>16</v>
      </c>
      <c r="F16" s="7" t="str">
        <f aca="false">CONCATENATE("@",$C16," ",$A16,"    $",$B16)</f>
        <v>@26 MP_MP    $1</v>
      </c>
    </row>
    <row r="17" customFormat="false" ht="12.75" hidden="false" customHeight="false" outlineLevel="0" collapsed="false">
      <c r="A17" s="1" t="s">
        <v>35</v>
      </c>
      <c r="B17" s="2" t="n">
        <v>1</v>
      </c>
      <c r="C17" s="2" t="n">
        <f aca="false">B16+C16</f>
        <v>27</v>
      </c>
      <c r="D17" s="2" t="s">
        <v>36</v>
      </c>
      <c r="E17" s="2" t="s">
        <v>16</v>
      </c>
      <c r="F17" s="7" t="str">
        <f aca="false">CONCATENATE("@",$C17," ",$A17,"    $",$B17)</f>
        <v>@27 MUCOL_O    $1</v>
      </c>
    </row>
    <row r="18" customFormat="false" ht="12.75" hidden="false" customHeight="false" outlineLevel="0" collapsed="false">
      <c r="A18" s="1" t="s">
        <v>37</v>
      </c>
      <c r="B18" s="2" t="n">
        <v>1</v>
      </c>
      <c r="C18" s="2" t="n">
        <f aca="false">B17+C17</f>
        <v>28</v>
      </c>
      <c r="D18" s="2" t="s">
        <v>38</v>
      </c>
      <c r="E18" s="2" t="s">
        <v>16</v>
      </c>
      <c r="F18" s="7" t="str">
        <f aca="false">CONCATENATE("@",$C18," ",$A18,"    $",$B18)</f>
        <v>@28 AFIL_PR    $1</v>
      </c>
    </row>
    <row r="19" customFormat="false" ht="12.75" hidden="false" customHeight="false" outlineLevel="0" collapsed="false">
      <c r="A19" s="1" t="s">
        <v>39</v>
      </c>
      <c r="B19" s="2" t="n">
        <v>1</v>
      </c>
      <c r="C19" s="2" t="n">
        <f aca="false">B18+C18</f>
        <v>29</v>
      </c>
      <c r="D19" s="2" t="s">
        <v>40</v>
      </c>
      <c r="E19" s="2" t="s">
        <v>16</v>
      </c>
      <c r="F19" s="7" t="str">
        <f aca="false">CONCATENATE("@",$C19," ",$A19,"    $",$B19)</f>
        <v>@29 OTRAS_C    $1</v>
      </c>
    </row>
    <row r="20" customFormat="false" ht="12.75" hidden="false" customHeight="false" outlineLevel="0" collapsed="false">
      <c r="A20" s="1" t="s">
        <v>41</v>
      </c>
      <c r="B20" s="2" t="n">
        <v>1</v>
      </c>
      <c r="C20" s="2" t="n">
        <f aca="false">B19+C19</f>
        <v>30</v>
      </c>
      <c r="D20" s="2" t="s">
        <v>42</v>
      </c>
      <c r="E20" s="2" t="s">
        <v>16</v>
      </c>
      <c r="F20" s="7" t="str">
        <f aca="false">CONCATENATE("@",$C20," ",$A20,"    $",$B20)</f>
        <v>@30 SC_ASSN    $1</v>
      </c>
    </row>
    <row r="21" customFormat="false" ht="12.75" hidden="false" customHeight="false" outlineLevel="0" collapsed="false">
      <c r="A21" s="1" t="s">
        <v>43</v>
      </c>
      <c r="B21" s="2" t="n">
        <v>1</v>
      </c>
      <c r="C21" s="2" t="n">
        <f aca="false">B20+C20</f>
        <v>31</v>
      </c>
      <c r="D21" s="2" t="s">
        <v>44</v>
      </c>
      <c r="E21" s="2" t="s">
        <v>16</v>
      </c>
      <c r="F21" s="7" t="str">
        <f aca="false">CONCATENATE("@",$C21," ",$A21,"    $",$B21)</f>
        <v>@31 SC_ASON    $1</v>
      </c>
    </row>
    <row r="22" customFormat="false" ht="12.75" hidden="false" customHeight="false" outlineLevel="0" collapsed="false">
      <c r="A22" s="1" t="s">
        <v>45</v>
      </c>
      <c r="B22" s="2" t="n">
        <v>1</v>
      </c>
      <c r="C22" s="2" t="n">
        <f aca="false">B21+C21</f>
        <v>32</v>
      </c>
      <c r="D22" s="2" t="s">
        <v>46</v>
      </c>
      <c r="E22" s="2" t="s">
        <v>16</v>
      </c>
      <c r="F22" s="7" t="str">
        <f aca="false">CONCATENATE("@",$C22," ",$A22,"    $",$B22)</f>
        <v>@32 NOSEGU    $1</v>
      </c>
    </row>
    <row r="23" customFormat="false" ht="12.75" hidden="false" customHeight="false" outlineLevel="0" collapsed="false">
      <c r="A23" s="1" t="s">
        <v>47</v>
      </c>
      <c r="B23" s="2" t="n">
        <v>1</v>
      </c>
      <c r="C23" s="2" t="n">
        <f aca="false">B22+C22</f>
        <v>33</v>
      </c>
      <c r="D23" s="2" t="s">
        <v>48</v>
      </c>
      <c r="E23" s="2" t="s">
        <v>16</v>
      </c>
      <c r="F23" s="7" t="str">
        <f aca="false">CONCATENATE("@",$C23," ",$A23,"    $",$B23)</f>
        <v>@33 PRE_AU    $1</v>
      </c>
    </row>
    <row r="24" customFormat="false" ht="12.75" hidden="false" customHeight="false" outlineLevel="0" collapsed="false">
      <c r="A24" s="1" t="s">
        <v>49</v>
      </c>
      <c r="B24" s="2" t="n">
        <v>1</v>
      </c>
      <c r="C24" s="2" t="n">
        <f aca="false">B23+C23</f>
        <v>34</v>
      </c>
      <c r="D24" s="2" t="s">
        <v>50</v>
      </c>
      <c r="E24" s="2" t="s">
        <v>16</v>
      </c>
      <c r="F24" s="7" t="str">
        <f aca="false">CONCATENATE("@",$C24," ",$A24,"    $",$B24)</f>
        <v>@34 CERT_MI    $1</v>
      </c>
    </row>
    <row r="25" customFormat="false" ht="12.75" hidden="false" customHeight="false" outlineLevel="0" collapsed="false">
      <c r="A25" s="1" t="s">
        <v>51</v>
      </c>
      <c r="B25" s="2" t="n">
        <v>1</v>
      </c>
      <c r="C25" s="2" t="n">
        <f aca="false">B24+C24</f>
        <v>35</v>
      </c>
      <c r="D25" s="2" t="s">
        <v>52</v>
      </c>
      <c r="E25" s="2" t="s">
        <v>16</v>
      </c>
      <c r="F25" s="7" t="str">
        <f aca="false">CONCATENATE("@",$C25," ",$A25,"    $",$B25)</f>
        <v>@35 TMUNI    $1</v>
      </c>
    </row>
    <row r="26" customFormat="false" ht="12.75" hidden="false" customHeight="false" outlineLevel="0" collapsed="false">
      <c r="A26" s="1" t="s">
        <v>53</v>
      </c>
      <c r="B26" s="2" t="n">
        <v>2</v>
      </c>
      <c r="C26" s="2" t="n">
        <f aca="false">B25+C25</f>
        <v>36</v>
      </c>
      <c r="D26" s="2" t="s">
        <v>54</v>
      </c>
      <c r="E26" s="2" t="s">
        <v>16</v>
      </c>
      <c r="F26" s="7" t="str">
        <f aca="false">CONCATENATE("@",$C26," ",$A26,"    $",$B26)</f>
        <v>@36 THOGAR    $2</v>
      </c>
    </row>
    <row r="27" customFormat="false" ht="12.75" hidden="false" customHeight="false" outlineLevel="0" collapsed="false">
      <c r="A27" s="1" t="s">
        <v>55</v>
      </c>
      <c r="B27" s="2" t="n">
        <v>1</v>
      </c>
      <c r="C27" s="2" t="n">
        <f aca="false">B26+C26</f>
        <v>38</v>
      </c>
      <c r="D27" s="2" t="s">
        <v>56</v>
      </c>
      <c r="E27" s="2" t="s">
        <v>57</v>
      </c>
      <c r="F27" s="7" t="str">
        <f aca="false">CONCATENATE("@",$C27," ",$A27,"    $",$B27)</f>
        <v>@38 TIPO_ES1 (*)    $1</v>
      </c>
    </row>
    <row r="28" customFormat="false" ht="12.75" hidden="false" customHeight="false" outlineLevel="0" collapsed="false">
      <c r="A28" s="1" t="s">
        <v>58</v>
      </c>
      <c r="B28" s="2" t="n">
        <v>2</v>
      </c>
      <c r="C28" s="2" t="n">
        <f aca="false">B27+C27</f>
        <v>39</v>
      </c>
      <c r="D28" s="2" t="s">
        <v>59</v>
      </c>
      <c r="E28" s="2" t="s">
        <v>57</v>
      </c>
      <c r="F28" s="7" t="str">
        <f aca="false">CONCATENATE("@",$C28," ",$A28,"    $",$B28)</f>
        <v>@39 ANO_INT1 (*)    $2</v>
      </c>
    </row>
    <row r="29" customFormat="false" ht="12.75" hidden="false" customHeight="false" outlineLevel="0" collapsed="false">
      <c r="A29" s="1" t="s">
        <v>60</v>
      </c>
      <c r="B29" s="2" t="n">
        <v>2</v>
      </c>
      <c r="C29" s="2" t="n">
        <f aca="false">B28+C28</f>
        <v>41</v>
      </c>
      <c r="D29" s="2" t="s">
        <v>61</v>
      </c>
      <c r="E29" s="2" t="s">
        <v>57</v>
      </c>
      <c r="F29" s="7" t="str">
        <f aca="false">CONCATENATE("@",$C29," ",$A29,"    $",$B29)</f>
        <v>@41 MES_INT1 (*)    $2</v>
      </c>
    </row>
    <row r="30" customFormat="false" ht="12.75" hidden="false" customHeight="false" outlineLevel="0" collapsed="false">
      <c r="A30" s="1" t="s">
        <v>62</v>
      </c>
      <c r="B30" s="2" t="n">
        <v>2</v>
      </c>
      <c r="C30" s="2" t="n">
        <f aca="false">B29+C29</f>
        <v>43</v>
      </c>
      <c r="D30" s="2" t="s">
        <v>63</v>
      </c>
      <c r="E30" s="2" t="s">
        <v>57</v>
      </c>
      <c r="F30" s="7" t="str">
        <f aca="false">CONCATENATE("@",$C30," ",$A30,"    $",$B30)</f>
        <v>@43 ANOS_DF1 (*)    $2</v>
      </c>
    </row>
    <row r="31" customFormat="false" ht="12.75" hidden="false" customHeight="false" outlineLevel="0" collapsed="false">
      <c r="A31" s="1" t="s">
        <v>64</v>
      </c>
      <c r="B31" s="2" t="n">
        <v>2</v>
      </c>
      <c r="C31" s="2" t="n">
        <f aca="false">B30+C30</f>
        <v>45</v>
      </c>
      <c r="D31" s="2" t="s">
        <v>65</v>
      </c>
      <c r="E31" s="2" t="s">
        <v>57</v>
      </c>
      <c r="F31" s="7" t="str">
        <f aca="false">CONCATENATE("@",$C31," ",$A31,"    $",$B31)</f>
        <v>@45 MESESDF1 (*)    $2</v>
      </c>
    </row>
    <row r="32" customFormat="false" ht="12.75" hidden="false" customHeight="false" outlineLevel="0" collapsed="false">
      <c r="A32" s="1" t="s">
        <v>66</v>
      </c>
      <c r="B32" s="2" t="n">
        <v>2</v>
      </c>
      <c r="C32" s="2" t="n">
        <f aca="false">B31+C31</f>
        <v>47</v>
      </c>
      <c r="D32" s="2" t="s">
        <v>67</v>
      </c>
      <c r="E32" s="2" t="s">
        <v>57</v>
      </c>
      <c r="F32" s="7" t="str">
        <f aca="false">CONCATENATE("@",$C32," ",$A32,"    $",$B32)</f>
        <v>@47 DIAS_DF1 (*)    $2</v>
      </c>
    </row>
    <row r="33" customFormat="false" ht="12.75" hidden="false" customHeight="false" outlineLevel="0" collapsed="false">
      <c r="A33" s="1" t="s">
        <v>68</v>
      </c>
      <c r="B33" s="2" t="n">
        <v>2</v>
      </c>
      <c r="C33" s="2" t="n">
        <f aca="false">B32+C32</f>
        <v>49</v>
      </c>
      <c r="D33" s="2" t="s">
        <v>69</v>
      </c>
      <c r="E33" s="2" t="s">
        <v>57</v>
      </c>
      <c r="F33" s="7" t="str">
        <f aca="false">CONCATENATE("@",$C33," ",$A33,"    $",$B33)</f>
        <v>@49 ANOS_DE1 (*)    $2</v>
      </c>
    </row>
    <row r="34" customFormat="false" ht="12.75" hidden="false" customHeight="false" outlineLevel="0" collapsed="false">
      <c r="A34" s="1" t="s">
        <v>70</v>
      </c>
      <c r="B34" s="2" t="n">
        <v>2</v>
      </c>
      <c r="C34" s="2" t="n">
        <f aca="false">B33+C33</f>
        <v>51</v>
      </c>
      <c r="D34" s="2" t="s">
        <v>71</v>
      </c>
      <c r="E34" s="2" t="s">
        <v>57</v>
      </c>
      <c r="F34" s="7" t="str">
        <f aca="false">CONCATENATE("@",$C34," ",$A34,"    $",$B34)</f>
        <v>@51 MESES_D1 (*)    $2</v>
      </c>
    </row>
    <row r="35" customFormat="false" ht="12.75" hidden="false" customHeight="false" outlineLevel="0" collapsed="false">
      <c r="A35" s="1" t="s">
        <v>72</v>
      </c>
      <c r="B35" s="2" t="n">
        <v>2</v>
      </c>
      <c r="C35" s="2" t="n">
        <f aca="false">B34+C34</f>
        <v>53</v>
      </c>
      <c r="D35" s="2" t="s">
        <v>73</v>
      </c>
      <c r="E35" s="2" t="s">
        <v>57</v>
      </c>
      <c r="F35" s="7" t="str">
        <f aca="false">CONCATENATE("@",$C35," ",$A35,"    $",$B35)</f>
        <v>@53 DIAS_DE1 (*)    $2</v>
      </c>
    </row>
    <row r="36" customFormat="false" ht="12.75" hidden="false" customHeight="false" outlineLevel="0" collapsed="false">
      <c r="A36" s="1" t="s">
        <v>74</v>
      </c>
      <c r="B36" s="2" t="n">
        <v>68</v>
      </c>
      <c r="C36" s="2" t="n">
        <f aca="false">B35+C35</f>
        <v>55</v>
      </c>
      <c r="D36" s="2" t="s">
        <v>75</v>
      </c>
      <c r="E36" s="2" t="s">
        <v>57</v>
      </c>
      <c r="F36" s="7" t="str">
        <f aca="false">CONCATENATE("@",$C36," ",$A36,"    $",$B36)</f>
        <v>@55 (*) Estos campos se repiten  4 veces más    $68</v>
      </c>
    </row>
    <row r="37" customFormat="false" ht="12.75" hidden="false" customHeight="false" outlineLevel="0" collapsed="false">
      <c r="A37" s="1" t="s">
        <v>76</v>
      </c>
      <c r="B37" s="2" t="n">
        <v>1</v>
      </c>
      <c r="C37" s="2" t="n">
        <f aca="false">B36+C36</f>
        <v>123</v>
      </c>
      <c r="D37" s="2" t="s">
        <v>77</v>
      </c>
      <c r="E37" s="2" t="s">
        <v>78</v>
      </c>
      <c r="F37" s="7" t="str">
        <f aca="false">CONCATENATE("@",$C37," ",$A37,"    $",$B37)</f>
        <v>@123 IM_TRACP    $1</v>
      </c>
    </row>
    <row r="38" customFormat="false" ht="12.75" hidden="false" customHeight="false" outlineLevel="0" collapsed="false">
      <c r="A38" s="1" t="s">
        <v>79</v>
      </c>
      <c r="B38" s="2" t="n">
        <v>1</v>
      </c>
      <c r="C38" s="2" t="n">
        <f aca="false">B37+C37</f>
        <v>124</v>
      </c>
      <c r="D38" s="2" t="s">
        <v>80</v>
      </c>
      <c r="E38" s="2" t="s">
        <v>78</v>
      </c>
      <c r="F38" s="7" t="str">
        <f aca="false">CONCATENATE("@",$C38," ",$A38,"    $",$B38)</f>
        <v>@124 IM_TRACA    $1</v>
      </c>
    </row>
    <row r="39" customFormat="false" ht="12.75" hidden="false" customHeight="false" outlineLevel="0" collapsed="false">
      <c r="A39" s="1" t="s">
        <v>81</v>
      </c>
      <c r="B39" s="2" t="n">
        <v>1</v>
      </c>
      <c r="C39" s="2" t="n">
        <f aca="false">B38+C38</f>
        <v>125</v>
      </c>
      <c r="D39" s="2" t="s">
        <v>82</v>
      </c>
      <c r="E39" s="2" t="s">
        <v>78</v>
      </c>
      <c r="F39" s="7" t="str">
        <f aca="false">CONCATENATE("@",$C39," ",$A39,"    $",$B39)</f>
        <v>@125 IM_PCON    $1</v>
      </c>
    </row>
    <row r="40" customFormat="false" ht="12.75" hidden="false" customHeight="false" outlineLevel="0" collapsed="false">
      <c r="A40" s="1" t="s">
        <v>83</v>
      </c>
      <c r="B40" s="2" t="n">
        <v>1</v>
      </c>
      <c r="C40" s="2" t="n">
        <f aca="false">B39+C39</f>
        <v>126</v>
      </c>
      <c r="D40" s="2" t="s">
        <v>84</v>
      </c>
      <c r="E40" s="2" t="s">
        <v>78</v>
      </c>
      <c r="F40" s="7" t="str">
        <f aca="false">CONCATENATE("@",$C40," ",$A40,"    $",$B40)</f>
        <v>@126 IM_PNCON    $1</v>
      </c>
    </row>
    <row r="41" customFormat="false" ht="12.75" hidden="false" customHeight="false" outlineLevel="0" collapsed="false">
      <c r="A41" s="1" t="s">
        <v>85</v>
      </c>
      <c r="B41" s="2" t="n">
        <v>1</v>
      </c>
      <c r="C41" s="2" t="n">
        <f aca="false">B40+C40</f>
        <v>127</v>
      </c>
      <c r="D41" s="2" t="s">
        <v>86</v>
      </c>
      <c r="E41" s="2" t="s">
        <v>78</v>
      </c>
      <c r="F41" s="7" t="str">
        <f aca="false">CONCATENATE("@",$C41," ",$A41,"    $",$B41)</f>
        <v>@127 IM_SUBDE    $1</v>
      </c>
    </row>
    <row r="42" customFormat="false" ht="12.75" hidden="false" customHeight="false" outlineLevel="0" collapsed="false">
      <c r="A42" s="1" t="s">
        <v>87</v>
      </c>
      <c r="B42" s="2" t="n">
        <v>1</v>
      </c>
      <c r="C42" s="2" t="n">
        <f aca="false">B41+C41</f>
        <v>128</v>
      </c>
      <c r="D42" s="2" t="s">
        <v>88</v>
      </c>
      <c r="E42" s="2" t="s">
        <v>78</v>
      </c>
      <c r="F42" s="7" t="str">
        <f aca="false">CONCATENATE("@",$C42," ",$A42,"    $",$B42)</f>
        <v>@128 IM_PRHIJ    $1</v>
      </c>
    </row>
    <row r="43" customFormat="false" ht="12.75" hidden="false" customHeight="false" outlineLevel="0" collapsed="false">
      <c r="A43" s="1" t="s">
        <v>89</v>
      </c>
      <c r="B43" s="2" t="n">
        <v>1</v>
      </c>
      <c r="C43" s="2" t="n">
        <f aca="false">B42+C42</f>
        <v>129</v>
      </c>
      <c r="D43" s="2" t="s">
        <v>90</v>
      </c>
      <c r="E43" s="2" t="s">
        <v>78</v>
      </c>
      <c r="F43" s="7" t="str">
        <f aca="false">CONCATENATE("@",$C43," ",$A43,"    $",$B43)</f>
        <v>@129 IM_PRREG    $1</v>
      </c>
    </row>
    <row r="44" customFormat="false" ht="12.75" hidden="false" customHeight="false" outlineLevel="0" collapsed="false">
      <c r="A44" s="1" t="s">
        <v>91</v>
      </c>
      <c r="B44" s="2" t="n">
        <v>1</v>
      </c>
      <c r="C44" s="2" t="n">
        <f aca="false">B43+C43</f>
        <v>130</v>
      </c>
      <c r="D44" s="2" t="s">
        <v>92</v>
      </c>
      <c r="E44" s="2" t="s">
        <v>78</v>
      </c>
      <c r="F44" s="7" t="str">
        <f aca="false">CONCATENATE("@",$C44," ",$A44,"    $",$B44)</f>
        <v>@130 IM_RTAPC    $1</v>
      </c>
    </row>
    <row r="45" customFormat="false" ht="12.75" hidden="false" customHeight="false" outlineLevel="0" collapsed="false">
      <c r="A45" s="1" t="s">
        <v>93</v>
      </c>
      <c r="B45" s="2" t="n">
        <v>1</v>
      </c>
      <c r="C45" s="2" t="n">
        <f aca="false">B44+C44</f>
        <v>131</v>
      </c>
      <c r="D45" s="2" t="s">
        <v>94</v>
      </c>
      <c r="E45" s="2" t="s">
        <v>78</v>
      </c>
      <c r="F45" s="7" t="str">
        <f aca="false">CONCATENATE("@",$C45," ",$A45,"    $",$B45)</f>
        <v>@131 IM_OTROS    $1</v>
      </c>
    </row>
    <row r="46" customFormat="false" ht="12.75" hidden="false" customHeight="false" outlineLevel="0" collapsed="false">
      <c r="A46" s="1" t="s">
        <v>95</v>
      </c>
      <c r="B46" s="2" t="n">
        <v>1</v>
      </c>
      <c r="C46" s="2" t="n">
        <f aca="false">B45+C45</f>
        <v>132</v>
      </c>
      <c r="D46" s="2" t="s">
        <v>96</v>
      </c>
      <c r="E46" s="2" t="s">
        <v>78</v>
      </c>
      <c r="F46" s="7" t="str">
        <f aca="false">CONCATENATE("@",$C46," ",$A46,"    $",$B46)</f>
        <v>@132 CD_FUEN    $1</v>
      </c>
    </row>
    <row r="47" customFormat="false" ht="12.75" hidden="false" customHeight="false" outlineLevel="0" collapsed="false">
      <c r="A47" s="1" t="s">
        <v>97</v>
      </c>
      <c r="B47" s="2" t="n">
        <v>1</v>
      </c>
      <c r="C47" s="2" t="n">
        <f aca="false">B46+C46</f>
        <v>133</v>
      </c>
      <c r="D47" s="2" t="s">
        <v>98</v>
      </c>
      <c r="E47" s="2" t="s">
        <v>78</v>
      </c>
      <c r="F47" s="7" t="str">
        <f aca="false">CONCATENATE("@",$C47," ",$A47,"    $",$B47)</f>
        <v>@133 IM_MENS    $1</v>
      </c>
    </row>
    <row r="48" customFormat="false" ht="12.75" hidden="false" customHeight="false" outlineLevel="0" collapsed="false">
      <c r="A48" s="1" t="s">
        <v>99</v>
      </c>
      <c r="B48" s="2" t="n">
        <v>1</v>
      </c>
      <c r="C48" s="2" t="n">
        <f aca="false">B47+C47</f>
        <v>134</v>
      </c>
      <c r="D48" s="2" t="s">
        <v>100</v>
      </c>
      <c r="E48" s="2" t="s">
        <v>78</v>
      </c>
      <c r="F48" s="7" t="str">
        <f aca="false">CONCATENATE("@",$C48," ",$A48,"    $",$B48)</f>
        <v>@134 PRES_SS    $1</v>
      </c>
    </row>
    <row r="49" customFormat="false" ht="12.75" hidden="false" customHeight="false" outlineLevel="0" collapsed="false">
      <c r="A49" s="1" t="s">
        <v>101</v>
      </c>
      <c r="B49" s="2" t="n">
        <v>7</v>
      </c>
      <c r="C49" s="2" t="n">
        <f aca="false">B48+C48</f>
        <v>135</v>
      </c>
      <c r="D49" s="2" t="s">
        <v>102</v>
      </c>
      <c r="E49" s="2" t="s">
        <v>78</v>
      </c>
      <c r="F49" s="7" t="str">
        <f aca="false">CONCATENATE("@",$C49," ",$A49,"    $",$B49)</f>
        <v>@135 PRES_IAN    $7</v>
      </c>
    </row>
    <row r="50" customFormat="false" ht="12.75" hidden="false" customHeight="false" outlineLevel="0" collapsed="false">
      <c r="A50" s="1" t="s">
        <v>103</v>
      </c>
      <c r="B50" s="2" t="n">
        <v>1</v>
      </c>
      <c r="C50" s="2" t="n">
        <f aca="false">B49+C49</f>
        <v>142</v>
      </c>
      <c r="D50" s="2" t="s">
        <v>104</v>
      </c>
      <c r="E50" s="2" t="s">
        <v>7</v>
      </c>
      <c r="F50" s="7" t="str">
        <f aca="false">CONCATENATE("@",$C50," ",$A50,"    $",$B50)</f>
        <v>@142 ESTASALU    $1</v>
      </c>
    </row>
    <row r="51" customFormat="false" ht="12.75" hidden="false" customHeight="false" outlineLevel="0" collapsed="false">
      <c r="A51" s="1" t="s">
        <v>105</v>
      </c>
      <c r="B51" s="2" t="n">
        <v>3</v>
      </c>
      <c r="C51" s="2" t="n">
        <f aca="false">B50+C50</f>
        <v>143</v>
      </c>
      <c r="D51" s="2" t="s">
        <v>106</v>
      </c>
      <c r="E51" s="2" t="s">
        <v>7</v>
      </c>
      <c r="F51" s="7" t="str">
        <f aca="false">CONCATENATE("@",$C51," ",$A51,"    $",$B51)</f>
        <v>@143 PESO    $3</v>
      </c>
    </row>
    <row r="52" customFormat="false" ht="12.75" hidden="false" customHeight="false" outlineLevel="0" collapsed="false">
      <c r="A52" s="1" t="s">
        <v>107</v>
      </c>
      <c r="B52" s="2" t="n">
        <v>3</v>
      </c>
      <c r="C52" s="2" t="n">
        <f aca="false">B51+C51</f>
        <v>146</v>
      </c>
      <c r="D52" s="2" t="s">
        <v>108</v>
      </c>
      <c r="E52" s="2" t="s">
        <v>7</v>
      </c>
      <c r="F52" s="7" t="str">
        <f aca="false">CONCATENATE("@",$C52," ",$A52,"    $",$B52)</f>
        <v>@146 ESTATURA    $3</v>
      </c>
    </row>
    <row r="53" customFormat="false" ht="12.75" hidden="false" customHeight="false" outlineLevel="0" collapsed="false">
      <c r="A53" s="1" t="s">
        <v>109</v>
      </c>
      <c r="B53" s="2" t="n">
        <v>1</v>
      </c>
      <c r="C53" s="2" t="n">
        <f aca="false">B52+C52</f>
        <v>149</v>
      </c>
      <c r="D53" s="2" t="s">
        <v>110</v>
      </c>
      <c r="E53" s="2" t="s">
        <v>7</v>
      </c>
      <c r="F53" s="7" t="str">
        <f aca="false">CONCATENATE("@",$C53," ",$A53,"    $",$B53)</f>
        <v>@149 MEDICAM    $1</v>
      </c>
    </row>
    <row r="54" customFormat="false" ht="12.75" hidden="false" customHeight="false" outlineLevel="0" collapsed="false">
      <c r="A54" s="1" t="s">
        <v>111</v>
      </c>
      <c r="B54" s="2" t="n">
        <v>1</v>
      </c>
      <c r="C54" s="2" t="n">
        <f aca="false">B53+C53</f>
        <v>150</v>
      </c>
      <c r="D54" s="2" t="s">
        <v>112</v>
      </c>
      <c r="E54" s="2" t="s">
        <v>7</v>
      </c>
      <c r="F54" s="7" t="str">
        <f aca="false">CONCATENATE("@",$C54," ",$A54,"    $",$B54)</f>
        <v>@150 PAGADO1    $1</v>
      </c>
    </row>
    <row r="55" customFormat="false" ht="12.75" hidden="false" customHeight="false" outlineLevel="0" collapsed="false">
      <c r="A55" s="1" t="s">
        <v>113</v>
      </c>
      <c r="B55" s="2" t="n">
        <v>1</v>
      </c>
      <c r="C55" s="2" t="n">
        <f aca="false">B54+C54</f>
        <v>151</v>
      </c>
      <c r="D55" s="2" t="s">
        <v>114</v>
      </c>
      <c r="E55" s="2" t="s">
        <v>7</v>
      </c>
      <c r="F55" s="7" t="str">
        <f aca="false">CONCATENATE("@",$C55," ",$A55,"    $",$B55)</f>
        <v>@151 PAGADO2    $1</v>
      </c>
    </row>
    <row r="56" customFormat="false" ht="12.75" hidden="false" customHeight="false" outlineLevel="0" collapsed="false">
      <c r="A56" s="1" t="s">
        <v>115</v>
      </c>
      <c r="B56" s="2" t="n">
        <v>1</v>
      </c>
      <c r="C56" s="2" t="n">
        <f aca="false">B55+C55</f>
        <v>152</v>
      </c>
      <c r="D56" s="2" t="s">
        <v>116</v>
      </c>
      <c r="E56" s="2" t="s">
        <v>7</v>
      </c>
      <c r="F56" s="7" t="str">
        <f aca="false">CONCATENATE("@",$C56," ",$A56,"    $",$B56)</f>
        <v>@152 PAGADO3    $1</v>
      </c>
    </row>
    <row r="57" customFormat="false" ht="12.75" hidden="false" customHeight="false" outlineLevel="0" collapsed="false">
      <c r="A57" s="1" t="s">
        <v>117</v>
      </c>
      <c r="B57" s="2" t="n">
        <v>1</v>
      </c>
      <c r="C57" s="2" t="n">
        <f aca="false">B56+C56</f>
        <v>153</v>
      </c>
      <c r="D57" s="2" t="s">
        <v>118</v>
      </c>
      <c r="E57" s="2" t="s">
        <v>7</v>
      </c>
      <c r="F57" s="7" t="str">
        <f aca="false">CONCATENATE("@",$C57," ",$A57,"    $",$B57)</f>
        <v>@153 PAGADO4    $1</v>
      </c>
    </row>
    <row r="58" customFormat="false" ht="12.75" hidden="false" customHeight="false" outlineLevel="0" collapsed="false">
      <c r="A58" s="1" t="s">
        <v>119</v>
      </c>
      <c r="B58" s="2" t="n">
        <v>2</v>
      </c>
      <c r="C58" s="2" t="n">
        <f aca="false">B57+C57</f>
        <v>154</v>
      </c>
      <c r="D58" s="2" t="s">
        <v>120</v>
      </c>
      <c r="E58" s="2" t="s">
        <v>7</v>
      </c>
      <c r="F58" s="7" t="str">
        <f aca="false">CONCATENATE("@",$C58," ",$A58,"    $",$B58)</f>
        <v>@154 DIAS_LAB    $2</v>
      </c>
    </row>
    <row r="59" customFormat="false" ht="12.75" hidden="false" customHeight="false" outlineLevel="0" collapsed="false">
      <c r="A59" s="1" t="s">
        <v>121</v>
      </c>
      <c r="B59" s="2" t="n">
        <v>2</v>
      </c>
      <c r="C59" s="2" t="n">
        <f aca="false">B58+C58</f>
        <v>156</v>
      </c>
      <c r="D59" s="2" t="s">
        <v>122</v>
      </c>
      <c r="E59" s="2" t="s">
        <v>7</v>
      </c>
      <c r="F59" s="7" t="str">
        <f aca="false">CONCATENATE("@",$C59," ",$A59,"    $",$B59)</f>
        <v>@156 DIAS_FES    $2</v>
      </c>
    </row>
    <row r="60" customFormat="false" ht="12.75" hidden="false" customHeight="false" outlineLevel="0" collapsed="false">
      <c r="A60" s="1" t="s">
        <v>123</v>
      </c>
      <c r="B60" s="2" t="n">
        <v>1</v>
      </c>
      <c r="C60" s="2" t="n">
        <f aca="false">B59+C59</f>
        <v>158</v>
      </c>
      <c r="D60" s="2" t="s">
        <v>124</v>
      </c>
      <c r="E60" s="2" t="s">
        <v>7</v>
      </c>
      <c r="F60" s="7" t="str">
        <f aca="false">CONCATENATE("@",$C60," ",$A60,"    $",$B60)</f>
        <v>@158 NO_LIMIT    $1</v>
      </c>
    </row>
    <row r="61" customFormat="false" ht="12.75" hidden="false" customHeight="false" outlineLevel="0" collapsed="false">
      <c r="A61" s="1" t="s">
        <v>125</v>
      </c>
      <c r="B61" s="2" t="n">
        <v>2</v>
      </c>
      <c r="C61" s="2" t="n">
        <f aca="false">B60+C60</f>
        <v>159</v>
      </c>
      <c r="D61" s="2" t="s">
        <v>126</v>
      </c>
      <c r="E61" s="2" t="s">
        <v>7</v>
      </c>
      <c r="F61" s="7" t="str">
        <f aca="false">CONCATENATE("@",$C61," ",$A61,"    $",$B61)</f>
        <v>@159 NHIJ_ANT    $2</v>
      </c>
    </row>
    <row r="62" customFormat="false" ht="12.75" hidden="false" customHeight="false" outlineLevel="0" collapsed="false">
      <c r="A62" s="1" t="s">
        <v>127</v>
      </c>
      <c r="B62" s="2" t="n">
        <v>1</v>
      </c>
      <c r="C62" s="2" t="n">
        <f aca="false">B61+C61</f>
        <v>161</v>
      </c>
      <c r="D62" s="2" t="s">
        <v>128</v>
      </c>
      <c r="E62" s="2" t="s">
        <v>7</v>
      </c>
      <c r="F62" s="7" t="str">
        <f aca="false">CONCATENATE("@",$C62," ",$A62,"    $",$B62)</f>
        <v>@161 EDAD_MAD    $1</v>
      </c>
    </row>
    <row r="63" customFormat="false" ht="12.75" hidden="false" customHeight="false" outlineLevel="0" collapsed="false">
      <c r="A63" s="1" t="s">
        <v>129</v>
      </c>
      <c r="B63" s="2" t="n">
        <v>2</v>
      </c>
      <c r="C63" s="2" t="n">
        <f aca="false">B62+C62</f>
        <v>162</v>
      </c>
      <c r="D63" s="2" t="s">
        <v>130</v>
      </c>
      <c r="E63" s="2" t="s">
        <v>7</v>
      </c>
      <c r="F63" s="7" t="str">
        <f aca="false">CONCATENATE("@",$C63," ",$A63,"    $",$B63)</f>
        <v>@162 HIJYEMB6    $2</v>
      </c>
    </row>
    <row r="64" customFormat="false" ht="12.75" hidden="false" customHeight="false" outlineLevel="0" collapsed="false">
      <c r="A64" s="1" t="s">
        <v>131</v>
      </c>
      <c r="B64" s="2" t="n">
        <v>2</v>
      </c>
      <c r="C64" s="2" t="n">
        <f aca="false">B63+C63</f>
        <v>164</v>
      </c>
      <c r="D64" s="2" t="s">
        <v>132</v>
      </c>
      <c r="E64" s="2" t="s">
        <v>7</v>
      </c>
      <c r="F64" s="7" t="str">
        <f aca="false">CONCATENATE("@",$C64," ",$A64,"    $",$B64)</f>
        <v>@164 EDADHYE    $2</v>
      </c>
    </row>
    <row r="65" customFormat="false" ht="12.75" hidden="false" customHeight="false" outlineLevel="0" collapsed="false">
      <c r="A65" s="1" t="s">
        <v>133</v>
      </c>
      <c r="B65" s="2" t="n">
        <v>1</v>
      </c>
      <c r="C65" s="2" t="n">
        <f aca="false">B64+C64</f>
        <v>166</v>
      </c>
      <c r="D65" s="2" t="s">
        <v>134</v>
      </c>
      <c r="E65" s="2" t="s">
        <v>7</v>
      </c>
      <c r="F65" s="7" t="str">
        <f aca="false">CONCATENATE("@",$C65," ",$A65,"    $",$B65)</f>
        <v>@166 ENF_CRON    $1</v>
      </c>
    </row>
    <row r="66" customFormat="false" ht="12.75" hidden="false" customHeight="false" outlineLevel="0" collapsed="false">
      <c r="A66" s="1" t="s">
        <v>135</v>
      </c>
      <c r="B66" s="2" t="n">
        <v>1</v>
      </c>
      <c r="C66" s="2" t="n">
        <f aca="false">B65+C65</f>
        <v>167</v>
      </c>
      <c r="D66" s="2" t="s">
        <v>136</v>
      </c>
      <c r="E66" s="2" t="s">
        <v>7</v>
      </c>
      <c r="F66" s="7" t="str">
        <f aca="false">CONCATENATE("@",$C66," ",$A66,"    $",$B66)</f>
        <v>@167 BRONQUIT    $1</v>
      </c>
    </row>
    <row r="67" customFormat="false" ht="12.75" hidden="false" customHeight="false" outlineLevel="0" collapsed="false">
      <c r="A67" s="1" t="s">
        <v>137</v>
      </c>
      <c r="B67" s="2" t="n">
        <v>2</v>
      </c>
      <c r="C67" s="2" t="n">
        <f aca="false">B66+C66</f>
        <v>168</v>
      </c>
      <c r="D67" s="2" t="s">
        <v>138</v>
      </c>
      <c r="E67" s="2" t="s">
        <v>7</v>
      </c>
      <c r="F67" s="7" t="str">
        <f aca="false">CONCATENATE("@",$C67," ",$A67,"    $",$B67)</f>
        <v>@168 EDAD1    $2</v>
      </c>
    </row>
    <row r="68" customFormat="false" ht="12.75" hidden="false" customHeight="false" outlineLevel="0" collapsed="false">
      <c r="A68" s="1" t="s">
        <v>139</v>
      </c>
      <c r="B68" s="2" t="n">
        <v>1</v>
      </c>
      <c r="C68" s="2" t="n">
        <f aca="false">B67+C67</f>
        <v>170</v>
      </c>
      <c r="D68" s="2" t="s">
        <v>140</v>
      </c>
      <c r="E68" s="2" t="s">
        <v>7</v>
      </c>
      <c r="F68" s="7" t="str">
        <f aca="false">CONCATENATE("@",$C68," ",$A68,"    $",$B68)</f>
        <v>@170 ALERGIAS    $1</v>
      </c>
    </row>
    <row r="69" customFormat="false" ht="12.75" hidden="false" customHeight="false" outlineLevel="0" collapsed="false">
      <c r="A69" s="1" t="s">
        <v>141</v>
      </c>
      <c r="B69" s="2" t="n">
        <v>2</v>
      </c>
      <c r="C69" s="2" t="n">
        <f aca="false">B68+C68</f>
        <v>171</v>
      </c>
      <c r="D69" s="2" t="s">
        <v>142</v>
      </c>
      <c r="E69" s="2" t="s">
        <v>7</v>
      </c>
      <c r="F69" s="7" t="str">
        <f aca="false">CONCATENATE("@",$C69," ",$A69,"    $",$B69)</f>
        <v>@171 EDAD2    $2</v>
      </c>
    </row>
    <row r="70" customFormat="false" ht="12.75" hidden="false" customHeight="false" outlineLevel="0" collapsed="false">
      <c r="A70" s="1" t="s">
        <v>143</v>
      </c>
      <c r="B70" s="2" t="n">
        <v>1</v>
      </c>
      <c r="C70" s="2" t="n">
        <f aca="false">B69+C69</f>
        <v>173</v>
      </c>
      <c r="D70" s="2" t="s">
        <v>144</v>
      </c>
      <c r="E70" s="2" t="s">
        <v>7</v>
      </c>
      <c r="F70" s="7" t="str">
        <f aca="false">CONCATENATE("@",$C70," ",$A70,"    $",$B70)</f>
        <v>@173 EPILEPSI    $1</v>
      </c>
    </row>
    <row r="71" customFormat="false" ht="12.75" hidden="false" customHeight="false" outlineLevel="0" collapsed="false">
      <c r="A71" s="1" t="s">
        <v>145</v>
      </c>
      <c r="B71" s="2" t="n">
        <v>2</v>
      </c>
      <c r="C71" s="2" t="n">
        <f aca="false">B70+C70</f>
        <v>174</v>
      </c>
      <c r="D71" s="2" t="s">
        <v>146</v>
      </c>
      <c r="E71" s="2" t="s">
        <v>7</v>
      </c>
      <c r="F71" s="7" t="str">
        <f aca="false">CONCATENATE("@",$C71," ",$A71,"    $",$B71)</f>
        <v>@174 EDAD3    $2</v>
      </c>
    </row>
    <row r="72" customFormat="false" ht="12.75" hidden="false" customHeight="false" outlineLevel="0" collapsed="false">
      <c r="A72" s="1" t="s">
        <v>147</v>
      </c>
      <c r="B72" s="2" t="n">
        <v>1</v>
      </c>
      <c r="C72" s="2" t="n">
        <f aca="false">B71+C71</f>
        <v>176</v>
      </c>
      <c r="D72" s="2" t="s">
        <v>148</v>
      </c>
      <c r="E72" s="2" t="s">
        <v>7</v>
      </c>
      <c r="F72" s="7" t="str">
        <f aca="false">CONCATENATE("@",$C72," ",$A72,"    $",$B72)</f>
        <v>@176 DIABETES    $1</v>
      </c>
    </row>
    <row r="73" customFormat="false" ht="12.75" hidden="false" customHeight="false" outlineLevel="0" collapsed="false">
      <c r="A73" s="1" t="s">
        <v>149</v>
      </c>
      <c r="B73" s="2" t="n">
        <v>2</v>
      </c>
      <c r="C73" s="2" t="n">
        <f aca="false">B72+C72</f>
        <v>177</v>
      </c>
      <c r="D73" s="2" t="s">
        <v>150</v>
      </c>
      <c r="E73" s="2" t="s">
        <v>7</v>
      </c>
      <c r="F73" s="7" t="str">
        <f aca="false">CONCATENATE("@",$C73," ",$A73,"    $",$B73)</f>
        <v>@177 EDAD4    $2</v>
      </c>
    </row>
    <row r="74" customFormat="false" ht="12.75" hidden="false" customHeight="false" outlineLevel="0" collapsed="false">
      <c r="A74" s="1" t="s">
        <v>151</v>
      </c>
      <c r="B74" s="2" t="n">
        <v>1</v>
      </c>
      <c r="C74" s="2" t="n">
        <f aca="false">B73+C73</f>
        <v>179</v>
      </c>
      <c r="D74" s="2" t="s">
        <v>152</v>
      </c>
      <c r="E74" s="2" t="s">
        <v>7</v>
      </c>
      <c r="F74" s="7" t="str">
        <f aca="false">CONCATENATE("@",$C74," ",$A74,"    $",$B74)</f>
        <v>@179 TENSION    $1</v>
      </c>
    </row>
    <row r="75" customFormat="false" ht="12.75" hidden="false" customHeight="false" outlineLevel="0" collapsed="false">
      <c r="A75" s="1" t="s">
        <v>153</v>
      </c>
      <c r="B75" s="2" t="n">
        <v>2</v>
      </c>
      <c r="C75" s="2" t="n">
        <f aca="false">B74+C74</f>
        <v>180</v>
      </c>
      <c r="D75" s="2" t="s">
        <v>154</v>
      </c>
      <c r="E75" s="2" t="s">
        <v>7</v>
      </c>
      <c r="F75" s="7" t="str">
        <f aca="false">CONCATENATE("@",$C75," ",$A75,"    $",$B75)</f>
        <v>@180 EDAD5    $2</v>
      </c>
    </row>
    <row r="76" customFormat="false" ht="12.75" hidden="false" customHeight="false" outlineLevel="0" collapsed="false">
      <c r="A76" s="1" t="s">
        <v>155</v>
      </c>
      <c r="B76" s="2" t="n">
        <v>1</v>
      </c>
      <c r="C76" s="2" t="n">
        <f aca="false">B75+C75</f>
        <v>182</v>
      </c>
      <c r="D76" s="2" t="s">
        <v>156</v>
      </c>
      <c r="E76" s="2" t="s">
        <v>7</v>
      </c>
      <c r="F76" s="7" t="str">
        <f aca="false">CONCATENATE("@",$C76," ",$A76,"    $",$B76)</f>
        <v>@182 CORAZON    $1</v>
      </c>
    </row>
    <row r="77" customFormat="false" ht="12.75" hidden="false" customHeight="false" outlineLevel="0" collapsed="false">
      <c r="A77" s="1" t="s">
        <v>157</v>
      </c>
      <c r="B77" s="2" t="n">
        <v>2</v>
      </c>
      <c r="C77" s="2" t="n">
        <f aca="false">B76+C76</f>
        <v>183</v>
      </c>
      <c r="D77" s="2" t="s">
        <v>158</v>
      </c>
      <c r="E77" s="2" t="s">
        <v>7</v>
      </c>
      <c r="F77" s="7" t="str">
        <f aca="false">CONCATENATE("@",$C77," ",$A77,"    $",$B77)</f>
        <v>@183 EDAD6    $2</v>
      </c>
    </row>
    <row r="78" customFormat="false" ht="12.75" hidden="false" customHeight="false" outlineLevel="0" collapsed="false">
      <c r="A78" s="1" t="s">
        <v>159</v>
      </c>
      <c r="B78" s="2" t="n">
        <v>1</v>
      </c>
      <c r="C78" s="2" t="n">
        <f aca="false">B77+C77</f>
        <v>185</v>
      </c>
      <c r="D78" s="2" t="s">
        <v>160</v>
      </c>
      <c r="E78" s="2" t="s">
        <v>7</v>
      </c>
      <c r="F78" s="7" t="str">
        <f aca="false">CONCATENATE("@",$C78," ",$A78,"    $",$B78)</f>
        <v>@185 COLESTER    $1</v>
      </c>
    </row>
    <row r="79" customFormat="false" ht="12.75" hidden="false" customHeight="false" outlineLevel="0" collapsed="false">
      <c r="A79" s="1" t="s">
        <v>161</v>
      </c>
      <c r="B79" s="2" t="n">
        <v>2</v>
      </c>
      <c r="C79" s="2" t="n">
        <f aca="false">B78+C78</f>
        <v>186</v>
      </c>
      <c r="D79" s="2" t="s">
        <v>162</v>
      </c>
      <c r="E79" s="2" t="s">
        <v>7</v>
      </c>
      <c r="F79" s="7" t="str">
        <f aca="false">CONCATENATE("@",$C79," ",$A79,"    $",$B79)</f>
        <v>@186 EDAD7    $2</v>
      </c>
    </row>
    <row r="80" customFormat="false" ht="12.75" hidden="false" customHeight="false" outlineLevel="0" collapsed="false">
      <c r="A80" s="1" t="s">
        <v>163</v>
      </c>
      <c r="B80" s="2" t="n">
        <v>1</v>
      </c>
      <c r="C80" s="2" t="n">
        <f aca="false">B79+C79</f>
        <v>188</v>
      </c>
      <c r="D80" s="2" t="s">
        <v>164</v>
      </c>
      <c r="E80" s="2" t="s">
        <v>7</v>
      </c>
      <c r="F80" s="7" t="str">
        <f aca="false">CONCATENATE("@",$C80," ",$A80,"    $",$B80)</f>
        <v>@188 CIRROSIS    $1</v>
      </c>
    </row>
    <row r="81" customFormat="false" ht="12.75" hidden="false" customHeight="false" outlineLevel="0" collapsed="false">
      <c r="A81" s="1" t="s">
        <v>165</v>
      </c>
      <c r="B81" s="2" t="n">
        <v>2</v>
      </c>
      <c r="C81" s="2" t="n">
        <f aca="false">B80+C80</f>
        <v>189</v>
      </c>
      <c r="D81" s="2" t="s">
        <v>166</v>
      </c>
      <c r="E81" s="2" t="s">
        <v>7</v>
      </c>
      <c r="F81" s="7" t="str">
        <f aca="false">CONCATENATE("@",$C81," ",$A81,"    $",$B81)</f>
        <v>@189 EDAD8    $2</v>
      </c>
    </row>
    <row r="82" customFormat="false" ht="12.75" hidden="false" customHeight="false" outlineLevel="0" collapsed="false">
      <c r="A82" s="1" t="s">
        <v>167</v>
      </c>
      <c r="B82" s="2" t="n">
        <v>1</v>
      </c>
      <c r="C82" s="2" t="n">
        <f aca="false">B81+C81</f>
        <v>191</v>
      </c>
      <c r="D82" s="2" t="s">
        <v>168</v>
      </c>
      <c r="E82" s="2" t="s">
        <v>7</v>
      </c>
      <c r="F82" s="7" t="str">
        <f aca="false">CONCATENATE("@",$C82," ",$A82,"    $",$B82)</f>
        <v>@191 ARTROSIS    $1</v>
      </c>
    </row>
    <row r="83" customFormat="false" ht="12.75" hidden="false" customHeight="false" outlineLevel="0" collapsed="false">
      <c r="A83" s="1" t="s">
        <v>169</v>
      </c>
      <c r="B83" s="2" t="n">
        <v>2</v>
      </c>
      <c r="C83" s="2" t="n">
        <f aca="false">B82+C82</f>
        <v>192</v>
      </c>
      <c r="D83" s="2" t="s">
        <v>170</v>
      </c>
      <c r="E83" s="2" t="s">
        <v>7</v>
      </c>
      <c r="F83" s="7" t="str">
        <f aca="false">CONCATENATE("@",$C83," ",$A83,"    $",$B83)</f>
        <v>@192 EDAD9    $2</v>
      </c>
    </row>
    <row r="84" customFormat="false" ht="12.75" hidden="false" customHeight="false" outlineLevel="0" collapsed="false">
      <c r="A84" s="1" t="s">
        <v>171</v>
      </c>
      <c r="B84" s="2" t="n">
        <v>1</v>
      </c>
      <c r="C84" s="2" t="n">
        <f aca="false">B83+C83</f>
        <v>194</v>
      </c>
      <c r="D84" s="2" t="s">
        <v>172</v>
      </c>
      <c r="E84" s="2" t="s">
        <v>7</v>
      </c>
      <c r="F84" s="7" t="str">
        <f aca="false">CONCATENATE("@",$C84," ",$A84,"    $",$B84)</f>
        <v>@194 ULCERA    $1</v>
      </c>
    </row>
    <row r="85" customFormat="false" ht="12.75" hidden="false" customHeight="false" outlineLevel="0" collapsed="false">
      <c r="A85" s="1" t="s">
        <v>173</v>
      </c>
      <c r="B85" s="2" t="n">
        <v>2</v>
      </c>
      <c r="C85" s="2" t="n">
        <f aca="false">B84+C84</f>
        <v>195</v>
      </c>
      <c r="D85" s="2" t="s">
        <v>174</v>
      </c>
      <c r="E85" s="2" t="s">
        <v>7</v>
      </c>
      <c r="F85" s="7" t="str">
        <f aca="false">CONCATENATE("@",$C85," ",$A85,"    $",$B85)</f>
        <v>@195 EDAD10    $2</v>
      </c>
    </row>
    <row r="86" customFormat="false" ht="12.75" hidden="false" customHeight="false" outlineLevel="0" collapsed="false">
      <c r="A86" s="1" t="s">
        <v>175</v>
      </c>
      <c r="B86" s="2" t="n">
        <v>1</v>
      </c>
      <c r="C86" s="2" t="n">
        <f aca="false">B85+C85</f>
        <v>197</v>
      </c>
      <c r="D86" s="2" t="s">
        <v>176</v>
      </c>
      <c r="E86" s="2" t="s">
        <v>7</v>
      </c>
      <c r="F86" s="7" t="str">
        <f aca="false">CONCATENATE("@",$C86," ",$A86,"    $",$B86)</f>
        <v>@197 HERNIAS    $1</v>
      </c>
    </row>
    <row r="87" customFormat="false" ht="12.75" hidden="false" customHeight="false" outlineLevel="0" collapsed="false">
      <c r="A87" s="1" t="s">
        <v>177</v>
      </c>
      <c r="B87" s="2" t="n">
        <v>2</v>
      </c>
      <c r="C87" s="2" t="n">
        <f aca="false">B86+C86</f>
        <v>198</v>
      </c>
      <c r="D87" s="2" t="s">
        <v>178</v>
      </c>
      <c r="E87" s="2" t="s">
        <v>7</v>
      </c>
      <c r="F87" s="7" t="str">
        <f aca="false">CONCATENATE("@",$C87," ",$A87,"    $",$B87)</f>
        <v>@198 EDAD11    $2</v>
      </c>
    </row>
    <row r="88" customFormat="false" ht="12.75" hidden="false" customHeight="false" outlineLevel="0" collapsed="false">
      <c r="A88" s="1" t="s">
        <v>179</v>
      </c>
      <c r="B88" s="2" t="n">
        <v>1</v>
      </c>
      <c r="C88" s="2" t="n">
        <f aca="false">B87+C87</f>
        <v>200</v>
      </c>
      <c r="D88" s="2" t="s">
        <v>180</v>
      </c>
      <c r="E88" s="2" t="s">
        <v>7</v>
      </c>
      <c r="F88" s="7" t="str">
        <f aca="false">CONCATENATE("@",$C88," ",$A88,"    $",$B88)</f>
        <v>@200 CIRCULAC    $1</v>
      </c>
    </row>
    <row r="89" customFormat="false" ht="12.75" hidden="false" customHeight="false" outlineLevel="0" collapsed="false">
      <c r="A89" s="1" t="s">
        <v>181</v>
      </c>
      <c r="B89" s="2" t="n">
        <v>2</v>
      </c>
      <c r="C89" s="2" t="n">
        <f aca="false">B88+C88</f>
        <v>201</v>
      </c>
      <c r="D89" s="2" t="s">
        <v>182</v>
      </c>
      <c r="E89" s="2" t="s">
        <v>7</v>
      </c>
      <c r="F89" s="7" t="str">
        <f aca="false">CONCATENATE("@",$C89," ",$A89,"    $",$B89)</f>
        <v>@201 EDAD12    $2</v>
      </c>
    </row>
    <row r="90" customFormat="false" ht="12.75" hidden="false" customHeight="false" outlineLevel="0" collapsed="false">
      <c r="A90" s="1" t="s">
        <v>183</v>
      </c>
      <c r="B90" s="2" t="n">
        <v>1</v>
      </c>
      <c r="C90" s="2" t="n">
        <f aca="false">B89+C89</f>
        <v>203</v>
      </c>
      <c r="D90" s="2" t="s">
        <v>184</v>
      </c>
      <c r="E90" s="2" t="s">
        <v>7</v>
      </c>
      <c r="F90" s="7" t="str">
        <f aca="false">CONCATENATE("@",$C90," ",$A90,"    $",$B90)</f>
        <v>@203 ANEMIAS    $1</v>
      </c>
    </row>
    <row r="91" customFormat="false" ht="12.75" hidden="false" customHeight="false" outlineLevel="0" collapsed="false">
      <c r="A91" s="1" t="s">
        <v>185</v>
      </c>
      <c r="B91" s="2" t="n">
        <v>2</v>
      </c>
      <c r="C91" s="2" t="n">
        <f aca="false">B90+C90</f>
        <v>204</v>
      </c>
      <c r="D91" s="2" t="s">
        <v>186</v>
      </c>
      <c r="E91" s="2" t="s">
        <v>7</v>
      </c>
      <c r="F91" s="7" t="str">
        <f aca="false">CONCATENATE("@",$C91," ",$A91,"    $",$B91)</f>
        <v>@204 EDAD13    $2</v>
      </c>
    </row>
    <row r="92" customFormat="false" ht="12.75" hidden="false" customHeight="false" outlineLevel="0" collapsed="false">
      <c r="A92" s="1" t="s">
        <v>187</v>
      </c>
      <c r="B92" s="2" t="n">
        <v>1</v>
      </c>
      <c r="C92" s="2" t="n">
        <f aca="false">B91+C91</f>
        <v>206</v>
      </c>
      <c r="D92" s="2" t="s">
        <v>188</v>
      </c>
      <c r="E92" s="2" t="s">
        <v>7</v>
      </c>
      <c r="F92" s="7" t="str">
        <f aca="false">CONCATENATE("@",$C92," ",$A92,"    $",$B92)</f>
        <v>@206 NERVIOS    $1</v>
      </c>
    </row>
    <row r="93" customFormat="false" ht="12.75" hidden="false" customHeight="false" outlineLevel="0" collapsed="false">
      <c r="A93" s="1" t="s">
        <v>189</v>
      </c>
      <c r="B93" s="2" t="n">
        <v>2</v>
      </c>
      <c r="C93" s="2" t="n">
        <f aca="false">B92+C92</f>
        <v>207</v>
      </c>
      <c r="D93" s="2" t="s">
        <v>190</v>
      </c>
      <c r="E93" s="2" t="s">
        <v>7</v>
      </c>
      <c r="F93" s="7" t="str">
        <f aca="false">CONCATENATE("@",$C93," ",$A93,"    $",$B93)</f>
        <v>@207 EDAD14    $2</v>
      </c>
    </row>
    <row r="94" customFormat="false" ht="12.75" hidden="false" customHeight="false" outlineLevel="0" collapsed="false">
      <c r="A94" s="1" t="s">
        <v>191</v>
      </c>
      <c r="B94" s="2" t="n">
        <v>1</v>
      </c>
      <c r="C94" s="2" t="n">
        <f aca="false">B93+C93</f>
        <v>209</v>
      </c>
      <c r="D94" s="2" t="s">
        <v>192</v>
      </c>
      <c r="E94" s="2" t="s">
        <v>7</v>
      </c>
      <c r="F94" s="7" t="str">
        <f aca="false">CONCATENATE("@",$C94," ",$A94,"    $",$B94)</f>
        <v>@209 JAQUECAS    $1</v>
      </c>
    </row>
    <row r="95" customFormat="false" ht="12.75" hidden="false" customHeight="false" outlineLevel="0" collapsed="false">
      <c r="A95" s="1" t="s">
        <v>193</v>
      </c>
      <c r="B95" s="2" t="n">
        <v>2</v>
      </c>
      <c r="C95" s="2" t="n">
        <f aca="false">B94+C94</f>
        <v>210</v>
      </c>
      <c r="D95" s="2" t="s">
        <v>194</v>
      </c>
      <c r="E95" s="2" t="s">
        <v>7</v>
      </c>
      <c r="F95" s="7" t="str">
        <f aca="false">CONCATENATE("@",$C95," ",$A95,"    $",$B95)</f>
        <v>@210 EDAD15    $2</v>
      </c>
    </row>
    <row r="96" customFormat="false" ht="12.75" hidden="false" customHeight="false" outlineLevel="0" collapsed="false">
      <c r="A96" s="1" t="s">
        <v>195</v>
      </c>
      <c r="B96" s="2" t="n">
        <v>1</v>
      </c>
      <c r="C96" s="2" t="n">
        <f aca="false">B95+C95</f>
        <v>212</v>
      </c>
      <c r="D96" s="2" t="s">
        <v>196</v>
      </c>
      <c r="E96" s="2" t="s">
        <v>7</v>
      </c>
      <c r="F96" s="7" t="str">
        <f aca="false">CONCATENATE("@",$C96," ",$A96,"    $",$B96)</f>
        <v>@212 MENOPAUS    $1</v>
      </c>
    </row>
    <row r="97" customFormat="false" ht="12.75" hidden="false" customHeight="false" outlineLevel="0" collapsed="false">
      <c r="A97" s="1" t="s">
        <v>197</v>
      </c>
      <c r="B97" s="2" t="n">
        <v>2</v>
      </c>
      <c r="C97" s="2" t="n">
        <f aca="false">B96+C96</f>
        <v>213</v>
      </c>
      <c r="D97" s="2" t="s">
        <v>198</v>
      </c>
      <c r="E97" s="2" t="s">
        <v>7</v>
      </c>
      <c r="F97" s="7" t="str">
        <f aca="false">CONCATENATE("@",$C97," ",$A97,"    $",$B97)</f>
        <v>@213 EDAD16    $2</v>
      </c>
    </row>
    <row r="98" customFormat="false" ht="12.75" hidden="false" customHeight="false" outlineLevel="0" collapsed="false">
      <c r="A98" s="1" t="s">
        <v>199</v>
      </c>
      <c r="B98" s="2" t="n">
        <v>1</v>
      </c>
      <c r="C98" s="2" t="n">
        <f aca="false">B97+C97</f>
        <v>215</v>
      </c>
      <c r="D98" s="2" t="s">
        <v>200</v>
      </c>
      <c r="E98" s="2" t="s">
        <v>7</v>
      </c>
      <c r="F98" s="7" t="str">
        <f aca="false">CONCATENATE("@",$C98," ",$A98,"    $",$B98)</f>
        <v>@215 OTRASENF (*)    $1</v>
      </c>
    </row>
    <row r="99" customFormat="false" ht="12.75" hidden="false" customHeight="false" outlineLevel="0" collapsed="false">
      <c r="A99" s="1" t="s">
        <v>201</v>
      </c>
      <c r="B99" s="2" t="n">
        <v>2</v>
      </c>
      <c r="C99" s="2" t="n">
        <f aca="false">B98+C98</f>
        <v>216</v>
      </c>
      <c r="D99" s="2" t="s">
        <v>202</v>
      </c>
      <c r="E99" s="2" t="s">
        <v>7</v>
      </c>
      <c r="F99" s="7" t="str">
        <f aca="false">CONCATENATE("@",$C99," ",$A99,"    $",$B99)</f>
        <v>@216 EDAD17 (**)    $2</v>
      </c>
    </row>
    <row r="100" customFormat="false" ht="12.75" hidden="false" customHeight="false" outlineLevel="0" collapsed="false">
      <c r="A100" s="1" t="s">
        <v>203</v>
      </c>
      <c r="B100" s="2" t="n">
        <v>1</v>
      </c>
      <c r="C100" s="2" t="n">
        <f aca="false">B99+C99</f>
        <v>218</v>
      </c>
      <c r="D100" s="2" t="s">
        <v>204</v>
      </c>
      <c r="E100" s="2" t="s">
        <v>7</v>
      </c>
      <c r="F100" s="7" t="str">
        <f aca="false">CONCATENATE("@",$C100," ",$A100,"    $",$B100)</f>
        <v>@218 ACCIDENT    $1</v>
      </c>
    </row>
    <row r="101" customFormat="false" ht="12.75" hidden="false" customHeight="false" outlineLevel="0" collapsed="false">
      <c r="A101" s="1" t="s">
        <v>205</v>
      </c>
      <c r="B101" s="2" t="n">
        <v>2</v>
      </c>
      <c r="C101" s="2" t="n">
        <f aca="false">B100+C100</f>
        <v>219</v>
      </c>
      <c r="D101" s="2" t="s">
        <v>206</v>
      </c>
      <c r="E101" s="2" t="s">
        <v>7</v>
      </c>
      <c r="F101" s="7" t="str">
        <f aca="false">CONCATENATE("@",$C101," ",$A101,"    $",$B101)</f>
        <v>@219 ACCI1    $2</v>
      </c>
    </row>
    <row r="102" customFormat="false" ht="12.75" hidden="false" customHeight="false" outlineLevel="0" collapsed="false">
      <c r="A102" s="1" t="s">
        <v>207</v>
      </c>
      <c r="B102" s="2" t="n">
        <v>2</v>
      </c>
      <c r="C102" s="2" t="n">
        <f aca="false">B101+C101</f>
        <v>221</v>
      </c>
      <c r="D102" s="2" t="s">
        <v>208</v>
      </c>
      <c r="E102" s="2" t="s">
        <v>7</v>
      </c>
      <c r="F102" s="7" t="str">
        <f aca="false">CONCATENATE("@",$C102," ",$A102,"    $",$B102)</f>
        <v>@221 ACCI2    $2</v>
      </c>
    </row>
    <row r="103" customFormat="false" ht="12.75" hidden="false" customHeight="false" outlineLevel="0" collapsed="false">
      <c r="A103" s="1" t="s">
        <v>209</v>
      </c>
      <c r="B103" s="2" t="n">
        <v>2</v>
      </c>
      <c r="C103" s="2" t="n">
        <f aca="false">B102+C102</f>
        <v>223</v>
      </c>
      <c r="D103" s="2" t="s">
        <v>210</v>
      </c>
      <c r="E103" s="2" t="s">
        <v>7</v>
      </c>
      <c r="F103" s="7" t="str">
        <f aca="false">CONCATENATE("@",$C103," ",$A103,"    $",$B103)</f>
        <v>@223 ACCI3    $2</v>
      </c>
    </row>
    <row r="104" customFormat="false" ht="12.75" hidden="false" customHeight="false" outlineLevel="0" collapsed="false">
      <c r="A104" s="1" t="s">
        <v>211</v>
      </c>
      <c r="B104" s="2" t="n">
        <v>2</v>
      </c>
      <c r="C104" s="2" t="n">
        <f aca="false">B103+C103</f>
        <v>225</v>
      </c>
      <c r="D104" s="2" t="s">
        <v>212</v>
      </c>
      <c r="E104" s="2" t="s">
        <v>7</v>
      </c>
      <c r="F104" s="7" t="str">
        <f aca="false">CONCATENATE("@",$C104," ",$A104,"    $",$B104)</f>
        <v>@225 ACCI4    $2</v>
      </c>
    </row>
    <row r="105" customFormat="false" ht="12.75" hidden="false" customHeight="false" outlineLevel="0" collapsed="false">
      <c r="A105" s="1" t="s">
        <v>213</v>
      </c>
      <c r="B105" s="2" t="n">
        <v>2</v>
      </c>
      <c r="C105" s="2" t="n">
        <f aca="false">B104+C104</f>
        <v>227</v>
      </c>
      <c r="D105" s="2" t="s">
        <v>214</v>
      </c>
      <c r="E105" s="2" t="s">
        <v>7</v>
      </c>
      <c r="F105" s="7" t="str">
        <f aca="false">CONCATENATE("@",$C105," ",$A105,"    $",$B105)</f>
        <v>@227 ACCI5    $2</v>
      </c>
    </row>
    <row r="106" customFormat="false" ht="12.75" hidden="false" customHeight="false" outlineLevel="0" collapsed="false">
      <c r="A106" s="1" t="s">
        <v>215</v>
      </c>
      <c r="B106" s="2" t="n">
        <v>2</v>
      </c>
      <c r="C106" s="2" t="n">
        <f aca="false">B105+C105</f>
        <v>229</v>
      </c>
      <c r="D106" s="2" t="s">
        <v>216</v>
      </c>
      <c r="E106" s="2" t="s">
        <v>7</v>
      </c>
      <c r="F106" s="7" t="str">
        <f aca="false">CONCATENATE("@",$C106," ",$A106,"    $",$B106)</f>
        <v>@229 ACCI6    $2</v>
      </c>
    </row>
    <row r="107" customFormat="false" ht="12.75" hidden="false" customHeight="false" outlineLevel="0" collapsed="false">
      <c r="A107" s="1" t="s">
        <v>217</v>
      </c>
      <c r="B107" s="2" t="n">
        <v>2</v>
      </c>
      <c r="C107" s="2" t="n">
        <f aca="false">B106+C106</f>
        <v>231</v>
      </c>
      <c r="D107" s="2" t="s">
        <v>218</v>
      </c>
      <c r="E107" s="2" t="s">
        <v>7</v>
      </c>
      <c r="F107" s="7" t="str">
        <f aca="false">CONCATENATE("@",$C107," ",$A107,"    $",$B107)</f>
        <v>@231 ACCI7    $2</v>
      </c>
    </row>
    <row r="108" customFormat="false" ht="12.75" hidden="false" customHeight="false" outlineLevel="0" collapsed="false">
      <c r="A108" s="1" t="s">
        <v>219</v>
      </c>
      <c r="B108" s="2" t="n">
        <v>2</v>
      </c>
      <c r="C108" s="2" t="n">
        <f aca="false">B107+C107</f>
        <v>233</v>
      </c>
      <c r="D108" s="2" t="s">
        <v>220</v>
      </c>
      <c r="E108" s="2" t="s">
        <v>7</v>
      </c>
      <c r="F108" s="7" t="str">
        <f aca="false">CONCATENATE("@",$C108," ",$A108,"    $",$B108)</f>
        <v>@233 ACCI8    $2</v>
      </c>
    </row>
    <row r="109" customFormat="false" ht="12.75" hidden="false" customHeight="false" outlineLevel="0" collapsed="false">
      <c r="A109" s="1" t="s">
        <v>221</v>
      </c>
      <c r="B109" s="2" t="n">
        <v>2</v>
      </c>
      <c r="C109" s="2" t="n">
        <f aca="false">B108+C108</f>
        <v>235</v>
      </c>
      <c r="D109" s="2" t="s">
        <v>222</v>
      </c>
      <c r="E109" s="2" t="s">
        <v>7</v>
      </c>
      <c r="F109" s="7" t="str">
        <f aca="false">CONCATENATE("@",$C109," ",$A109,"    $",$B109)</f>
        <v>@235 ACCI9    $2</v>
      </c>
    </row>
    <row r="110" customFormat="false" ht="12.75" hidden="false" customHeight="false" outlineLevel="0" collapsed="false">
      <c r="A110" s="1" t="s">
        <v>223</v>
      </c>
      <c r="B110" s="2" t="n">
        <v>2</v>
      </c>
      <c r="C110" s="2" t="n">
        <f aca="false">B109+C109</f>
        <v>237</v>
      </c>
      <c r="D110" s="2" t="s">
        <v>224</v>
      </c>
      <c r="E110" s="2" t="s">
        <v>7</v>
      </c>
      <c r="F110" s="7" t="str">
        <f aca="false">CONCATENATE("@",$C110," ",$A110,"    $",$B110)</f>
        <v>@237 ACCI10    $2</v>
      </c>
    </row>
    <row r="111" customFormat="false" ht="12.75" hidden="false" customHeight="false" outlineLevel="0" collapsed="false">
      <c r="A111" s="1" t="s">
        <v>225</v>
      </c>
      <c r="B111" s="2" t="n">
        <v>2</v>
      </c>
      <c r="C111" s="2" t="n">
        <f aca="false">B110+C110</f>
        <v>239</v>
      </c>
      <c r="D111" s="2" t="s">
        <v>226</v>
      </c>
      <c r="E111" s="2" t="s">
        <v>7</v>
      </c>
      <c r="F111" s="7" t="str">
        <f aca="false">CONCATENATE("@",$C111," ",$A111,"    $",$B111)</f>
        <v>@239 ACCI11    $2</v>
      </c>
    </row>
    <row r="112" customFormat="false" ht="12.75" hidden="false" customHeight="false" outlineLevel="0" collapsed="false">
      <c r="A112" s="1" t="s">
        <v>227</v>
      </c>
      <c r="B112" s="2" t="n">
        <v>2</v>
      </c>
      <c r="C112" s="2" t="n">
        <f aca="false">B111+C111</f>
        <v>241</v>
      </c>
      <c r="D112" s="2" t="s">
        <v>228</v>
      </c>
      <c r="E112" s="2" t="s">
        <v>7</v>
      </c>
      <c r="F112" s="7" t="str">
        <f aca="false">CONCATENATE("@",$C112," ",$A112,"    $",$B112)</f>
        <v>@241 ACCI12    $2</v>
      </c>
    </row>
    <row r="113" customFormat="false" ht="12.75" hidden="false" customHeight="false" outlineLevel="0" collapsed="false">
      <c r="A113" s="1" t="s">
        <v>229</v>
      </c>
      <c r="B113" s="2" t="n">
        <v>2</v>
      </c>
      <c r="C113" s="2" t="n">
        <f aca="false">B112+C112</f>
        <v>243</v>
      </c>
      <c r="D113" s="2" t="s">
        <v>230</v>
      </c>
      <c r="E113" s="2" t="s">
        <v>7</v>
      </c>
      <c r="F113" s="7" t="str">
        <f aca="false">CONCATENATE("@",$C113," ",$A113,"    $",$B113)</f>
        <v>@243 ACCI13    $2</v>
      </c>
    </row>
    <row r="114" customFormat="false" ht="12.75" hidden="false" customHeight="false" outlineLevel="0" collapsed="false">
      <c r="A114" s="1" t="s">
        <v>231</v>
      </c>
      <c r="B114" s="2" t="n">
        <v>2</v>
      </c>
      <c r="C114" s="2" t="n">
        <f aca="false">B113+C113</f>
        <v>245</v>
      </c>
      <c r="D114" s="2" t="s">
        <v>232</v>
      </c>
      <c r="E114" s="2" t="s">
        <v>7</v>
      </c>
      <c r="F114" s="7" t="str">
        <f aca="false">CONCATENATE("@",$C114," ",$A114,"    $",$B114)</f>
        <v>@245 ACCI14    $2</v>
      </c>
    </row>
    <row r="115" customFormat="false" ht="12.75" hidden="false" customHeight="false" outlineLevel="0" collapsed="false">
      <c r="A115" s="1" t="s">
        <v>233</v>
      </c>
      <c r="B115" s="2" t="n">
        <v>2</v>
      </c>
      <c r="C115" s="2" t="n">
        <f aca="false">B114+C114</f>
        <v>247</v>
      </c>
      <c r="D115" s="2" t="s">
        <v>234</v>
      </c>
      <c r="E115" s="2" t="s">
        <v>7</v>
      </c>
      <c r="F115" s="7" t="str">
        <f aca="false">CONCATENATE("@",$C115," ",$A115,"    $",$B115)</f>
        <v>@247 ACCI15    $2</v>
      </c>
    </row>
    <row r="116" customFormat="false" ht="12.75" hidden="false" customHeight="false" outlineLevel="0" collapsed="false">
      <c r="A116" s="1" t="s">
        <v>235</v>
      </c>
      <c r="B116" s="2" t="n">
        <v>2</v>
      </c>
      <c r="C116" s="2" t="n">
        <f aca="false">B115+C115</f>
        <v>249</v>
      </c>
      <c r="D116" s="2" t="s">
        <v>236</v>
      </c>
      <c r="E116" s="2" t="s">
        <v>7</v>
      </c>
      <c r="F116" s="7" t="str">
        <f aca="false">CONCATENATE("@",$C116," ",$A116,"    $",$B116)</f>
        <v>@249 ACCI16    $2</v>
      </c>
    </row>
    <row r="117" customFormat="false" ht="12.75" hidden="false" customHeight="false" outlineLevel="0" collapsed="false">
      <c r="A117" s="1" t="s">
        <v>237</v>
      </c>
      <c r="B117" s="2" t="n">
        <v>2</v>
      </c>
      <c r="C117" s="2" t="n">
        <f aca="false">B116+C116</f>
        <v>251</v>
      </c>
      <c r="D117" s="2" t="s">
        <v>238</v>
      </c>
      <c r="E117" s="2" t="s">
        <v>7</v>
      </c>
      <c r="F117" s="7" t="str">
        <f aca="false">CONCATENATE("@",$C117," ",$A117,"    $",$B117)</f>
        <v>@251 ACCI17    $2</v>
      </c>
    </row>
    <row r="118" customFormat="false" ht="12.75" hidden="false" customHeight="false" outlineLevel="0" collapsed="false">
      <c r="A118" s="1" t="s">
        <v>239</v>
      </c>
      <c r="B118" s="2" t="n">
        <v>2</v>
      </c>
      <c r="C118" s="2" t="n">
        <f aca="false">B117+C117</f>
        <v>253</v>
      </c>
      <c r="D118" s="2" t="s">
        <v>240</v>
      </c>
      <c r="E118" s="2" t="s">
        <v>7</v>
      </c>
      <c r="F118" s="7" t="str">
        <f aca="false">CONCATENATE("@",$C118," ",$A118,"    $",$B118)</f>
        <v>@253 ACCI18    $2</v>
      </c>
    </row>
    <row r="119" customFormat="false" ht="12.75" hidden="false" customHeight="false" outlineLevel="0" collapsed="false">
      <c r="A119" s="1" t="s">
        <v>241</v>
      </c>
      <c r="B119" s="2" t="n">
        <v>2</v>
      </c>
      <c r="C119" s="2" t="n">
        <f aca="false">B118+C118</f>
        <v>255</v>
      </c>
      <c r="D119" s="2" t="s">
        <v>242</v>
      </c>
      <c r="E119" s="2" t="s">
        <v>7</v>
      </c>
      <c r="F119" s="7" t="str">
        <f aca="false">CONCATENATE("@",$C119," ",$A119,"    $",$B119)</f>
        <v>@255 ACCI19    $2</v>
      </c>
    </row>
    <row r="120" customFormat="false" ht="12.75" hidden="false" customHeight="false" outlineLevel="0" collapsed="false">
      <c r="A120" s="1" t="s">
        <v>243</v>
      </c>
      <c r="B120" s="2" t="n">
        <v>2</v>
      </c>
      <c r="C120" s="2" t="n">
        <f aca="false">B119+C119</f>
        <v>257</v>
      </c>
      <c r="D120" s="2" t="s">
        <v>244</v>
      </c>
      <c r="E120" s="2" t="s">
        <v>7</v>
      </c>
      <c r="F120" s="7" t="str">
        <f aca="false">CONCATENATE("@",$C120," ",$A120,"    $",$B120)</f>
        <v>@257 ACCI20    $2</v>
      </c>
    </row>
    <row r="121" customFormat="false" ht="12.75" hidden="false" customHeight="false" outlineLevel="0" collapsed="false">
      <c r="A121" s="1" t="s">
        <v>245</v>
      </c>
      <c r="B121" s="2" t="n">
        <v>2</v>
      </c>
      <c r="C121" s="2" t="n">
        <f aca="false">B120+C120</f>
        <v>259</v>
      </c>
      <c r="D121" s="2" t="s">
        <v>246</v>
      </c>
      <c r="E121" s="2" t="s">
        <v>7</v>
      </c>
      <c r="F121" s="7" t="str">
        <f aca="false">CONCATENATE("@",$C121," ",$A121,"    $",$B121)</f>
        <v>@259 ACCI21    $2</v>
      </c>
    </row>
    <row r="122" customFormat="false" ht="12.75" hidden="false" customHeight="false" outlineLevel="0" collapsed="false">
      <c r="A122" s="1" t="s">
        <v>247</v>
      </c>
      <c r="B122" s="2" t="n">
        <v>2</v>
      </c>
      <c r="C122" s="2" t="n">
        <f aca="false">B121+C121</f>
        <v>261</v>
      </c>
      <c r="D122" s="2" t="s">
        <v>248</v>
      </c>
      <c r="E122" s="2" t="s">
        <v>7</v>
      </c>
      <c r="F122" s="7" t="str">
        <f aca="false">CONCATENATE("@",$C122," ",$A122,"    $",$B122)</f>
        <v>@261 ACCI22    $2</v>
      </c>
    </row>
    <row r="123" customFormat="false" ht="12.75" hidden="false" customHeight="false" outlineLevel="0" collapsed="false">
      <c r="A123" s="1" t="s">
        <v>249</v>
      </c>
      <c r="B123" s="2" t="n">
        <v>2</v>
      </c>
      <c r="C123" s="2" t="n">
        <f aca="false">B122+C122</f>
        <v>263</v>
      </c>
      <c r="D123" s="2" t="s">
        <v>250</v>
      </c>
      <c r="E123" s="2" t="s">
        <v>7</v>
      </c>
      <c r="F123" s="7" t="str">
        <f aca="false">CONCATENATE("@",$C123," ",$A123,"    $",$B123)</f>
        <v>@263 ACCI23    $2</v>
      </c>
    </row>
    <row r="124" customFormat="false" ht="12.75" hidden="false" customHeight="false" outlineLevel="0" collapsed="false">
      <c r="A124" s="1" t="s">
        <v>251</v>
      </c>
      <c r="B124" s="2" t="n">
        <v>2</v>
      </c>
      <c r="C124" s="2" t="n">
        <f aca="false">B123+C123</f>
        <v>265</v>
      </c>
      <c r="D124" s="2" t="s">
        <v>252</v>
      </c>
      <c r="E124" s="2" t="s">
        <v>7</v>
      </c>
      <c r="F124" s="7" t="str">
        <f aca="false">CONCATENATE("@",$C124," ",$A124,"    $",$B124)</f>
        <v>@265 ACCI24    $2</v>
      </c>
    </row>
    <row r="125" customFormat="false" ht="12.75" hidden="false" customHeight="false" outlineLevel="0" collapsed="false">
      <c r="A125" s="1" t="s">
        <v>253</v>
      </c>
      <c r="B125" s="2" t="n">
        <v>2</v>
      </c>
      <c r="C125" s="2" t="n">
        <f aca="false">B124+C124</f>
        <v>267</v>
      </c>
      <c r="D125" s="2" t="s">
        <v>254</v>
      </c>
      <c r="E125" s="2" t="s">
        <v>7</v>
      </c>
      <c r="F125" s="7" t="str">
        <f aca="false">CONCATENATE("@",$C125," ",$A125,"    $",$B125)</f>
        <v>@267 ACCI25    $2</v>
      </c>
    </row>
    <row r="126" customFormat="false" ht="12.75" hidden="false" customHeight="false" outlineLevel="0" collapsed="false">
      <c r="A126" s="1" t="s">
        <v>255</v>
      </c>
      <c r="B126" s="2" t="n">
        <v>2</v>
      </c>
      <c r="C126" s="2" t="n">
        <f aca="false">B125+C125</f>
        <v>269</v>
      </c>
      <c r="D126" s="2" t="s">
        <v>256</v>
      </c>
      <c r="E126" s="2" t="s">
        <v>7</v>
      </c>
      <c r="F126" s="7" t="str">
        <f aca="false">CONCATENATE("@",$C126," ",$A126,"    $",$B126)</f>
        <v>@269 ACCI26    $2</v>
      </c>
    </row>
    <row r="127" customFormat="false" ht="12.75" hidden="false" customHeight="false" outlineLevel="0" collapsed="false">
      <c r="A127" s="1" t="s">
        <v>257</v>
      </c>
      <c r="B127" s="2" t="n">
        <v>2</v>
      </c>
      <c r="C127" s="2" t="n">
        <f aca="false">B126+C126</f>
        <v>271</v>
      </c>
      <c r="D127" s="2" t="s">
        <v>258</v>
      </c>
      <c r="E127" s="2" t="s">
        <v>7</v>
      </c>
      <c r="F127" s="7" t="str">
        <f aca="false">CONCATENATE("@",$C127," ",$A127,"    $",$B127)</f>
        <v>@271 ACCI27    $2</v>
      </c>
    </row>
    <row r="128" customFormat="false" ht="12.75" hidden="false" customHeight="false" outlineLevel="0" collapsed="false">
      <c r="A128" s="1" t="s">
        <v>259</v>
      </c>
      <c r="B128" s="2" t="n">
        <v>2</v>
      </c>
      <c r="C128" s="2" t="n">
        <f aca="false">B127+C127</f>
        <v>273</v>
      </c>
      <c r="D128" s="2" t="s">
        <v>260</v>
      </c>
      <c r="E128" s="2" t="s">
        <v>7</v>
      </c>
      <c r="F128" s="7" t="str">
        <f aca="false">CONCATENATE("@",$C128," ",$A128,"    $",$B128)</f>
        <v>@273 ACCI28    $2</v>
      </c>
    </row>
    <row r="129" customFormat="false" ht="12.75" hidden="false" customHeight="false" outlineLevel="0" collapsed="false">
      <c r="A129" s="1" t="s">
        <v>261</v>
      </c>
      <c r="B129" s="2" t="n">
        <v>2</v>
      </c>
      <c r="C129" s="2" t="n">
        <f aca="false">B128+C128</f>
        <v>275</v>
      </c>
      <c r="D129" s="2" t="s">
        <v>262</v>
      </c>
      <c r="E129" s="2" t="s">
        <v>7</v>
      </c>
      <c r="F129" s="7" t="str">
        <f aca="false">CONCATENATE("@",$C129," ",$A129,"    $",$B129)</f>
        <v>@275 ACCI29    $2</v>
      </c>
    </row>
    <row r="130" customFormat="false" ht="12.75" hidden="false" customHeight="false" outlineLevel="0" collapsed="false">
      <c r="A130" s="1" t="s">
        <v>263</v>
      </c>
      <c r="B130" s="2" t="n">
        <v>2</v>
      </c>
      <c r="C130" s="2" t="n">
        <f aca="false">B129+C129</f>
        <v>277</v>
      </c>
      <c r="D130" s="2" t="s">
        <v>264</v>
      </c>
      <c r="E130" s="2" t="s">
        <v>7</v>
      </c>
      <c r="F130" s="7" t="str">
        <f aca="false">CONCATENATE("@",$C130," ",$A130,"    $",$B130)</f>
        <v>@277 ACCI30    $2</v>
      </c>
    </row>
    <row r="131" customFormat="false" ht="12.75" hidden="false" customHeight="false" outlineLevel="0" collapsed="false">
      <c r="A131" s="1" t="s">
        <v>265</v>
      </c>
      <c r="B131" s="2" t="n">
        <v>2</v>
      </c>
      <c r="C131" s="2" t="n">
        <f aca="false">B130+C130</f>
        <v>279</v>
      </c>
      <c r="D131" s="2" t="s">
        <v>266</v>
      </c>
      <c r="E131" s="2" t="s">
        <v>7</v>
      </c>
      <c r="F131" s="7" t="str">
        <f aca="false">CONCATENATE("@",$C131," ",$A131,"    $",$B131)</f>
        <v>@279 ACCI31    $2</v>
      </c>
    </row>
    <row r="132" customFormat="false" ht="12.75" hidden="false" customHeight="false" outlineLevel="0" collapsed="false">
      <c r="A132" s="1" t="s">
        <v>267</v>
      </c>
      <c r="B132" s="2" t="n">
        <v>2</v>
      </c>
      <c r="C132" s="2" t="n">
        <f aca="false">B131+C131</f>
        <v>281</v>
      </c>
      <c r="D132" s="2" t="s">
        <v>268</v>
      </c>
      <c r="E132" s="2" t="s">
        <v>7</v>
      </c>
      <c r="F132" s="7" t="str">
        <f aca="false">CONCATENATE("@",$C132," ",$A132,"    $",$B132)</f>
        <v>@281 ACCI32    $2</v>
      </c>
    </row>
    <row r="133" customFormat="false" ht="12.75" hidden="false" customHeight="false" outlineLevel="0" collapsed="false">
      <c r="A133" s="1" t="s">
        <v>269</v>
      </c>
      <c r="B133" s="2" t="n">
        <v>2</v>
      </c>
      <c r="C133" s="2" t="n">
        <f aca="false">B132+C132</f>
        <v>283</v>
      </c>
      <c r="D133" s="2" t="s">
        <v>270</v>
      </c>
      <c r="E133" s="2" t="s">
        <v>7</v>
      </c>
      <c r="F133" s="7" t="str">
        <f aca="false">CONCATENATE("@",$C133," ",$A133,"    $",$B133)</f>
        <v>@283 ACCI33    $2</v>
      </c>
    </row>
    <row r="134" customFormat="false" ht="12.75" hidden="false" customHeight="false" outlineLevel="0" collapsed="false">
      <c r="A134" s="1" t="s">
        <v>271</v>
      </c>
      <c r="B134" s="2" t="n">
        <v>2</v>
      </c>
      <c r="C134" s="2" t="n">
        <f aca="false">B133+C133</f>
        <v>285</v>
      </c>
      <c r="D134" s="2" t="s">
        <v>272</v>
      </c>
      <c r="E134" s="2" t="s">
        <v>7</v>
      </c>
      <c r="F134" s="7" t="str">
        <f aca="false">CONCATENATE("@",$C134," ",$A134,"    $",$B134)</f>
        <v>@285 ACCI34    $2</v>
      </c>
    </row>
    <row r="135" customFormat="false" ht="12.75" hidden="false" customHeight="false" outlineLevel="0" collapsed="false">
      <c r="A135" s="1" t="s">
        <v>273</v>
      </c>
      <c r="B135" s="2" t="n">
        <v>2</v>
      </c>
      <c r="C135" s="2" t="n">
        <f aca="false">B134+C134</f>
        <v>287</v>
      </c>
      <c r="D135" s="2" t="s">
        <v>274</v>
      </c>
      <c r="E135" s="2" t="s">
        <v>7</v>
      </c>
      <c r="F135" s="7" t="str">
        <f aca="false">CONCATENATE("@",$C135," ",$A135,"    $",$B135)</f>
        <v>@287 ACCI35    $2</v>
      </c>
    </row>
    <row r="136" customFormat="false" ht="12.75" hidden="false" customHeight="false" outlineLevel="0" collapsed="false">
      <c r="A136" s="1" t="s">
        <v>275</v>
      </c>
      <c r="B136" s="2" t="n">
        <v>2</v>
      </c>
      <c r="C136" s="2" t="n">
        <f aca="false">B135+C135</f>
        <v>289</v>
      </c>
      <c r="D136" s="2" t="s">
        <v>276</v>
      </c>
      <c r="E136" s="2" t="s">
        <v>7</v>
      </c>
      <c r="F136" s="7" t="str">
        <f aca="false">CONCATENATE("@",$C136," ",$A136,"    $",$B136)</f>
        <v>@289 ACCI36    $2</v>
      </c>
    </row>
    <row r="137" customFormat="false" ht="12.75" hidden="false" customHeight="false" outlineLevel="0" collapsed="false">
      <c r="A137" s="1" t="s">
        <v>277</v>
      </c>
      <c r="B137" s="2" t="n">
        <v>2</v>
      </c>
      <c r="C137" s="2" t="n">
        <f aca="false">B136+C136</f>
        <v>291</v>
      </c>
      <c r="D137" s="2" t="s">
        <v>278</v>
      </c>
      <c r="E137" s="2" t="s">
        <v>7</v>
      </c>
      <c r="F137" s="7" t="str">
        <f aca="false">CONCATENATE("@",$C137," ",$A137,"    $",$B137)</f>
        <v>@291 ACCI37    $2</v>
      </c>
    </row>
    <row r="138" customFormat="false" ht="12.75" hidden="false" customHeight="false" outlineLevel="0" collapsed="false">
      <c r="A138" s="1" t="s">
        <v>279</v>
      </c>
      <c r="B138" s="2" t="n">
        <v>2</v>
      </c>
      <c r="C138" s="2" t="n">
        <f aca="false">B137+C137</f>
        <v>293</v>
      </c>
      <c r="D138" s="2" t="s">
        <v>280</v>
      </c>
      <c r="E138" s="2" t="s">
        <v>7</v>
      </c>
      <c r="F138" s="7" t="str">
        <f aca="false">CONCATENATE("@",$C138," ",$A138,"    $",$B138)</f>
        <v>@293 ACCI38    $2</v>
      </c>
    </row>
    <row r="139" customFormat="false" ht="12.75" hidden="false" customHeight="false" outlineLevel="0" collapsed="false">
      <c r="A139" s="1" t="s">
        <v>281</v>
      </c>
      <c r="B139" s="2" t="n">
        <v>2</v>
      </c>
      <c r="C139" s="2" t="n">
        <f aca="false">B138+C138</f>
        <v>295</v>
      </c>
      <c r="D139" s="2" t="s">
        <v>282</v>
      </c>
      <c r="E139" s="2" t="s">
        <v>7</v>
      </c>
      <c r="F139" s="7" t="str">
        <f aca="false">CONCATENATE("@",$C139," ",$A139,"    $",$B139)</f>
        <v>@295 ACCI39    $2</v>
      </c>
    </row>
    <row r="140" customFormat="false" ht="12.75" hidden="false" customHeight="false" outlineLevel="0" collapsed="false">
      <c r="A140" s="1" t="s">
        <v>283</v>
      </c>
      <c r="B140" s="2" t="n">
        <v>2</v>
      </c>
      <c r="C140" s="2" t="n">
        <f aca="false">B139+C139</f>
        <v>297</v>
      </c>
      <c r="D140" s="2" t="s">
        <v>284</v>
      </c>
      <c r="E140" s="2" t="s">
        <v>7</v>
      </c>
      <c r="F140" s="7" t="str">
        <f aca="false">CONCATENATE("@",$C140," ",$A140,"    $",$B140)</f>
        <v>@297 ACCI40    $2</v>
      </c>
    </row>
    <row r="141" customFormat="false" ht="12.75" hidden="false" customHeight="false" outlineLevel="0" collapsed="false">
      <c r="A141" s="1" t="s">
        <v>285</v>
      </c>
      <c r="B141" s="2" t="n">
        <v>2</v>
      </c>
      <c r="C141" s="2" t="n">
        <f aca="false">B140+C140</f>
        <v>299</v>
      </c>
      <c r="D141" s="2" t="s">
        <v>286</v>
      </c>
      <c r="E141" s="2" t="s">
        <v>7</v>
      </c>
      <c r="F141" s="7" t="str">
        <f aca="false">CONCATENATE("@",$C141," ",$A141,"    $",$B141)</f>
        <v>@299 ACCI41    $2</v>
      </c>
    </row>
    <row r="142" customFormat="false" ht="12.75" hidden="false" customHeight="false" outlineLevel="0" collapsed="false">
      <c r="A142" s="1" t="s">
        <v>287</v>
      </c>
      <c r="B142" s="2" t="n">
        <v>2</v>
      </c>
      <c r="C142" s="2" t="n">
        <f aca="false">B141+C141</f>
        <v>301</v>
      </c>
      <c r="D142" s="2" t="s">
        <v>288</v>
      </c>
      <c r="E142" s="2" t="s">
        <v>7</v>
      </c>
      <c r="F142" s="7" t="str">
        <f aca="false">CONCATENATE("@",$C142," ",$A142,"    $",$B142)</f>
        <v>@301 ACCI42    $2</v>
      </c>
    </row>
    <row r="143" customFormat="false" ht="12.75" hidden="false" customHeight="false" outlineLevel="0" collapsed="false">
      <c r="A143" s="1" t="s">
        <v>289</v>
      </c>
      <c r="B143" s="2" t="n">
        <v>2</v>
      </c>
      <c r="C143" s="2" t="n">
        <f aca="false">B142+C142</f>
        <v>303</v>
      </c>
      <c r="D143" s="2" t="s">
        <v>290</v>
      </c>
      <c r="E143" s="2" t="s">
        <v>7</v>
      </c>
      <c r="F143" s="7" t="str">
        <f aca="false">CONCATENATE("@",$C143," ",$A143,"    $",$B143)</f>
        <v>@303 ACCI43    $2</v>
      </c>
    </row>
    <row r="144" customFormat="false" ht="12.75" hidden="false" customHeight="false" outlineLevel="0" collapsed="false">
      <c r="A144" s="1" t="s">
        <v>291</v>
      </c>
      <c r="B144" s="2" t="n">
        <v>2</v>
      </c>
      <c r="C144" s="2" t="n">
        <f aca="false">B143+C143</f>
        <v>305</v>
      </c>
      <c r="D144" s="2" t="s">
        <v>292</v>
      </c>
      <c r="E144" s="2" t="s">
        <v>7</v>
      </c>
      <c r="F144" s="7" t="str">
        <f aca="false">CONCATENATE("@",$C144," ",$A144,"    $",$B144)</f>
        <v>@305 ACCI44    $2</v>
      </c>
    </row>
    <row r="145" customFormat="false" ht="12.75" hidden="false" customHeight="false" outlineLevel="0" collapsed="false">
      <c r="A145" s="1" t="s">
        <v>293</v>
      </c>
      <c r="B145" s="2" t="n">
        <v>2</v>
      </c>
      <c r="C145" s="2" t="n">
        <f aca="false">B144+C144</f>
        <v>307</v>
      </c>
      <c r="D145" s="2" t="s">
        <v>294</v>
      </c>
      <c r="E145" s="2" t="s">
        <v>7</v>
      </c>
      <c r="F145" s="7" t="str">
        <f aca="false">CONCATENATE("@",$C145," ",$A145,"    $",$B145)</f>
        <v>@307 ACCI45    $2</v>
      </c>
    </row>
    <row r="146" customFormat="false" ht="12.75" hidden="false" customHeight="false" outlineLevel="0" collapsed="false">
      <c r="A146" s="1" t="s">
        <v>295</v>
      </c>
      <c r="B146" s="2" t="n">
        <v>2</v>
      </c>
      <c r="C146" s="2" t="n">
        <f aca="false">B145+C145</f>
        <v>309</v>
      </c>
      <c r="D146" s="2" t="s">
        <v>296</v>
      </c>
      <c r="E146" s="2" t="s">
        <v>7</v>
      </c>
      <c r="F146" s="7" t="str">
        <f aca="false">CONCATENATE("@",$C146," ",$A146,"    $",$B146)</f>
        <v>@309 ACCI46    $2</v>
      </c>
    </row>
    <row r="147" customFormat="false" ht="12.75" hidden="false" customHeight="false" outlineLevel="0" collapsed="false">
      <c r="A147" s="1" t="s">
        <v>297</v>
      </c>
      <c r="B147" s="2" t="n">
        <v>2</v>
      </c>
      <c r="C147" s="2" t="n">
        <f aca="false">B146+C146</f>
        <v>311</v>
      </c>
      <c r="D147" s="2" t="s">
        <v>298</v>
      </c>
      <c r="E147" s="2" t="s">
        <v>7</v>
      </c>
      <c r="F147" s="7" t="str">
        <f aca="false">CONCATENATE("@",$C147," ",$A147,"    $",$B147)</f>
        <v>@311 ACCI47    $2</v>
      </c>
    </row>
    <row r="148" customFormat="false" ht="12.75" hidden="false" customHeight="false" outlineLevel="0" collapsed="false">
      <c r="A148" s="1" t="s">
        <v>299</v>
      </c>
      <c r="B148" s="2" t="n">
        <v>2</v>
      </c>
      <c r="C148" s="2" t="n">
        <f aca="false">B147+C147</f>
        <v>313</v>
      </c>
      <c r="D148" s="2" t="s">
        <v>300</v>
      </c>
      <c r="E148" s="2" t="s">
        <v>7</v>
      </c>
      <c r="F148" s="7" t="str">
        <f aca="false">CONCATENATE("@",$C148," ",$A148,"    $",$B148)</f>
        <v>@313 ACCI48    $2</v>
      </c>
    </row>
    <row r="149" customFormat="false" ht="12.75" hidden="false" customHeight="false" outlineLevel="0" collapsed="false">
      <c r="A149" s="1" t="s">
        <v>301</v>
      </c>
      <c r="B149" s="2" t="n">
        <v>2</v>
      </c>
      <c r="C149" s="2" t="n">
        <f aca="false">B148+C148</f>
        <v>315</v>
      </c>
      <c r="D149" s="2" t="s">
        <v>302</v>
      </c>
      <c r="E149" s="2" t="s">
        <v>7</v>
      </c>
      <c r="F149" s="7" t="str">
        <f aca="false">CONCATENATE("@",$C149," ",$A149,"    $",$B149)</f>
        <v>@315 ACCI49    $2</v>
      </c>
    </row>
    <row r="150" customFormat="false" ht="12.75" hidden="false" customHeight="false" outlineLevel="0" collapsed="false">
      <c r="A150" s="1" t="s">
        <v>303</v>
      </c>
      <c r="B150" s="2" t="n">
        <v>2</v>
      </c>
      <c r="C150" s="2" t="n">
        <f aca="false">B149+C149</f>
        <v>317</v>
      </c>
      <c r="D150" s="2" t="s">
        <v>304</v>
      </c>
      <c r="E150" s="2" t="s">
        <v>7</v>
      </c>
      <c r="F150" s="7" t="str">
        <f aca="false">CONCATENATE("@",$C150," ",$A150,"    $",$B150)</f>
        <v>@317 ACCI50    $2</v>
      </c>
    </row>
    <row r="151" customFormat="false" ht="12.75" hidden="false" customHeight="false" outlineLevel="0" collapsed="false">
      <c r="A151" s="1" t="s">
        <v>305</v>
      </c>
      <c r="B151" s="2" t="n">
        <v>2</v>
      </c>
      <c r="C151" s="2" t="n">
        <f aca="false">B150+C150</f>
        <v>319</v>
      </c>
      <c r="D151" s="2" t="s">
        <v>306</v>
      </c>
      <c r="E151" s="2" t="s">
        <v>7</v>
      </c>
      <c r="F151" s="7" t="str">
        <f aca="false">CONCATENATE("@",$C151," ",$A151,"    $",$B151)</f>
        <v>@319 ACCI51    $2</v>
      </c>
    </row>
    <row r="152" customFormat="false" ht="12.75" hidden="false" customHeight="false" outlineLevel="0" collapsed="false">
      <c r="A152" s="1" t="s">
        <v>307</v>
      </c>
      <c r="B152" s="2" t="n">
        <v>2</v>
      </c>
      <c r="C152" s="2" t="n">
        <f aca="false">B151+C151</f>
        <v>321</v>
      </c>
      <c r="D152" s="2" t="s">
        <v>308</v>
      </c>
      <c r="E152" s="2" t="s">
        <v>7</v>
      </c>
      <c r="F152" s="7" t="str">
        <f aca="false">CONCATENATE("@",$C152," ",$A152,"    $",$B152)</f>
        <v>@321 ACCI52    $2</v>
      </c>
    </row>
    <row r="153" customFormat="false" ht="12.75" hidden="false" customHeight="false" outlineLevel="0" collapsed="false">
      <c r="A153" s="1" t="s">
        <v>309</v>
      </c>
      <c r="B153" s="2" t="n">
        <v>2</v>
      </c>
      <c r="C153" s="2" t="n">
        <f aca="false">B152+C152</f>
        <v>323</v>
      </c>
      <c r="D153" s="2" t="s">
        <v>310</v>
      </c>
      <c r="E153" s="2" t="s">
        <v>7</v>
      </c>
      <c r="F153" s="7" t="str">
        <f aca="false">CONCATENATE("@",$C153," ",$A153,"    $",$B153)</f>
        <v>@323 ACCI53    $2</v>
      </c>
    </row>
    <row r="154" customFormat="false" ht="12.75" hidden="false" customHeight="false" outlineLevel="0" collapsed="false">
      <c r="A154" s="1" t="s">
        <v>311</v>
      </c>
      <c r="B154" s="2" t="n">
        <v>2</v>
      </c>
      <c r="C154" s="2" t="n">
        <f aca="false">B153+C153</f>
        <v>325</v>
      </c>
      <c r="D154" s="2" t="s">
        <v>312</v>
      </c>
      <c r="E154" s="2" t="s">
        <v>7</v>
      </c>
      <c r="F154" s="7" t="str">
        <f aca="false">CONCATENATE("@",$C154," ",$A154,"    $",$B154)</f>
        <v>@325 ACCI54    $2</v>
      </c>
    </row>
    <row r="155" customFormat="false" ht="12.75" hidden="false" customHeight="false" outlineLevel="0" collapsed="false">
      <c r="A155" s="1" t="s">
        <v>313</v>
      </c>
      <c r="B155" s="2" t="n">
        <v>2</v>
      </c>
      <c r="C155" s="2" t="n">
        <f aca="false">B154+C154</f>
        <v>327</v>
      </c>
      <c r="D155" s="2" t="s">
        <v>314</v>
      </c>
      <c r="E155" s="2" t="s">
        <v>7</v>
      </c>
      <c r="F155" s="7" t="str">
        <f aca="false">CONCATENATE("@",$C155," ",$A155,"    $",$B155)</f>
        <v>@327 ACCI55    $2</v>
      </c>
    </row>
    <row r="156" customFormat="false" ht="12.75" hidden="false" customHeight="false" outlineLevel="0" collapsed="false">
      <c r="A156" s="1" t="s">
        <v>315</v>
      </c>
      <c r="B156" s="2" t="n">
        <v>2</v>
      </c>
      <c r="C156" s="2" t="n">
        <f aca="false">B155+C155</f>
        <v>329</v>
      </c>
      <c r="D156" s="2" t="s">
        <v>316</v>
      </c>
      <c r="E156" s="2" t="s">
        <v>7</v>
      </c>
      <c r="F156" s="7" t="str">
        <f aca="false">CONCATENATE("@",$C156," ",$A156,"    $",$B156)</f>
        <v>@329 ACCI56    $2</v>
      </c>
    </row>
    <row r="157" customFormat="false" ht="12.75" hidden="false" customHeight="false" outlineLevel="0" collapsed="false">
      <c r="A157" s="1" t="s">
        <v>317</v>
      </c>
      <c r="B157" s="2" t="n">
        <v>2</v>
      </c>
      <c r="C157" s="2" t="n">
        <f aca="false">B156+C156</f>
        <v>331</v>
      </c>
      <c r="D157" s="2" t="s">
        <v>318</v>
      </c>
      <c r="E157" s="2" t="s">
        <v>7</v>
      </c>
      <c r="F157" s="7" t="str">
        <f aca="false">CONCATENATE("@",$C157," ",$A157,"    $",$B157)</f>
        <v>@331 ULTI_ACC    $2</v>
      </c>
    </row>
    <row r="158" customFormat="false" ht="12.75" hidden="false" customHeight="false" outlineLevel="0" collapsed="false">
      <c r="A158" s="1" t="s">
        <v>319</v>
      </c>
      <c r="B158" s="2" t="n">
        <v>3</v>
      </c>
      <c r="C158" s="2" t="n">
        <f aca="false">B157+C157</f>
        <v>333</v>
      </c>
      <c r="D158" s="2" t="s">
        <v>320</v>
      </c>
      <c r="E158" s="2" t="s">
        <v>7</v>
      </c>
      <c r="F158" s="7" t="str">
        <f aca="false">CONCATENATE("@",$C158," ",$A158,"    $",$B158)</f>
        <v>@333 DIAS_ACC    $3</v>
      </c>
    </row>
    <row r="159" customFormat="false" ht="12.75" hidden="false" customHeight="false" outlineLevel="0" collapsed="false">
      <c r="A159" s="1" t="s">
        <v>321</v>
      </c>
      <c r="B159" s="2" t="n">
        <v>1</v>
      </c>
      <c r="C159" s="2" t="n">
        <f aca="false">B158+C158</f>
        <v>336</v>
      </c>
      <c r="D159" s="2" t="s">
        <v>322</v>
      </c>
      <c r="E159" s="2" t="s">
        <v>7</v>
      </c>
      <c r="F159" s="7" t="str">
        <f aca="false">CONCATENATE("@",$C159," ",$A159,"    $",$B159)</f>
        <v>@336 INF_ACC    $1</v>
      </c>
    </row>
    <row r="160" customFormat="false" ht="12.75" hidden="false" customHeight="false" outlineLevel="0" collapsed="false">
      <c r="A160" s="1" t="s">
        <v>323</v>
      </c>
      <c r="B160" s="2" t="n">
        <v>1</v>
      </c>
      <c r="C160" s="2" t="n">
        <f aca="false">B159+C159</f>
        <v>337</v>
      </c>
      <c r="D160" s="2" t="s">
        <v>324</v>
      </c>
      <c r="E160" s="2" t="s">
        <v>7</v>
      </c>
      <c r="F160" s="7" t="str">
        <f aca="false">CONCATENATE("@",$C160," ",$A160,"    $",$B160)</f>
        <v>@337 ACC_TRAF    $1</v>
      </c>
    </row>
    <row r="161" customFormat="false" ht="12.75" hidden="false" customHeight="false" outlineLevel="0" collapsed="false">
      <c r="A161" s="1" t="s">
        <v>325</v>
      </c>
      <c r="B161" s="2" t="n">
        <v>2</v>
      </c>
      <c r="C161" s="2" t="n">
        <f aca="false">B160+C160</f>
        <v>338</v>
      </c>
      <c r="D161" s="2" t="s">
        <v>326</v>
      </c>
      <c r="E161" s="2" t="s">
        <v>7</v>
      </c>
      <c r="F161" s="7" t="str">
        <f aca="false">CONCATENATE("@",$C161," ",$A161,"    $",$B161)</f>
        <v>@338 NUM_TRAF    $2</v>
      </c>
    </row>
    <row r="162" customFormat="false" ht="12.75" hidden="false" customHeight="false" outlineLevel="0" collapsed="false">
      <c r="A162" s="1" t="s">
        <v>327</v>
      </c>
      <c r="B162" s="2" t="n">
        <v>1</v>
      </c>
      <c r="C162" s="2" t="n">
        <f aca="false">B161+C161</f>
        <v>340</v>
      </c>
      <c r="D162" s="2" t="s">
        <v>328</v>
      </c>
      <c r="E162" s="2" t="s">
        <v>7</v>
      </c>
      <c r="F162" s="7" t="str">
        <f aca="false">CONCATENATE("@",$C162," ",$A162,"    $",$B162)</f>
        <v>@340 SIT_TRAF    $1</v>
      </c>
    </row>
    <row r="163" customFormat="false" ht="12.75" hidden="false" customHeight="false" outlineLevel="0" collapsed="false">
      <c r="A163" s="1" t="s">
        <v>329</v>
      </c>
      <c r="B163" s="2" t="n">
        <v>1</v>
      </c>
      <c r="C163" s="2" t="n">
        <f aca="false">B162+C162</f>
        <v>341</v>
      </c>
      <c r="D163" s="2" t="s">
        <v>330</v>
      </c>
      <c r="E163" s="2" t="s">
        <v>7</v>
      </c>
      <c r="F163" s="7" t="str">
        <f aca="false">CONCATENATE("@",$C163," ",$A163,"    $",$B163)</f>
        <v>@341 LUG_TRAF    $1</v>
      </c>
    </row>
    <row r="164" customFormat="false" ht="12.75" hidden="false" customHeight="false" outlineLevel="0" collapsed="false">
      <c r="A164" s="1" t="s">
        <v>331</v>
      </c>
      <c r="B164" s="2" t="n">
        <v>3</v>
      </c>
      <c r="C164" s="2" t="n">
        <f aca="false">B163+C163</f>
        <v>342</v>
      </c>
      <c r="D164" s="2" t="s">
        <v>332</v>
      </c>
      <c r="E164" s="2" t="s">
        <v>7</v>
      </c>
      <c r="F164" s="7" t="str">
        <f aca="false">CONCATENATE("@",$C164," ",$A164,"    $",$B164)</f>
        <v>@342 LIM_TRAF    $3</v>
      </c>
    </row>
    <row r="165" customFormat="false" ht="12.75" hidden="false" customHeight="false" outlineLevel="0" collapsed="false">
      <c r="A165" s="1" t="s">
        <v>333</v>
      </c>
      <c r="B165" s="2" t="n">
        <v>1</v>
      </c>
      <c r="C165" s="2" t="n">
        <f aca="false">B164+C164</f>
        <v>345</v>
      </c>
      <c r="D165" s="2" t="s">
        <v>334</v>
      </c>
      <c r="E165" s="2" t="s">
        <v>7</v>
      </c>
      <c r="F165" s="7" t="str">
        <f aca="false">CONCATENATE("@",$C165," ",$A165,"    $",$B165)</f>
        <v>@345 DIA_TRAF    $1</v>
      </c>
    </row>
    <row r="166" customFormat="false" ht="12.75" hidden="false" customHeight="false" outlineLevel="0" collapsed="false">
      <c r="A166" s="1" t="s">
        <v>335</v>
      </c>
      <c r="B166" s="2" t="n">
        <v>1</v>
      </c>
      <c r="C166" s="2" t="n">
        <f aca="false">B165+C165</f>
        <v>346</v>
      </c>
      <c r="D166" s="2" t="s">
        <v>336</v>
      </c>
      <c r="E166" s="2" t="s">
        <v>7</v>
      </c>
      <c r="F166" s="7" t="str">
        <f aca="false">CONCATENATE("@",$C166," ",$A166,"    $",$B166)</f>
        <v>@346 INF_TRAF    $1</v>
      </c>
    </row>
    <row r="167" customFormat="false" ht="12.75" hidden="false" customHeight="false" outlineLevel="0" collapsed="false">
      <c r="A167" s="1" t="s">
        <v>337</v>
      </c>
      <c r="B167" s="2" t="n">
        <v>2</v>
      </c>
      <c r="C167" s="2" t="n">
        <f aca="false">B166+C166</f>
        <v>347</v>
      </c>
      <c r="D167" s="2" t="s">
        <v>338</v>
      </c>
      <c r="E167" s="2" t="s">
        <v>7</v>
      </c>
      <c r="F167" s="7" t="str">
        <f aca="false">CONCATENATE("@",$C167," ",$A167,"    $",$B167)</f>
        <v>@347 NUM_VIO    $2</v>
      </c>
    </row>
    <row r="168" customFormat="false" ht="12.75" hidden="false" customHeight="false" outlineLevel="0" collapsed="false">
      <c r="A168" s="1" t="s">
        <v>339</v>
      </c>
      <c r="B168" s="2" t="n">
        <v>2</v>
      </c>
      <c r="C168" s="2" t="n">
        <f aca="false">B167+C167</f>
        <v>349</v>
      </c>
      <c r="D168" s="2" t="s">
        <v>340</v>
      </c>
      <c r="E168" s="2" t="s">
        <v>7</v>
      </c>
      <c r="F168" s="7" t="str">
        <f aca="false">CONCATENATE("@",$C168," ",$A168,"    $",$B168)</f>
        <v>@349 DENU_VIO    $2</v>
      </c>
    </row>
    <row r="169" customFormat="false" ht="12.75" hidden="false" customHeight="false" outlineLevel="0" collapsed="false">
      <c r="A169" s="1" t="s">
        <v>341</v>
      </c>
      <c r="B169" s="2" t="n">
        <v>1</v>
      </c>
      <c r="C169" s="2" t="n">
        <f aca="false">B168+C168</f>
        <v>351</v>
      </c>
      <c r="D169" s="2" t="s">
        <v>342</v>
      </c>
      <c r="E169" s="2" t="s">
        <v>7</v>
      </c>
      <c r="F169" s="7" t="str">
        <f aca="false">CONCATENATE("@",$C169," ",$A169,"    $",$B169)</f>
        <v>@351 NO_VIO    $1</v>
      </c>
    </row>
    <row r="170" customFormat="false" ht="12.75" hidden="false" customHeight="false" outlineLevel="0" collapsed="false">
      <c r="A170" s="1" t="s">
        <v>343</v>
      </c>
      <c r="B170" s="2" t="n">
        <v>1</v>
      </c>
      <c r="C170" s="2" t="n">
        <f aca="false">B169+C169</f>
        <v>352</v>
      </c>
      <c r="D170" s="2" t="s">
        <v>344</v>
      </c>
      <c r="E170" s="2" t="s">
        <v>7</v>
      </c>
      <c r="F170" s="7" t="str">
        <f aca="false">CONCATENATE("@",$C170," ",$A170,"    $",$B170)</f>
        <v>@352 LUG_INC    $1</v>
      </c>
    </row>
    <row r="171" customFormat="false" ht="12.75" hidden="false" customHeight="false" outlineLevel="0" collapsed="false">
      <c r="A171" s="1" t="s">
        <v>345</v>
      </c>
      <c r="B171" s="2" t="n">
        <v>1</v>
      </c>
      <c r="C171" s="2" t="n">
        <f aca="false">B170+C170</f>
        <v>353</v>
      </c>
      <c r="D171" s="2" t="s">
        <v>346</v>
      </c>
      <c r="E171" s="2" t="s">
        <v>7</v>
      </c>
      <c r="F171" s="7" t="str">
        <f aca="false">CONCATENATE("@",$C171," ",$A171,"    $",$B171)</f>
        <v>@353 DENU_INC    $1</v>
      </c>
    </row>
    <row r="172" customFormat="false" ht="12.75" hidden="false" customHeight="false" outlineLevel="0" collapsed="false">
      <c r="A172" s="1" t="s">
        <v>347</v>
      </c>
      <c r="B172" s="2" t="n">
        <v>1</v>
      </c>
      <c r="C172" s="2" t="n">
        <f aca="false">B171+C171</f>
        <v>354</v>
      </c>
      <c r="D172" s="2" t="s">
        <v>348</v>
      </c>
      <c r="E172" s="2" t="s">
        <v>7</v>
      </c>
      <c r="F172" s="7" t="str">
        <f aca="false">CONCATENATE("@",$C172," ",$A172,"    $",$B172)</f>
        <v>@354 MEDI_INC    $1</v>
      </c>
    </row>
    <row r="173" customFormat="false" ht="12.75" hidden="false" customHeight="false" outlineLevel="0" collapsed="false">
      <c r="A173" s="1" t="s">
        <v>349</v>
      </c>
      <c r="B173" s="2" t="n">
        <v>1</v>
      </c>
      <c r="C173" s="2" t="n">
        <f aca="false">B172+C172</f>
        <v>355</v>
      </c>
      <c r="D173" s="2" t="s">
        <v>350</v>
      </c>
      <c r="E173" s="2" t="s">
        <v>7</v>
      </c>
      <c r="F173" s="7" t="str">
        <f aca="false">CONCATENATE("@",$C173," ",$A173,"    $",$B173)</f>
        <v>@355 LESI_INC    $1</v>
      </c>
    </row>
    <row r="174" customFormat="false" ht="12.75" hidden="false" customHeight="false" outlineLevel="0" collapsed="false">
      <c r="A174" s="1" t="s">
        <v>351</v>
      </c>
      <c r="B174" s="2" t="n">
        <v>3</v>
      </c>
      <c r="C174" s="2" t="n">
        <f aca="false">B173+C173</f>
        <v>356</v>
      </c>
      <c r="D174" s="2" t="s">
        <v>352</v>
      </c>
      <c r="E174" s="2" t="s">
        <v>7</v>
      </c>
      <c r="F174" s="7" t="str">
        <f aca="false">CONCATENATE("@",$C174," ",$A174,"    $",$B174)</f>
        <v>@356 DIAS_INC    $3</v>
      </c>
    </row>
    <row r="175" customFormat="false" ht="12.75" hidden="false" customHeight="false" outlineLevel="0" collapsed="false">
      <c r="A175" s="1" t="s">
        <v>353</v>
      </c>
      <c r="B175" s="2" t="n">
        <v>2</v>
      </c>
      <c r="C175" s="2" t="n">
        <f aca="false">B174+C174</f>
        <v>359</v>
      </c>
      <c r="D175" s="2" t="s">
        <v>354</v>
      </c>
      <c r="E175" s="2" t="s">
        <v>7</v>
      </c>
      <c r="F175" s="7" t="str">
        <f aca="false">CONCATENATE("@",$C175," ",$A175,"    $",$B175)</f>
        <v>@359 NUM_ROB    $2</v>
      </c>
    </row>
    <row r="176" customFormat="false" ht="12.75" hidden="false" customHeight="false" outlineLevel="0" collapsed="false">
      <c r="A176" s="1" t="s">
        <v>355</v>
      </c>
      <c r="B176" s="2" t="n">
        <v>2</v>
      </c>
      <c r="C176" s="2" t="n">
        <f aca="false">B175+C175</f>
        <v>361</v>
      </c>
      <c r="D176" s="2" t="s">
        <v>356</v>
      </c>
      <c r="E176" s="2" t="s">
        <v>7</v>
      </c>
      <c r="F176" s="7" t="str">
        <f aca="false">CONCATENATE("@",$C176," ",$A176,"    $",$B176)</f>
        <v>@361 DENUNROB    $2</v>
      </c>
    </row>
    <row r="177" customFormat="false" ht="12.75" hidden="false" customHeight="false" outlineLevel="0" collapsed="false">
      <c r="A177" s="1" t="s">
        <v>357</v>
      </c>
      <c r="B177" s="2" t="n">
        <v>1</v>
      </c>
      <c r="C177" s="2" t="n">
        <f aca="false">B176+C176</f>
        <v>363</v>
      </c>
      <c r="D177" s="2" t="s">
        <v>358</v>
      </c>
      <c r="E177" s="2" t="s">
        <v>7</v>
      </c>
      <c r="F177" s="7" t="str">
        <f aca="false">CONCATENATE("@",$C177," ",$A177,"    $",$B177)</f>
        <v>@363 NO_ROB    $1</v>
      </c>
    </row>
    <row r="178" customFormat="false" ht="12.75" hidden="false" customHeight="false" outlineLevel="0" collapsed="false">
      <c r="A178" s="1" t="s">
        <v>359</v>
      </c>
      <c r="B178" s="2" t="n">
        <v>1</v>
      </c>
      <c r="C178" s="2" t="n">
        <f aca="false">B177+C177</f>
        <v>364</v>
      </c>
      <c r="D178" s="2" t="s">
        <v>360</v>
      </c>
      <c r="E178" s="2" t="s">
        <v>7</v>
      </c>
      <c r="F178" s="7" t="str">
        <f aca="false">CONCATENATE("@",$C178," ",$A178,"    $",$B178)</f>
        <v>@364 TIPO_ROB    $1</v>
      </c>
    </row>
    <row r="179" customFormat="false" ht="12.75" hidden="false" customHeight="false" outlineLevel="0" collapsed="false">
      <c r="A179" s="1" t="s">
        <v>361</v>
      </c>
      <c r="B179" s="2" t="n">
        <v>1</v>
      </c>
      <c r="C179" s="2" t="n">
        <f aca="false">B178+C178</f>
        <v>365</v>
      </c>
      <c r="D179" s="2" t="s">
        <v>362</v>
      </c>
      <c r="E179" s="2" t="s">
        <v>7</v>
      </c>
      <c r="F179" s="7" t="str">
        <f aca="false">CONCATENATE("@",$C179," ",$A179,"    $",$B179)</f>
        <v>@365 DENU_ROB    $1</v>
      </c>
    </row>
    <row r="180" customFormat="false" ht="12.75" hidden="false" customHeight="false" outlineLevel="0" collapsed="false">
      <c r="A180" s="1" t="s">
        <v>363</v>
      </c>
      <c r="B180" s="2" t="n">
        <v>1</v>
      </c>
      <c r="C180" s="2" t="n">
        <f aca="false">B179+C179</f>
        <v>366</v>
      </c>
      <c r="D180" s="2" t="s">
        <v>364</v>
      </c>
      <c r="E180" s="2" t="s">
        <v>7</v>
      </c>
      <c r="F180" s="7" t="str">
        <f aca="false">CONCATENATE("@",$C180," ",$A180,"    $",$B180)</f>
        <v>@366 LIMI_ROB    $1</v>
      </c>
    </row>
    <row r="181" customFormat="false" ht="12.75" hidden="false" customHeight="false" outlineLevel="0" collapsed="false">
      <c r="A181" s="1" t="s">
        <v>365</v>
      </c>
      <c r="B181" s="2" t="n">
        <v>1</v>
      </c>
      <c r="C181" s="2" t="n">
        <f aca="false">B180+C180</f>
        <v>367</v>
      </c>
      <c r="D181" s="2" t="s">
        <v>366</v>
      </c>
      <c r="E181" s="2" t="s">
        <v>7</v>
      </c>
      <c r="F181" s="7" t="str">
        <f aca="false">CONCATENATE("@",$C181," ",$A181,"    $",$B181)</f>
        <v>@367 SERSANI1    $1</v>
      </c>
    </row>
    <row r="182" customFormat="false" ht="12.75" hidden="false" customHeight="false" outlineLevel="0" collapsed="false">
      <c r="A182" s="1" t="s">
        <v>367</v>
      </c>
      <c r="B182" s="2" t="n">
        <v>1</v>
      </c>
      <c r="C182" s="2" t="n">
        <f aca="false">B181+C181</f>
        <v>368</v>
      </c>
      <c r="D182" s="2" t="s">
        <v>368</v>
      </c>
      <c r="E182" s="2" t="s">
        <v>7</v>
      </c>
      <c r="F182" s="7" t="str">
        <f aca="false">CONCATENATE("@",$C182," ",$A182,"    $",$B182)</f>
        <v>@368 SERSANI2    $1</v>
      </c>
    </row>
    <row r="183" customFormat="false" ht="12.75" hidden="false" customHeight="false" outlineLevel="0" collapsed="false">
      <c r="A183" s="1" t="s">
        <v>369</v>
      </c>
      <c r="B183" s="2" t="n">
        <v>1</v>
      </c>
      <c r="C183" s="2" t="n">
        <f aca="false">B182+C182</f>
        <v>369</v>
      </c>
      <c r="D183" s="2" t="s">
        <v>370</v>
      </c>
      <c r="E183" s="2" t="s">
        <v>7</v>
      </c>
      <c r="F183" s="7" t="str">
        <f aca="false">CONCATENATE("@",$C183," ",$A183,"    $",$B183)</f>
        <v>@369 SERSANI3    $1</v>
      </c>
    </row>
    <row r="184" customFormat="false" ht="12.75" hidden="false" customHeight="false" outlineLevel="0" collapsed="false">
      <c r="A184" s="1" t="s">
        <v>371</v>
      </c>
      <c r="B184" s="2" t="n">
        <v>2</v>
      </c>
      <c r="C184" s="2" t="n">
        <f aca="false">B183+C183</f>
        <v>370</v>
      </c>
      <c r="D184" s="2" t="s">
        <v>372</v>
      </c>
      <c r="E184" s="2" t="s">
        <v>7</v>
      </c>
      <c r="F184" s="7" t="str">
        <f aca="false">CONCATENATE("@",$C184," ",$A184,"    $",$B184)</f>
        <v>@370 SENE1PG    $2</v>
      </c>
    </row>
    <row r="185" customFormat="false" ht="12.75" hidden="false" customHeight="false" outlineLevel="0" collapsed="false">
      <c r="A185" s="1" t="s">
        <v>373</v>
      </c>
      <c r="B185" s="2" t="n">
        <v>2</v>
      </c>
      <c r="C185" s="2" t="n">
        <f aca="false">B184+C184</f>
        <v>372</v>
      </c>
      <c r="D185" s="2" t="s">
        <v>374</v>
      </c>
      <c r="E185" s="2" t="s">
        <v>7</v>
      </c>
      <c r="F185" s="7" t="str">
        <f aca="false">CONCATENATE("@",$C185," ",$A185,"    $",$B185)</f>
        <v>@372 SENE1PD    $2</v>
      </c>
    </row>
    <row r="186" customFormat="false" ht="12.75" hidden="false" customHeight="false" outlineLevel="0" collapsed="false">
      <c r="A186" s="1" t="s">
        <v>375</v>
      </c>
      <c r="B186" s="2" t="n">
        <v>2</v>
      </c>
      <c r="C186" s="2" t="n">
        <f aca="false">B185+C185</f>
        <v>374</v>
      </c>
      <c r="D186" s="2" t="s">
        <v>376</v>
      </c>
      <c r="E186" s="2" t="s">
        <v>7</v>
      </c>
      <c r="F186" s="7" t="str">
        <f aca="false">CONCATENATE("@",$C186," ",$A186,"    $",$B186)</f>
        <v>@374 SENE1PM    $2</v>
      </c>
    </row>
    <row r="187" customFormat="false" ht="12.75" hidden="false" customHeight="false" outlineLevel="0" collapsed="false">
      <c r="A187" s="1" t="s">
        <v>377</v>
      </c>
      <c r="B187" s="2" t="n">
        <v>1</v>
      </c>
      <c r="C187" s="2" t="n">
        <f aca="false">B186+C186</f>
        <v>376</v>
      </c>
      <c r="D187" s="2" t="s">
        <v>378</v>
      </c>
      <c r="E187" s="2" t="s">
        <v>7</v>
      </c>
      <c r="F187" s="7" t="str">
        <f aca="false">CONCATENATE("@",$C187," ",$A187,"    $",$B187)</f>
        <v>@376 SENE1MO    $1</v>
      </c>
    </row>
    <row r="188" customFormat="false" ht="12.75" hidden="false" customHeight="false" outlineLevel="0" collapsed="false">
      <c r="A188" s="1" t="s">
        <v>379</v>
      </c>
      <c r="B188" s="2" t="n">
        <v>2</v>
      </c>
      <c r="C188" s="2" t="n">
        <f aca="false">B187+C187</f>
        <v>377</v>
      </c>
      <c r="D188" s="2" t="s">
        <v>380</v>
      </c>
      <c r="E188" s="2" t="s">
        <v>7</v>
      </c>
      <c r="F188" s="7" t="str">
        <f aca="false">CONCATENATE("@",$C188," ",$A188,"    $",$B188)</f>
        <v>@377 SENE2PG    $2</v>
      </c>
    </row>
    <row r="189" customFormat="false" ht="12.75" hidden="false" customHeight="false" outlineLevel="0" collapsed="false">
      <c r="A189" s="1" t="s">
        <v>381</v>
      </c>
      <c r="B189" s="2" t="n">
        <v>2</v>
      </c>
      <c r="C189" s="2" t="n">
        <f aca="false">B188+C188</f>
        <v>379</v>
      </c>
      <c r="D189" s="2" t="s">
        <v>382</v>
      </c>
      <c r="E189" s="2" t="s">
        <v>7</v>
      </c>
      <c r="F189" s="7" t="str">
        <f aca="false">CONCATENATE("@",$C189," ",$A189,"    $",$B189)</f>
        <v>@379 SENE2PD    $2</v>
      </c>
    </row>
    <row r="190" customFormat="false" ht="12.75" hidden="false" customHeight="false" outlineLevel="0" collapsed="false">
      <c r="A190" s="1" t="s">
        <v>383</v>
      </c>
      <c r="B190" s="2" t="n">
        <v>2</v>
      </c>
      <c r="C190" s="2" t="n">
        <f aca="false">B189+C189</f>
        <v>381</v>
      </c>
      <c r="D190" s="2" t="s">
        <v>384</v>
      </c>
      <c r="E190" s="2" t="s">
        <v>7</v>
      </c>
      <c r="F190" s="7" t="str">
        <f aca="false">CONCATENATE("@",$C190," ",$A190,"    $",$B190)</f>
        <v>@381 SENE2PM    $2</v>
      </c>
    </row>
    <row r="191" customFormat="false" ht="12.75" hidden="false" customHeight="false" outlineLevel="0" collapsed="false">
      <c r="A191" s="1" t="s">
        <v>385</v>
      </c>
      <c r="B191" s="2" t="n">
        <v>1</v>
      </c>
      <c r="C191" s="2" t="n">
        <f aca="false">B190+C190</f>
        <v>383</v>
      </c>
      <c r="D191" s="2" t="s">
        <v>386</v>
      </c>
      <c r="E191" s="2" t="s">
        <v>7</v>
      </c>
      <c r="F191" s="7" t="str">
        <f aca="false">CONCATENATE("@",$C191," ",$A191,"    $",$B191)</f>
        <v>@383 SENE2MO    $1</v>
      </c>
    </row>
    <row r="192" customFormat="false" ht="12.75" hidden="false" customHeight="false" outlineLevel="0" collapsed="false">
      <c r="A192" s="1" t="s">
        <v>387</v>
      </c>
      <c r="B192" s="2" t="n">
        <v>2</v>
      </c>
      <c r="C192" s="2" t="n">
        <f aca="false">B191+C191</f>
        <v>384</v>
      </c>
      <c r="D192" s="2" t="s">
        <v>388</v>
      </c>
      <c r="E192" s="2" t="s">
        <v>7</v>
      </c>
      <c r="F192" s="7" t="str">
        <f aca="false">CONCATENATE("@",$C192," ",$A192,"    $",$B192)</f>
        <v>@384 SENE3PG    $2</v>
      </c>
    </row>
    <row r="193" customFormat="false" ht="12.75" hidden="false" customHeight="false" outlineLevel="0" collapsed="false">
      <c r="A193" s="1" t="s">
        <v>389</v>
      </c>
      <c r="B193" s="2" t="n">
        <v>2</v>
      </c>
      <c r="C193" s="2" t="n">
        <f aca="false">B192+C192</f>
        <v>386</v>
      </c>
      <c r="D193" s="2" t="s">
        <v>390</v>
      </c>
      <c r="E193" s="2" t="s">
        <v>7</v>
      </c>
      <c r="F193" s="7" t="str">
        <f aca="false">CONCATENATE("@",$C193," ",$A193,"    $",$B193)</f>
        <v>@386 SENE3PD    $2</v>
      </c>
    </row>
    <row r="194" customFormat="false" ht="12.75" hidden="false" customHeight="false" outlineLevel="0" collapsed="false">
      <c r="A194" s="1" t="s">
        <v>391</v>
      </c>
      <c r="B194" s="2" t="n">
        <v>2</v>
      </c>
      <c r="C194" s="2" t="n">
        <f aca="false">B193+C193</f>
        <v>388</v>
      </c>
      <c r="D194" s="2" t="s">
        <v>392</v>
      </c>
      <c r="E194" s="2" t="s">
        <v>7</v>
      </c>
      <c r="F194" s="7" t="str">
        <f aca="false">CONCATENATE("@",$C194," ",$A194,"    $",$B194)</f>
        <v>@388 SENE3PM    $2</v>
      </c>
    </row>
    <row r="195" customFormat="false" ht="12.75" hidden="false" customHeight="false" outlineLevel="0" collapsed="false">
      <c r="A195" s="1" t="s">
        <v>393</v>
      </c>
      <c r="B195" s="2" t="n">
        <v>1</v>
      </c>
      <c r="C195" s="2" t="n">
        <f aca="false">B194+C194</f>
        <v>390</v>
      </c>
      <c r="D195" s="2" t="s">
        <v>394</v>
      </c>
      <c r="E195" s="2" t="s">
        <v>7</v>
      </c>
      <c r="F195" s="7" t="str">
        <f aca="false">CONCATENATE("@",$C195," ",$A195,"    $",$B195)</f>
        <v>@390 SENE3MO    $1</v>
      </c>
    </row>
    <row r="196" customFormat="false" ht="12.75" hidden="false" customHeight="false" outlineLevel="0" collapsed="false">
      <c r="A196" s="1" t="s">
        <v>395</v>
      </c>
      <c r="B196" s="2" t="n">
        <v>2</v>
      </c>
      <c r="C196" s="2" t="n">
        <f aca="false">B195+C195</f>
        <v>391</v>
      </c>
      <c r="D196" s="2" t="s">
        <v>396</v>
      </c>
      <c r="E196" s="2" t="s">
        <v>7</v>
      </c>
      <c r="F196" s="7" t="str">
        <f aca="false">CONCATENATE("@",$C196," ",$A196,"    $",$B196)</f>
        <v>@391 SENE4PG    $2</v>
      </c>
    </row>
    <row r="197" customFormat="false" ht="12.75" hidden="false" customHeight="false" outlineLevel="0" collapsed="false">
      <c r="A197" s="1" t="s">
        <v>397</v>
      </c>
      <c r="B197" s="2" t="n">
        <v>2</v>
      </c>
      <c r="C197" s="2" t="n">
        <f aca="false">B196+C196</f>
        <v>393</v>
      </c>
      <c r="D197" s="2" t="s">
        <v>398</v>
      </c>
      <c r="E197" s="2" t="s">
        <v>7</v>
      </c>
      <c r="F197" s="7" t="str">
        <f aca="false">CONCATENATE("@",$C197," ",$A197,"    $",$B197)</f>
        <v>@393 SENE4PD    $2</v>
      </c>
    </row>
    <row r="198" customFormat="false" ht="12.75" hidden="false" customHeight="false" outlineLevel="0" collapsed="false">
      <c r="A198" s="1" t="s">
        <v>399</v>
      </c>
      <c r="B198" s="2" t="n">
        <v>2</v>
      </c>
      <c r="C198" s="2" t="n">
        <f aca="false">B197+C197</f>
        <v>395</v>
      </c>
      <c r="D198" s="2" t="s">
        <v>400</v>
      </c>
      <c r="E198" s="2" t="s">
        <v>7</v>
      </c>
      <c r="F198" s="7" t="str">
        <f aca="false">CONCATENATE("@",$C198," ",$A198,"    $",$B198)</f>
        <v>@395 SENE4PM    $2</v>
      </c>
    </row>
    <row r="199" customFormat="false" ht="12.75" hidden="false" customHeight="false" outlineLevel="0" collapsed="false">
      <c r="A199" s="1" t="s">
        <v>401</v>
      </c>
      <c r="B199" s="2" t="n">
        <v>1</v>
      </c>
      <c r="C199" s="2" t="n">
        <f aca="false">B198+C198</f>
        <v>397</v>
      </c>
      <c r="D199" s="2" t="s">
        <v>402</v>
      </c>
      <c r="E199" s="2" t="s">
        <v>7</v>
      </c>
      <c r="F199" s="7" t="str">
        <f aca="false">CONCATENATE("@",$C199," ",$A199,"    $",$B199)</f>
        <v>@397 SENE4MO    $1</v>
      </c>
    </row>
    <row r="200" customFormat="false" ht="12.75" hidden="false" customHeight="false" outlineLevel="0" collapsed="false">
      <c r="A200" s="1" t="s">
        <v>403</v>
      </c>
      <c r="B200" s="2" t="n">
        <v>2</v>
      </c>
      <c r="C200" s="2" t="n">
        <f aca="false">B199+C199</f>
        <v>398</v>
      </c>
      <c r="D200" s="2" t="s">
        <v>404</v>
      </c>
      <c r="E200" s="2" t="s">
        <v>7</v>
      </c>
      <c r="F200" s="7" t="str">
        <f aca="false">CONCATENATE("@",$C200," ",$A200,"    $",$B200)</f>
        <v>@398 SENE5PG    $2</v>
      </c>
    </row>
    <row r="201" customFormat="false" ht="12.75" hidden="false" customHeight="false" outlineLevel="0" collapsed="false">
      <c r="A201" s="1" t="s">
        <v>405</v>
      </c>
      <c r="B201" s="2" t="n">
        <v>2</v>
      </c>
      <c r="C201" s="2" t="n">
        <f aca="false">B200+C200</f>
        <v>400</v>
      </c>
      <c r="D201" s="2" t="s">
        <v>406</v>
      </c>
      <c r="E201" s="2" t="s">
        <v>7</v>
      </c>
      <c r="F201" s="7" t="str">
        <f aca="false">CONCATENATE("@",$C201," ",$A201,"    $",$B201)</f>
        <v>@400 SENE5PD    $2</v>
      </c>
    </row>
    <row r="202" customFormat="false" ht="12.75" hidden="false" customHeight="false" outlineLevel="0" collapsed="false">
      <c r="A202" s="1" t="s">
        <v>407</v>
      </c>
      <c r="B202" s="2" t="n">
        <v>2</v>
      </c>
      <c r="C202" s="2" t="n">
        <f aca="false">B201+C201</f>
        <v>402</v>
      </c>
      <c r="D202" s="2" t="s">
        <v>408</v>
      </c>
      <c r="E202" s="2" t="s">
        <v>7</v>
      </c>
      <c r="F202" s="7" t="str">
        <f aca="false">CONCATENATE("@",$C202," ",$A202,"    $",$B202)</f>
        <v>@402 SENE5PM    $2</v>
      </c>
    </row>
    <row r="203" customFormat="false" ht="12.75" hidden="false" customHeight="false" outlineLevel="0" collapsed="false">
      <c r="A203" s="1" t="s">
        <v>409</v>
      </c>
      <c r="B203" s="2" t="n">
        <v>1</v>
      </c>
      <c r="C203" s="2" t="n">
        <f aca="false">B202+C202</f>
        <v>404</v>
      </c>
      <c r="D203" s="2" t="s">
        <v>410</v>
      </c>
      <c r="E203" s="2" t="s">
        <v>7</v>
      </c>
      <c r="F203" s="7" t="str">
        <f aca="false">CONCATENATE("@",$C203," ",$A203,"    $",$B203)</f>
        <v>@404 SENE5MO    $1</v>
      </c>
    </row>
    <row r="204" customFormat="false" ht="12.75" hidden="false" customHeight="false" outlineLevel="0" collapsed="false">
      <c r="A204" s="1" t="s">
        <v>411</v>
      </c>
      <c r="B204" s="2" t="n">
        <v>2</v>
      </c>
      <c r="C204" s="2" t="n">
        <f aca="false">B203+C203</f>
        <v>405</v>
      </c>
      <c r="D204" s="2" t="s">
        <v>412</v>
      </c>
      <c r="E204" s="2" t="s">
        <v>7</v>
      </c>
      <c r="F204" s="7" t="str">
        <f aca="false">CONCATENATE("@",$C204," ",$A204,"    $",$B204)</f>
        <v>@405 SENE6PG    $2</v>
      </c>
    </row>
    <row r="205" customFormat="false" ht="12.75" hidden="false" customHeight="false" outlineLevel="0" collapsed="false">
      <c r="A205" s="1" t="s">
        <v>413</v>
      </c>
      <c r="B205" s="2" t="n">
        <v>2</v>
      </c>
      <c r="C205" s="2" t="n">
        <f aca="false">B204+C204</f>
        <v>407</v>
      </c>
      <c r="D205" s="2" t="s">
        <v>414</v>
      </c>
      <c r="E205" s="2" t="s">
        <v>7</v>
      </c>
      <c r="F205" s="7" t="str">
        <f aca="false">CONCATENATE("@",$C205," ",$A205,"    $",$B205)</f>
        <v>@407 SENE6PD    $2</v>
      </c>
    </row>
    <row r="206" customFormat="false" ht="12.75" hidden="false" customHeight="false" outlineLevel="0" collapsed="false">
      <c r="A206" s="1" t="s">
        <v>415</v>
      </c>
      <c r="B206" s="2" t="n">
        <v>2</v>
      </c>
      <c r="C206" s="2" t="n">
        <f aca="false">B205+C205</f>
        <v>409</v>
      </c>
      <c r="D206" s="2" t="s">
        <v>416</v>
      </c>
      <c r="E206" s="2" t="s">
        <v>7</v>
      </c>
      <c r="F206" s="7" t="str">
        <f aca="false">CONCATENATE("@",$C206," ",$A206,"    $",$B206)</f>
        <v>@409 SENE6PM    $2</v>
      </c>
    </row>
    <row r="207" customFormat="false" ht="12.75" hidden="false" customHeight="false" outlineLevel="0" collapsed="false">
      <c r="A207" s="1" t="s">
        <v>417</v>
      </c>
      <c r="B207" s="2" t="n">
        <v>1</v>
      </c>
      <c r="C207" s="2" t="n">
        <f aca="false">B206+C206</f>
        <v>411</v>
      </c>
      <c r="D207" s="2" t="s">
        <v>418</v>
      </c>
      <c r="E207" s="2" t="s">
        <v>7</v>
      </c>
      <c r="F207" s="7" t="str">
        <f aca="false">CONCATENATE("@",$C207," ",$A207,"    $",$B207)</f>
        <v>@411 SENE6MO    $1</v>
      </c>
    </row>
    <row r="208" customFormat="false" ht="12.75" hidden="false" customHeight="false" outlineLevel="0" collapsed="false">
      <c r="A208" s="1" t="s">
        <v>419</v>
      </c>
      <c r="B208" s="2" t="n">
        <v>2</v>
      </c>
      <c r="C208" s="2" t="n">
        <f aca="false">B207+C207</f>
        <v>412</v>
      </c>
      <c r="D208" s="2" t="s">
        <v>420</v>
      </c>
      <c r="E208" s="2" t="s">
        <v>7</v>
      </c>
      <c r="F208" s="7" t="str">
        <f aca="false">CONCATENATE("@",$C208," ",$A208,"    $",$B208)</f>
        <v>@412 SENE7PG    $2</v>
      </c>
    </row>
    <row r="209" customFormat="false" ht="12.75" hidden="false" customHeight="false" outlineLevel="0" collapsed="false">
      <c r="A209" s="1" t="s">
        <v>421</v>
      </c>
      <c r="B209" s="2" t="n">
        <v>2</v>
      </c>
      <c r="C209" s="2" t="n">
        <f aca="false">B208+C208</f>
        <v>414</v>
      </c>
      <c r="D209" s="2" t="s">
        <v>422</v>
      </c>
      <c r="E209" s="2" t="s">
        <v>7</v>
      </c>
      <c r="F209" s="7" t="str">
        <f aca="false">CONCATENATE("@",$C209," ",$A209,"    $",$B209)</f>
        <v>@414 SENE7PD    $2</v>
      </c>
    </row>
    <row r="210" customFormat="false" ht="12.75" hidden="false" customHeight="false" outlineLevel="0" collapsed="false">
      <c r="A210" s="1" t="s">
        <v>423</v>
      </c>
      <c r="B210" s="2" t="n">
        <v>2</v>
      </c>
      <c r="C210" s="2" t="n">
        <f aca="false">B209+C209</f>
        <v>416</v>
      </c>
      <c r="D210" s="2" t="s">
        <v>424</v>
      </c>
      <c r="E210" s="2" t="s">
        <v>7</v>
      </c>
      <c r="F210" s="7" t="str">
        <f aca="false">CONCATENATE("@",$C210," ",$A210,"    $",$B210)</f>
        <v>@416 SENE7PM    $2</v>
      </c>
    </row>
    <row r="211" customFormat="false" ht="12.75" hidden="false" customHeight="false" outlineLevel="0" collapsed="false">
      <c r="A211" s="1" t="s">
        <v>425</v>
      </c>
      <c r="B211" s="2" t="n">
        <v>1</v>
      </c>
      <c r="C211" s="2" t="n">
        <f aca="false">B210+C210</f>
        <v>418</v>
      </c>
      <c r="D211" s="2" t="s">
        <v>426</v>
      </c>
      <c r="E211" s="2" t="s">
        <v>7</v>
      </c>
      <c r="F211" s="7" t="str">
        <f aca="false">CONCATENATE("@",$C211," ",$A211,"    $",$B211)</f>
        <v>@418 SENE7MO    $1</v>
      </c>
    </row>
    <row r="212" customFormat="false" ht="12.75" hidden="false" customHeight="false" outlineLevel="0" collapsed="false">
      <c r="A212" s="1" t="s">
        <v>427</v>
      </c>
      <c r="B212" s="2" t="n">
        <v>2</v>
      </c>
      <c r="C212" s="2" t="n">
        <f aca="false">B211+C211</f>
        <v>419</v>
      </c>
      <c r="D212" s="2" t="s">
        <v>428</v>
      </c>
      <c r="E212" s="2" t="s">
        <v>7</v>
      </c>
      <c r="F212" s="7" t="str">
        <f aca="false">CONCATENATE("@",$C212," ",$A212,"    $",$B212)</f>
        <v>@419 SENE8PG    $2</v>
      </c>
    </row>
    <row r="213" customFormat="false" ht="12.75" hidden="false" customHeight="false" outlineLevel="0" collapsed="false">
      <c r="A213" s="1" t="s">
        <v>429</v>
      </c>
      <c r="B213" s="2" t="n">
        <v>2</v>
      </c>
      <c r="C213" s="2" t="n">
        <f aca="false">B212+C212</f>
        <v>421</v>
      </c>
      <c r="D213" s="2" t="s">
        <v>430</v>
      </c>
      <c r="E213" s="2" t="s">
        <v>7</v>
      </c>
      <c r="F213" s="7" t="str">
        <f aca="false">CONCATENATE("@",$C213," ",$A213,"    $",$B213)</f>
        <v>@421 SENE8PD    $2</v>
      </c>
    </row>
    <row r="214" customFormat="false" ht="12.75" hidden="false" customHeight="false" outlineLevel="0" collapsed="false">
      <c r="A214" s="1" t="s">
        <v>431</v>
      </c>
      <c r="B214" s="2" t="n">
        <v>2</v>
      </c>
      <c r="C214" s="2" t="n">
        <f aca="false">B213+C213</f>
        <v>423</v>
      </c>
      <c r="D214" s="2" t="s">
        <v>432</v>
      </c>
      <c r="E214" s="2" t="s">
        <v>7</v>
      </c>
      <c r="F214" s="7" t="str">
        <f aca="false">CONCATENATE("@",$C214," ",$A214,"    $",$B214)</f>
        <v>@423 SENE8PM    $2</v>
      </c>
    </row>
    <row r="215" customFormat="false" ht="12.75" hidden="false" customHeight="false" outlineLevel="0" collapsed="false">
      <c r="A215" s="1" t="s">
        <v>433</v>
      </c>
      <c r="B215" s="2" t="n">
        <v>1</v>
      </c>
      <c r="C215" s="2" t="n">
        <f aca="false">B214+C214</f>
        <v>425</v>
      </c>
      <c r="D215" s="2" t="s">
        <v>434</v>
      </c>
      <c r="E215" s="2" t="s">
        <v>7</v>
      </c>
      <c r="F215" s="7" t="str">
        <f aca="false">CONCATENATE("@",$C215," ",$A215,"    $",$B215)</f>
        <v>@425 SENE8MO    $1</v>
      </c>
    </row>
    <row r="216" customFormat="false" ht="12.75" hidden="false" customHeight="false" outlineLevel="0" collapsed="false">
      <c r="A216" s="1" t="s">
        <v>435</v>
      </c>
      <c r="B216" s="2" t="n">
        <v>2</v>
      </c>
      <c r="C216" s="2" t="n">
        <f aca="false">B215+C215</f>
        <v>426</v>
      </c>
      <c r="D216" s="2" t="s">
        <v>436</v>
      </c>
      <c r="E216" s="2" t="s">
        <v>7</v>
      </c>
      <c r="F216" s="7" t="str">
        <f aca="false">CONCATENATE("@",$C216," ",$A216,"    $",$B216)</f>
        <v>@426 SENE9PG    $2</v>
      </c>
    </row>
    <row r="217" customFormat="false" ht="12.75" hidden="false" customHeight="false" outlineLevel="0" collapsed="false">
      <c r="A217" s="1" t="s">
        <v>437</v>
      </c>
      <c r="B217" s="2" t="n">
        <v>2</v>
      </c>
      <c r="C217" s="2" t="n">
        <f aca="false">B216+C216</f>
        <v>428</v>
      </c>
      <c r="D217" s="2" t="s">
        <v>438</v>
      </c>
      <c r="E217" s="2" t="s">
        <v>7</v>
      </c>
      <c r="F217" s="7" t="str">
        <f aca="false">CONCATENATE("@",$C217," ",$A217,"    $",$B217)</f>
        <v>@428 SENE9PD    $2</v>
      </c>
    </row>
    <row r="218" customFormat="false" ht="12.75" hidden="false" customHeight="false" outlineLevel="0" collapsed="false">
      <c r="A218" s="1" t="s">
        <v>439</v>
      </c>
      <c r="B218" s="2" t="n">
        <v>2</v>
      </c>
      <c r="C218" s="2" t="n">
        <f aca="false">B217+C217</f>
        <v>430</v>
      </c>
      <c r="D218" s="2" t="s">
        <v>440</v>
      </c>
      <c r="E218" s="2" t="s">
        <v>7</v>
      </c>
      <c r="F218" s="7" t="str">
        <f aca="false">CONCATENATE("@",$C218," ",$A218,"    $",$B218)</f>
        <v>@430 SENE9PM    $2</v>
      </c>
    </row>
    <row r="219" customFormat="false" ht="12.75" hidden="false" customHeight="false" outlineLevel="0" collapsed="false">
      <c r="A219" s="1" t="s">
        <v>441</v>
      </c>
      <c r="B219" s="2" t="n">
        <v>1</v>
      </c>
      <c r="C219" s="2" t="n">
        <f aca="false">B218+C218</f>
        <v>432</v>
      </c>
      <c r="D219" s="2" t="s">
        <v>442</v>
      </c>
      <c r="E219" s="2" t="s">
        <v>7</v>
      </c>
      <c r="F219" s="7" t="str">
        <f aca="false">CONCATENATE("@",$C219," ",$A219,"    $",$B219)</f>
        <v>@432 SENE9MO    $1</v>
      </c>
    </row>
    <row r="220" customFormat="false" ht="12.75" hidden="false" customHeight="false" outlineLevel="0" collapsed="false">
      <c r="A220" s="1" t="s">
        <v>443</v>
      </c>
      <c r="B220" s="2" t="n">
        <v>2</v>
      </c>
      <c r="C220" s="2" t="n">
        <f aca="false">B219+C219</f>
        <v>433</v>
      </c>
      <c r="D220" s="2" t="s">
        <v>444</v>
      </c>
      <c r="E220" s="2" t="s">
        <v>7</v>
      </c>
      <c r="F220" s="7" t="str">
        <f aca="false">CONCATENATE("@",$C220," ",$A220,"    $",$B220)</f>
        <v>@433 SENE10PG    $2</v>
      </c>
    </row>
    <row r="221" customFormat="false" ht="12.75" hidden="false" customHeight="false" outlineLevel="0" collapsed="false">
      <c r="A221" s="1" t="s">
        <v>445</v>
      </c>
      <c r="B221" s="2" t="n">
        <v>2</v>
      </c>
      <c r="C221" s="2" t="n">
        <f aca="false">B220+C220</f>
        <v>435</v>
      </c>
      <c r="D221" s="2" t="s">
        <v>446</v>
      </c>
      <c r="E221" s="2" t="s">
        <v>7</v>
      </c>
      <c r="F221" s="7" t="str">
        <f aca="false">CONCATENATE("@",$C221," ",$A221,"    $",$B221)</f>
        <v>@435 SENE10PD    $2</v>
      </c>
    </row>
    <row r="222" customFormat="false" ht="12.75" hidden="false" customHeight="false" outlineLevel="0" collapsed="false">
      <c r="A222" s="1" t="s">
        <v>447</v>
      </c>
      <c r="B222" s="2" t="n">
        <v>2</v>
      </c>
      <c r="C222" s="2" t="n">
        <f aca="false">B221+C221</f>
        <v>437</v>
      </c>
      <c r="D222" s="2" t="s">
        <v>448</v>
      </c>
      <c r="E222" s="2" t="s">
        <v>7</v>
      </c>
      <c r="F222" s="7" t="str">
        <f aca="false">CONCATENATE("@",$C222," ",$A222,"    $",$B222)</f>
        <v>@437 SENE10PM    $2</v>
      </c>
    </row>
    <row r="223" customFormat="false" ht="12.75" hidden="false" customHeight="false" outlineLevel="0" collapsed="false">
      <c r="A223" s="1" t="s">
        <v>449</v>
      </c>
      <c r="B223" s="2" t="n">
        <v>1</v>
      </c>
      <c r="C223" s="2" t="n">
        <f aca="false">B222+C222</f>
        <v>439</v>
      </c>
      <c r="D223" s="2" t="s">
        <v>450</v>
      </c>
      <c r="E223" s="2" t="s">
        <v>7</v>
      </c>
      <c r="F223" s="7" t="str">
        <f aca="false">CONCATENATE("@",$C223," ",$A223,"    $",$B223)</f>
        <v>@439 SENE10MO    $1</v>
      </c>
    </row>
    <row r="224" customFormat="false" ht="12.75" hidden="false" customHeight="false" outlineLevel="0" collapsed="false">
      <c r="A224" s="1" t="s">
        <v>451</v>
      </c>
      <c r="B224" s="2" t="n">
        <v>2</v>
      </c>
      <c r="C224" s="2" t="n">
        <f aca="false">B223+C223</f>
        <v>440</v>
      </c>
      <c r="D224" s="2" t="s">
        <v>452</v>
      </c>
      <c r="E224" s="2" t="s">
        <v>7</v>
      </c>
      <c r="F224" s="7" t="str">
        <f aca="false">CONCATENATE("@",$C224," ",$A224,"    $",$B224)</f>
        <v>@440 SENE11PG    $2</v>
      </c>
    </row>
    <row r="225" customFormat="false" ht="12.75" hidden="false" customHeight="false" outlineLevel="0" collapsed="false">
      <c r="A225" s="1" t="s">
        <v>453</v>
      </c>
      <c r="B225" s="2" t="n">
        <v>2</v>
      </c>
      <c r="C225" s="2" t="n">
        <f aca="false">B224+C224</f>
        <v>442</v>
      </c>
      <c r="D225" s="2" t="s">
        <v>454</v>
      </c>
      <c r="E225" s="2" t="s">
        <v>7</v>
      </c>
      <c r="F225" s="7" t="str">
        <f aca="false">CONCATENATE("@",$C225," ",$A225,"    $",$B225)</f>
        <v>@442 SENE11PD    $2</v>
      </c>
    </row>
    <row r="226" customFormat="false" ht="12.75" hidden="false" customHeight="false" outlineLevel="0" collapsed="false">
      <c r="A226" s="1" t="s">
        <v>455</v>
      </c>
      <c r="B226" s="2" t="n">
        <v>2</v>
      </c>
      <c r="C226" s="2" t="n">
        <f aca="false">B225+C225</f>
        <v>444</v>
      </c>
      <c r="D226" s="2" t="s">
        <v>456</v>
      </c>
      <c r="E226" s="2" t="s">
        <v>7</v>
      </c>
      <c r="F226" s="7" t="str">
        <f aca="false">CONCATENATE("@",$C226," ",$A226,"    $",$B226)</f>
        <v>@444 SENE11PM    $2</v>
      </c>
    </row>
    <row r="227" customFormat="false" ht="12.75" hidden="false" customHeight="false" outlineLevel="0" collapsed="false">
      <c r="A227" s="1" t="s">
        <v>457</v>
      </c>
      <c r="B227" s="2" t="n">
        <v>1</v>
      </c>
      <c r="C227" s="2" t="n">
        <f aca="false">B226+C226</f>
        <v>446</v>
      </c>
      <c r="D227" s="2" t="s">
        <v>458</v>
      </c>
      <c r="E227" s="2" t="s">
        <v>7</v>
      </c>
      <c r="F227" s="7" t="str">
        <f aca="false">CONCATENATE("@",$C227," ",$A227,"    $",$B227)</f>
        <v>@446 SENE11MO    $1</v>
      </c>
    </row>
    <row r="228" customFormat="false" ht="12.75" hidden="false" customHeight="false" outlineLevel="0" collapsed="false">
      <c r="A228" s="1" t="s">
        <v>459</v>
      </c>
      <c r="B228" s="2" t="n">
        <v>3</v>
      </c>
      <c r="C228" s="2" t="n">
        <f aca="false">B227+C227</f>
        <v>447</v>
      </c>
      <c r="D228" s="2" t="s">
        <v>460</v>
      </c>
      <c r="E228" s="2" t="s">
        <v>7</v>
      </c>
      <c r="F228" s="7" t="str">
        <f aca="false">CONCATENATE("@",$C228," ",$A228,"    $",$B228)</f>
        <v>@447 SENE12PG    $3</v>
      </c>
    </row>
    <row r="229" customFormat="false" ht="12.75" hidden="false" customHeight="false" outlineLevel="0" collapsed="false">
      <c r="A229" s="1" t="s">
        <v>461</v>
      </c>
      <c r="B229" s="2" t="n">
        <v>3</v>
      </c>
      <c r="C229" s="2" t="n">
        <f aca="false">B228+C228</f>
        <v>450</v>
      </c>
      <c r="D229" s="2" t="s">
        <v>462</v>
      </c>
      <c r="E229" s="2" t="s">
        <v>7</v>
      </c>
      <c r="F229" s="7" t="str">
        <f aca="false">CONCATENATE("@",$C229," ",$A229,"    $",$B229)</f>
        <v>@450 SENE12PD    $3</v>
      </c>
    </row>
    <row r="230" customFormat="false" ht="12.75" hidden="false" customHeight="false" outlineLevel="0" collapsed="false">
      <c r="A230" s="1" t="s">
        <v>463</v>
      </c>
      <c r="B230" s="2" t="n">
        <v>3</v>
      </c>
      <c r="C230" s="2" t="n">
        <f aca="false">B229+C229</f>
        <v>453</v>
      </c>
      <c r="D230" s="2" t="s">
        <v>464</v>
      </c>
      <c r="E230" s="2" t="s">
        <v>7</v>
      </c>
      <c r="F230" s="7" t="str">
        <f aca="false">CONCATENATE("@",$C230," ",$A230,"    $",$B230)</f>
        <v>@453 SENE12PM    $3</v>
      </c>
    </row>
    <row r="231" customFormat="false" ht="12.75" hidden="false" customHeight="false" outlineLevel="0" collapsed="false">
      <c r="A231" s="1" t="s">
        <v>465</v>
      </c>
      <c r="B231" s="2" t="n">
        <v>1</v>
      </c>
      <c r="C231" s="2" t="n">
        <f aca="false">B230+C230</f>
        <v>456</v>
      </c>
      <c r="D231" s="2" t="s">
        <v>466</v>
      </c>
      <c r="E231" s="2" t="s">
        <v>7</v>
      </c>
      <c r="F231" s="7" t="str">
        <f aca="false">CONCATENATE("@",$C231," ",$A231,"    $",$B231)</f>
        <v>@456 SENE12MO    $1</v>
      </c>
    </row>
    <row r="232" customFormat="false" ht="12.75" hidden="false" customHeight="false" outlineLevel="0" collapsed="false">
      <c r="A232" s="1" t="s">
        <v>467</v>
      </c>
      <c r="B232" s="2" t="n">
        <v>2</v>
      </c>
      <c r="C232" s="2" t="n">
        <f aca="false">B231+C231</f>
        <v>457</v>
      </c>
      <c r="D232" s="2" t="s">
        <v>468</v>
      </c>
      <c r="E232" s="2" t="s">
        <v>7</v>
      </c>
      <c r="F232" s="7" t="str">
        <f aca="false">CONCATENATE("@",$C232," ",$A232,"    $",$B232)</f>
        <v>@457 SENE13PG    $2</v>
      </c>
    </row>
    <row r="233" customFormat="false" ht="12.75" hidden="false" customHeight="false" outlineLevel="0" collapsed="false">
      <c r="A233" s="1" t="s">
        <v>469</v>
      </c>
      <c r="B233" s="2" t="n">
        <v>2</v>
      </c>
      <c r="C233" s="2" t="n">
        <f aca="false">B232+C232</f>
        <v>459</v>
      </c>
      <c r="D233" s="2" t="s">
        <v>470</v>
      </c>
      <c r="E233" s="2" t="s">
        <v>7</v>
      </c>
      <c r="F233" s="7" t="str">
        <f aca="false">CONCATENATE("@",$C233," ",$A233,"    $",$B233)</f>
        <v>@459 SENE13PD    $2</v>
      </c>
    </row>
    <row r="234" customFormat="false" ht="12.75" hidden="false" customHeight="false" outlineLevel="0" collapsed="false">
      <c r="A234" s="1" t="s">
        <v>471</v>
      </c>
      <c r="B234" s="2" t="n">
        <v>2</v>
      </c>
      <c r="C234" s="2" t="n">
        <f aca="false">B233+C233</f>
        <v>461</v>
      </c>
      <c r="D234" s="2" t="s">
        <v>472</v>
      </c>
      <c r="E234" s="2" t="s">
        <v>7</v>
      </c>
      <c r="F234" s="7" t="str">
        <f aca="false">CONCATENATE("@",$C234," ",$A234,"    $",$B234)</f>
        <v>@461 SENE13PM    $2</v>
      </c>
    </row>
    <row r="235" customFormat="false" ht="12.75" hidden="false" customHeight="false" outlineLevel="0" collapsed="false">
      <c r="A235" s="1" t="s">
        <v>473</v>
      </c>
      <c r="B235" s="2" t="n">
        <v>1</v>
      </c>
      <c r="C235" s="2" t="n">
        <f aca="false">B234+C234</f>
        <v>463</v>
      </c>
      <c r="D235" s="2" t="s">
        <v>474</v>
      </c>
      <c r="E235" s="2" t="s">
        <v>7</v>
      </c>
      <c r="F235" s="7" t="str">
        <f aca="false">CONCATENATE("@",$C235," ",$A235,"    $",$B235)</f>
        <v>@463 SENE13MO    $1</v>
      </c>
    </row>
    <row r="236" customFormat="false" ht="12.75" hidden="false" customHeight="false" outlineLevel="0" collapsed="false">
      <c r="A236" s="1" t="s">
        <v>475</v>
      </c>
      <c r="B236" s="2" t="n">
        <v>2</v>
      </c>
      <c r="C236" s="2" t="n">
        <f aca="false">B235+C235</f>
        <v>464</v>
      </c>
      <c r="D236" s="2" t="s">
        <v>476</v>
      </c>
      <c r="E236" s="2" t="s">
        <v>7</v>
      </c>
      <c r="F236" s="7" t="str">
        <f aca="false">CONCATENATE("@",$C236," ",$A236,"    $",$B236)</f>
        <v>@464 SENE14PG    $2</v>
      </c>
    </row>
    <row r="237" customFormat="false" ht="12.75" hidden="false" customHeight="false" outlineLevel="0" collapsed="false">
      <c r="A237" s="1" t="s">
        <v>477</v>
      </c>
      <c r="B237" s="2" t="n">
        <v>2</v>
      </c>
      <c r="C237" s="2" t="n">
        <f aca="false">B236+C236</f>
        <v>466</v>
      </c>
      <c r="D237" s="2" t="s">
        <v>478</v>
      </c>
      <c r="E237" s="2" t="s">
        <v>7</v>
      </c>
      <c r="F237" s="7" t="str">
        <f aca="false">CONCATENATE("@",$C237," ",$A237,"    $",$B237)</f>
        <v>@466 SENE14PD    $2</v>
      </c>
    </row>
    <row r="238" customFormat="false" ht="12.75" hidden="false" customHeight="false" outlineLevel="0" collapsed="false">
      <c r="A238" s="1" t="s">
        <v>479</v>
      </c>
      <c r="B238" s="2" t="n">
        <v>2</v>
      </c>
      <c r="C238" s="2" t="n">
        <f aca="false">B237+C237</f>
        <v>468</v>
      </c>
      <c r="D238" s="2" t="s">
        <v>480</v>
      </c>
      <c r="E238" s="2" t="s">
        <v>7</v>
      </c>
      <c r="F238" s="7" t="str">
        <f aca="false">CONCATENATE("@",$C238," ",$A238,"    $",$B238)</f>
        <v>@468 SENE14PM    $2</v>
      </c>
    </row>
    <row r="239" customFormat="false" ht="12.75" hidden="false" customHeight="false" outlineLevel="0" collapsed="false">
      <c r="A239" s="1" t="s">
        <v>481</v>
      </c>
      <c r="B239" s="2" t="n">
        <v>1</v>
      </c>
      <c r="C239" s="2" t="n">
        <f aca="false">B238+C238</f>
        <v>470</v>
      </c>
      <c r="D239" s="2" t="s">
        <v>482</v>
      </c>
      <c r="E239" s="2" t="s">
        <v>7</v>
      </c>
      <c r="F239" s="7" t="str">
        <f aca="false">CONCATENATE("@",$C239," ",$A239,"    $",$B239)</f>
        <v>@470 SENE14MO    $1</v>
      </c>
    </row>
    <row r="240" customFormat="false" ht="12.75" hidden="false" customHeight="false" outlineLevel="0" collapsed="false">
      <c r="A240" s="1" t="s">
        <v>483</v>
      </c>
      <c r="B240" s="2" t="n">
        <v>2</v>
      </c>
      <c r="C240" s="2" t="n">
        <f aca="false">B239+C239</f>
        <v>471</v>
      </c>
      <c r="D240" s="2" t="s">
        <v>484</v>
      </c>
      <c r="E240" s="2" t="s">
        <v>7</v>
      </c>
      <c r="F240" s="7" t="str">
        <f aca="false">CONCATENATE("@",$C240," ",$A240,"    $",$B240)</f>
        <v>@471 SENE15PG    $2</v>
      </c>
    </row>
    <row r="241" customFormat="false" ht="12.75" hidden="false" customHeight="false" outlineLevel="0" collapsed="false">
      <c r="A241" s="1" t="s">
        <v>485</v>
      </c>
      <c r="B241" s="2" t="n">
        <v>2</v>
      </c>
      <c r="C241" s="2" t="n">
        <f aca="false">B240+C240</f>
        <v>473</v>
      </c>
      <c r="D241" s="2" t="s">
        <v>486</v>
      </c>
      <c r="E241" s="2" t="s">
        <v>7</v>
      </c>
      <c r="F241" s="7" t="str">
        <f aca="false">CONCATENATE("@",$C241," ",$A241,"    $",$B241)</f>
        <v>@473 SENE15PD    $2</v>
      </c>
    </row>
    <row r="242" customFormat="false" ht="12.75" hidden="false" customHeight="false" outlineLevel="0" collapsed="false">
      <c r="A242" s="1" t="s">
        <v>487</v>
      </c>
      <c r="B242" s="2" t="n">
        <v>2</v>
      </c>
      <c r="C242" s="2" t="n">
        <f aca="false">B241+C241</f>
        <v>475</v>
      </c>
      <c r="D242" s="2" t="s">
        <v>488</v>
      </c>
      <c r="E242" s="2" t="s">
        <v>7</v>
      </c>
      <c r="F242" s="7" t="str">
        <f aca="false">CONCATENATE("@",$C242," ",$A242,"    $",$B242)</f>
        <v>@475 SENE15PM    $2</v>
      </c>
    </row>
    <row r="243" customFormat="false" ht="12.75" hidden="false" customHeight="false" outlineLevel="0" collapsed="false">
      <c r="A243" s="1" t="s">
        <v>489</v>
      </c>
      <c r="B243" s="2" t="n">
        <v>1</v>
      </c>
      <c r="C243" s="2" t="n">
        <f aca="false">B242+C242</f>
        <v>477</v>
      </c>
      <c r="D243" s="2" t="s">
        <v>490</v>
      </c>
      <c r="E243" s="2" t="s">
        <v>7</v>
      </c>
      <c r="F243" s="7" t="str">
        <f aca="false">CONCATENATE("@",$C243," ",$A243,"    $",$B243)</f>
        <v>@477 SENE15MO    $1</v>
      </c>
    </row>
    <row r="244" customFormat="false" ht="12.75" hidden="false" customHeight="false" outlineLevel="0" collapsed="false">
      <c r="A244" s="1" t="s">
        <v>491</v>
      </c>
      <c r="B244" s="2" t="n">
        <v>3</v>
      </c>
      <c r="C244" s="2" t="n">
        <f aca="false">B243+C243</f>
        <v>478</v>
      </c>
      <c r="D244" s="2" t="s">
        <v>492</v>
      </c>
      <c r="E244" s="2" t="s">
        <v>7</v>
      </c>
      <c r="F244" s="7" t="str">
        <f aca="false">CONCATENATE("@",$C244," ",$A244,"    $",$B244)</f>
        <v>@478 SENE16PG    $3</v>
      </c>
    </row>
    <row r="245" customFormat="false" ht="12.75" hidden="false" customHeight="false" outlineLevel="0" collapsed="false">
      <c r="A245" s="1" t="s">
        <v>493</v>
      </c>
      <c r="B245" s="2" t="n">
        <v>3</v>
      </c>
      <c r="C245" s="2" t="n">
        <f aca="false">B244+C244</f>
        <v>481</v>
      </c>
      <c r="D245" s="2" t="s">
        <v>494</v>
      </c>
      <c r="E245" s="2" t="s">
        <v>7</v>
      </c>
      <c r="F245" s="7" t="str">
        <f aca="false">CONCATENATE("@",$C245," ",$A245,"    $",$B245)</f>
        <v>@481 SENE16PD    $3</v>
      </c>
    </row>
    <row r="246" customFormat="false" ht="12.75" hidden="false" customHeight="false" outlineLevel="0" collapsed="false">
      <c r="A246" s="1" t="s">
        <v>495</v>
      </c>
      <c r="B246" s="2" t="n">
        <v>3</v>
      </c>
      <c r="C246" s="2" t="n">
        <f aca="false">B245+C245</f>
        <v>484</v>
      </c>
      <c r="D246" s="2" t="s">
        <v>496</v>
      </c>
      <c r="E246" s="2" t="s">
        <v>7</v>
      </c>
      <c r="F246" s="7" t="str">
        <f aca="false">CONCATENATE("@",$C246," ",$A246,"    $",$B246)</f>
        <v>@484 SENE16PM    $3</v>
      </c>
    </row>
    <row r="247" customFormat="false" ht="12.75" hidden="false" customHeight="false" outlineLevel="0" collapsed="false">
      <c r="A247" s="1" t="s">
        <v>497</v>
      </c>
      <c r="B247" s="2" t="n">
        <v>1</v>
      </c>
      <c r="C247" s="2" t="n">
        <f aca="false">B246+C246</f>
        <v>487</v>
      </c>
      <c r="D247" s="2" t="s">
        <v>498</v>
      </c>
      <c r="E247" s="2" t="s">
        <v>7</v>
      </c>
      <c r="F247" s="7" t="str">
        <f aca="false">CONCATENATE("@",$C247," ",$A247,"    $",$B247)</f>
        <v>@487 SENE16MO    $1</v>
      </c>
    </row>
    <row r="248" customFormat="false" ht="12.75" hidden="false" customHeight="false" outlineLevel="0" collapsed="false">
      <c r="A248" s="1" t="s">
        <v>499</v>
      </c>
      <c r="B248" s="2" t="n">
        <v>1</v>
      </c>
      <c r="C248" s="2" t="n">
        <f aca="false">B247+C247</f>
        <v>488</v>
      </c>
      <c r="D248" s="2" t="s">
        <v>500</v>
      </c>
      <c r="E248" s="2" t="s">
        <v>7</v>
      </c>
      <c r="F248" s="7" t="str">
        <f aca="false">CONCATENATE("@",$C248," ",$A248,"    $",$B248)</f>
        <v>@488 TIPOCEN1    $1</v>
      </c>
    </row>
    <row r="249" customFormat="false" ht="12.75" hidden="false" customHeight="false" outlineLevel="0" collapsed="false">
      <c r="A249" s="1" t="s">
        <v>501</v>
      </c>
      <c r="B249" s="2" t="n">
        <v>1</v>
      </c>
      <c r="C249" s="2" t="n">
        <f aca="false">B248+C248</f>
        <v>489</v>
      </c>
      <c r="D249" s="2" t="s">
        <v>502</v>
      </c>
      <c r="E249" s="2" t="s">
        <v>7</v>
      </c>
      <c r="F249" s="7" t="str">
        <f aca="false">CONCATENATE("@",$C249," ",$A249,"    $",$B249)</f>
        <v>@489 TIPOCEN2    $1</v>
      </c>
    </row>
    <row r="250" customFormat="false" ht="12.75" hidden="false" customHeight="false" outlineLevel="0" collapsed="false">
      <c r="A250" s="1" t="s">
        <v>503</v>
      </c>
      <c r="B250" s="2" t="n">
        <v>1</v>
      </c>
      <c r="C250" s="2" t="n">
        <f aca="false">B249+C249</f>
        <v>490</v>
      </c>
      <c r="D250" s="2" t="s">
        <v>504</v>
      </c>
      <c r="E250" s="2" t="s">
        <v>7</v>
      </c>
      <c r="F250" s="7" t="str">
        <f aca="false">CONCATENATE("@",$C250," ",$A250,"    $",$B250)</f>
        <v>@490 TIPOCEN3    $1</v>
      </c>
    </row>
    <row r="251" customFormat="false" ht="12.75" hidden="false" customHeight="false" outlineLevel="0" collapsed="false">
      <c r="A251" s="1" t="s">
        <v>505</v>
      </c>
      <c r="B251" s="2" t="n">
        <v>1</v>
      </c>
      <c r="C251" s="2" t="n">
        <f aca="false">B250+C250</f>
        <v>491</v>
      </c>
      <c r="D251" s="2" t="s">
        <v>506</v>
      </c>
      <c r="E251" s="2" t="s">
        <v>7</v>
      </c>
      <c r="F251" s="7" t="str">
        <f aca="false">CONCATENATE("@",$C251," ",$A251,"    $",$B251)</f>
        <v>@491 TIPOCEN4    $1</v>
      </c>
    </row>
    <row r="252" customFormat="false" ht="12.75" hidden="false" customHeight="false" outlineLevel="0" collapsed="false">
      <c r="A252" s="1" t="s">
        <v>507</v>
      </c>
      <c r="B252" s="2" t="n">
        <v>1</v>
      </c>
      <c r="C252" s="2" t="n">
        <f aca="false">B251+C251</f>
        <v>492</v>
      </c>
      <c r="D252" s="2" t="s">
        <v>508</v>
      </c>
      <c r="E252" s="2" t="s">
        <v>7</v>
      </c>
      <c r="F252" s="7" t="str">
        <f aca="false">CONCATENATE("@",$C252," ",$A252,"    $",$B252)</f>
        <v>@492 TIPOCEN5    $1</v>
      </c>
    </row>
    <row r="253" customFormat="false" ht="12.75" hidden="false" customHeight="false" outlineLevel="0" collapsed="false">
      <c r="A253" s="1" t="s">
        <v>509</v>
      </c>
      <c r="B253" s="2" t="n">
        <v>1</v>
      </c>
      <c r="C253" s="2" t="n">
        <f aca="false">B252+C252</f>
        <v>493</v>
      </c>
      <c r="D253" s="2" t="s">
        <v>510</v>
      </c>
      <c r="E253" s="2" t="s">
        <v>7</v>
      </c>
      <c r="F253" s="7" t="str">
        <f aca="false">CONCATENATE("@",$C253," ",$A253,"    $",$B253)</f>
        <v>@493 TIPOCEN6    $1</v>
      </c>
    </row>
    <row r="254" customFormat="false" ht="12.75" hidden="false" customHeight="false" outlineLevel="0" collapsed="false">
      <c r="A254" s="1" t="s">
        <v>511</v>
      </c>
      <c r="B254" s="2" t="n">
        <v>1</v>
      </c>
      <c r="C254" s="2" t="n">
        <f aca="false">B253+C253</f>
        <v>494</v>
      </c>
      <c r="D254" s="2" t="s">
        <v>512</v>
      </c>
      <c r="E254" s="2" t="s">
        <v>7</v>
      </c>
      <c r="F254" s="7" t="str">
        <f aca="false">CONCATENATE("@",$C254," ",$A254,"    $",$B254)</f>
        <v>@494 TIPOCEN7    $1</v>
      </c>
    </row>
    <row r="255" customFormat="false" ht="12.75" hidden="false" customHeight="false" outlineLevel="0" collapsed="false">
      <c r="A255" s="1" t="s">
        <v>513</v>
      </c>
      <c r="B255" s="2" t="n">
        <v>1</v>
      </c>
      <c r="C255" s="2" t="n">
        <f aca="false">B254+C254</f>
        <v>495</v>
      </c>
      <c r="D255" s="2" t="s">
        <v>514</v>
      </c>
      <c r="E255" s="2" t="s">
        <v>7</v>
      </c>
      <c r="F255" s="7" t="str">
        <f aca="false">CONCATENATE("@",$C255," ",$A255,"    $",$B255)</f>
        <v>@495 TIPOEDIF    $1</v>
      </c>
    </row>
    <row r="256" customFormat="false" ht="12.75" hidden="false" customHeight="false" outlineLevel="0" collapsed="false">
      <c r="A256" s="1" t="s">
        <v>515</v>
      </c>
      <c r="B256" s="2" t="n">
        <v>2</v>
      </c>
      <c r="C256" s="2" t="n">
        <f aca="false">B255+C255</f>
        <v>496</v>
      </c>
      <c r="D256" s="2" t="s">
        <v>516</v>
      </c>
      <c r="E256" s="2" t="s">
        <v>7</v>
      </c>
      <c r="F256" s="7" t="str">
        <f aca="false">CONCATENATE("@",$C256," ",$A256,"    $",$B256)</f>
        <v>@496 NUMPLAN    $2</v>
      </c>
    </row>
    <row r="257" customFormat="false" ht="12.75" hidden="false" customHeight="false" outlineLevel="0" collapsed="false">
      <c r="A257" s="1" t="s">
        <v>517</v>
      </c>
      <c r="B257" s="2" t="n">
        <v>1</v>
      </c>
      <c r="C257" s="2" t="n">
        <f aca="false">B256+C256</f>
        <v>498</v>
      </c>
      <c r="D257" s="2" t="s">
        <v>518</v>
      </c>
      <c r="E257" s="2" t="s">
        <v>7</v>
      </c>
      <c r="F257" s="7" t="str">
        <f aca="false">CONCATENATE("@",$C257," ",$A257,"    $",$B257)</f>
        <v>@498 DIF_DES1    $1</v>
      </c>
    </row>
    <row r="258" customFormat="false" ht="12.75" hidden="false" customHeight="false" outlineLevel="0" collapsed="false">
      <c r="A258" s="1" t="s">
        <v>519</v>
      </c>
      <c r="B258" s="2" t="n">
        <v>1</v>
      </c>
      <c r="C258" s="2" t="n">
        <f aca="false">B257+C257</f>
        <v>499</v>
      </c>
      <c r="D258" s="2" t="s">
        <v>520</v>
      </c>
      <c r="E258" s="2" t="s">
        <v>7</v>
      </c>
      <c r="F258" s="7" t="str">
        <f aca="false">CONCATENATE("@",$C258," ",$A258,"    $",$B258)</f>
        <v>@499 DIF_DES2    $1</v>
      </c>
    </row>
    <row r="259" customFormat="false" ht="12.75" hidden="false" customHeight="false" outlineLevel="0" collapsed="false">
      <c r="A259" s="1" t="s">
        <v>521</v>
      </c>
      <c r="B259" s="2" t="n">
        <v>1</v>
      </c>
      <c r="C259" s="2" t="n">
        <f aca="false">B258+C258</f>
        <v>500</v>
      </c>
      <c r="D259" s="2" t="s">
        <v>522</v>
      </c>
      <c r="E259" s="2" t="s">
        <v>7</v>
      </c>
      <c r="F259" s="7" t="str">
        <f aca="false">CONCATENATE("@",$C259," ",$A259,"    $",$B259)</f>
        <v>@500 DIF_DES3    $1</v>
      </c>
    </row>
    <row r="260" customFormat="false" ht="12.75" hidden="false" customHeight="false" outlineLevel="0" collapsed="false">
      <c r="A260" s="1" t="s">
        <v>523</v>
      </c>
      <c r="B260" s="2" t="n">
        <v>1</v>
      </c>
      <c r="C260" s="2" t="n">
        <f aca="false">B259+C259</f>
        <v>501</v>
      </c>
      <c r="D260" s="2" t="s">
        <v>524</v>
      </c>
      <c r="E260" s="2" t="s">
        <v>7</v>
      </c>
      <c r="F260" s="7" t="str">
        <f aca="false">CONCATENATE("@",$C260," ",$A260,"    $",$B260)</f>
        <v>@501 DIF_DES4    $1</v>
      </c>
    </row>
    <row r="261" customFormat="false" ht="12.75" hidden="false" customHeight="false" outlineLevel="0" collapsed="false">
      <c r="A261" s="1" t="s">
        <v>525</v>
      </c>
      <c r="B261" s="2" t="n">
        <v>1</v>
      </c>
      <c r="C261" s="2" t="n">
        <f aca="false">B260+C260</f>
        <v>502</v>
      </c>
      <c r="D261" s="2" t="s">
        <v>526</v>
      </c>
      <c r="E261" s="2" t="s">
        <v>7</v>
      </c>
      <c r="F261" s="7" t="str">
        <f aca="false">CONCATENATE("@",$C261," ",$A261,"    $",$B261)</f>
        <v>@502 DIF_DES5    $1</v>
      </c>
    </row>
    <row r="262" customFormat="false" ht="12.75" hidden="false" customHeight="false" outlineLevel="0" collapsed="false">
      <c r="A262" s="1" t="s">
        <v>527</v>
      </c>
      <c r="B262" s="2" t="n">
        <v>1</v>
      </c>
      <c r="C262" s="2" t="n">
        <f aca="false">B261+C261</f>
        <v>503</v>
      </c>
      <c r="D262" s="2" t="s">
        <v>528</v>
      </c>
      <c r="E262" s="2" t="s">
        <v>7</v>
      </c>
      <c r="F262" s="7" t="str">
        <f aca="false">CONCATENATE("@",$C262," ",$A262,"    $",$B262)</f>
        <v>@503 DIF_DES6    $1</v>
      </c>
    </row>
    <row r="263" customFormat="false" ht="12.75" hidden="false" customHeight="false" outlineLevel="0" collapsed="false">
      <c r="A263" s="1" t="s">
        <v>529</v>
      </c>
      <c r="B263" s="2" t="n">
        <v>1</v>
      </c>
      <c r="C263" s="2" t="n">
        <f aca="false">B262+C262</f>
        <v>504</v>
      </c>
      <c r="D263" s="2" t="s">
        <v>530</v>
      </c>
      <c r="E263" s="2" t="s">
        <v>7</v>
      </c>
      <c r="F263" s="7" t="str">
        <f aca="false">CONCATENATE("@",$C263," ",$A263,"    $",$B263)</f>
        <v>@504 DIF_DES7    $1</v>
      </c>
    </row>
    <row r="264" customFormat="false" ht="12.75" hidden="false" customHeight="false" outlineLevel="0" collapsed="false">
      <c r="A264" s="1" t="s">
        <v>531</v>
      </c>
      <c r="B264" s="2" t="n">
        <v>1</v>
      </c>
      <c r="C264" s="2" t="n">
        <f aca="false">B263+C263</f>
        <v>505</v>
      </c>
      <c r="D264" s="2" t="s">
        <v>532</v>
      </c>
      <c r="E264" s="2" t="s">
        <v>7</v>
      </c>
      <c r="F264" s="7" t="str">
        <f aca="false">CONCATENATE("@",$C264," ",$A264,"    $",$B264)</f>
        <v>@505 PROBCOND    $1</v>
      </c>
    </row>
    <row r="265" customFormat="false" ht="12.75" hidden="false" customHeight="false" outlineLevel="0" collapsed="false">
      <c r="A265" s="1" t="s">
        <v>533</v>
      </c>
      <c r="B265" s="2" t="n">
        <v>1</v>
      </c>
      <c r="C265" s="2" t="n">
        <f aca="false">B264+C264</f>
        <v>506</v>
      </c>
      <c r="D265" s="2" t="s">
        <v>534</v>
      </c>
      <c r="E265" s="2" t="s">
        <v>7</v>
      </c>
      <c r="F265" s="7" t="str">
        <f aca="false">CONCATENATE("@",$C265," ",$A265,"    $",$B265)</f>
        <v>@506 PROBCON1    $1</v>
      </c>
    </row>
    <row r="266" customFormat="false" ht="12.75" hidden="false" customHeight="false" outlineLevel="0" collapsed="false">
      <c r="A266" s="1" t="s">
        <v>535</v>
      </c>
      <c r="B266" s="2" t="n">
        <v>1</v>
      </c>
      <c r="C266" s="2" t="n">
        <f aca="false">B265+C265</f>
        <v>507</v>
      </c>
      <c r="D266" s="2" t="s">
        <v>536</v>
      </c>
      <c r="E266" s="2" t="s">
        <v>7</v>
      </c>
      <c r="F266" s="7" t="str">
        <f aca="false">CONCATENATE("@",$C266," ",$A266,"    $",$B266)</f>
        <v>@507 PROBCON2    $1</v>
      </c>
    </row>
    <row r="267" customFormat="false" ht="12.75" hidden="false" customHeight="false" outlineLevel="0" collapsed="false">
      <c r="A267" s="1" t="s">
        <v>537</v>
      </c>
      <c r="B267" s="2" t="n">
        <v>1</v>
      </c>
      <c r="C267" s="2" t="n">
        <f aca="false">B266+C266</f>
        <v>508</v>
      </c>
      <c r="D267" s="2" t="s">
        <v>538</v>
      </c>
      <c r="E267" s="2" t="s">
        <v>7</v>
      </c>
      <c r="F267" s="7" t="str">
        <f aca="false">CONCATENATE("@",$C267," ",$A267,"    $",$B267)</f>
        <v>@508 PROBCON3    $1</v>
      </c>
    </row>
    <row r="268" customFormat="false" ht="12.75" hidden="false" customHeight="false" outlineLevel="0" collapsed="false">
      <c r="A268" s="1" t="s">
        <v>539</v>
      </c>
      <c r="B268" s="2" t="n">
        <v>1</v>
      </c>
      <c r="C268" s="2" t="n">
        <f aca="false">B267+C267</f>
        <v>509</v>
      </c>
      <c r="D268" s="2" t="s">
        <v>540</v>
      </c>
      <c r="E268" s="2" t="s">
        <v>7</v>
      </c>
      <c r="F268" s="7" t="str">
        <f aca="false">CONCATENATE("@",$C268," ",$A268,"    $",$B268)</f>
        <v>@509 PROBCON4    $1</v>
      </c>
    </row>
    <row r="269" customFormat="false" ht="12.75" hidden="false" customHeight="false" outlineLevel="0" collapsed="false">
      <c r="A269" s="1" t="s">
        <v>541</v>
      </c>
      <c r="B269" s="2" t="n">
        <v>1</v>
      </c>
      <c r="C269" s="2" t="n">
        <f aca="false">B268+C268</f>
        <v>510</v>
      </c>
      <c r="D269" s="2" t="s">
        <v>542</v>
      </c>
      <c r="E269" s="2" t="s">
        <v>7</v>
      </c>
      <c r="F269" s="7" t="str">
        <f aca="false">CONCATENATE("@",$C269," ",$A269,"    $",$B269)</f>
        <v>@510 PROBTP    $1</v>
      </c>
    </row>
    <row r="270" customFormat="false" ht="12.75" hidden="false" customHeight="false" outlineLevel="0" collapsed="false">
      <c r="A270" s="1" t="s">
        <v>543</v>
      </c>
      <c r="B270" s="2" t="n">
        <v>1</v>
      </c>
      <c r="C270" s="2" t="n">
        <f aca="false">B269+C269</f>
        <v>511</v>
      </c>
      <c r="D270" s="2" t="s">
        <v>544</v>
      </c>
      <c r="E270" s="2" t="s">
        <v>7</v>
      </c>
      <c r="F270" s="7" t="str">
        <f aca="false">CONCATENATE("@",$C270," ",$A270,"    $",$B270)</f>
        <v>@511 PROBTP1    $1</v>
      </c>
    </row>
    <row r="271" customFormat="false" ht="12.75" hidden="false" customHeight="false" outlineLevel="0" collapsed="false">
      <c r="A271" s="1" t="s">
        <v>545</v>
      </c>
      <c r="B271" s="2" t="n">
        <v>1</v>
      </c>
      <c r="C271" s="2" t="n">
        <f aca="false">B270+C270</f>
        <v>512</v>
      </c>
      <c r="D271" s="2" t="s">
        <v>546</v>
      </c>
      <c r="E271" s="2" t="s">
        <v>7</v>
      </c>
      <c r="F271" s="7" t="str">
        <f aca="false">CONCATENATE("@",$C271," ",$A271,"    $",$B271)</f>
        <v>@512 PROBTP2    $1</v>
      </c>
    </row>
    <row r="272" customFormat="false" ht="12.75" hidden="false" customHeight="false" outlineLevel="0" collapsed="false">
      <c r="A272" s="1" t="s">
        <v>547</v>
      </c>
      <c r="B272" s="2" t="n">
        <v>1</v>
      </c>
      <c r="C272" s="2" t="n">
        <f aca="false">B271+C271</f>
        <v>513</v>
      </c>
      <c r="D272" s="2" t="s">
        <v>536</v>
      </c>
      <c r="E272" s="2" t="s">
        <v>7</v>
      </c>
      <c r="F272" s="7" t="str">
        <f aca="false">CONCATENATE("@",$C272," ",$A272,"    $",$B272)</f>
        <v>@513 PROBTP3    $1</v>
      </c>
    </row>
    <row r="273" customFormat="false" ht="12.75" hidden="false" customHeight="false" outlineLevel="0" collapsed="false">
      <c r="A273" s="1" t="s">
        <v>548</v>
      </c>
      <c r="B273" s="2" t="n">
        <v>1</v>
      </c>
      <c r="C273" s="2" t="n">
        <f aca="false">B272+C272</f>
        <v>514</v>
      </c>
      <c r="D273" s="2" t="s">
        <v>549</v>
      </c>
      <c r="E273" s="2" t="s">
        <v>7</v>
      </c>
      <c r="F273" s="7" t="str">
        <f aca="false">CONCATENATE("@",$C273," ",$A273,"    $",$B273)</f>
        <v>@514 PROBTP4    $1</v>
      </c>
    </row>
    <row r="274" customFormat="false" ht="12.75" hidden="false" customHeight="false" outlineLevel="0" collapsed="false">
      <c r="A274" s="1" t="s">
        <v>550</v>
      </c>
      <c r="B274" s="2" t="n">
        <v>1</v>
      </c>
      <c r="C274" s="2" t="n">
        <f aca="false">B273+C273</f>
        <v>515</v>
      </c>
      <c r="D274" s="2" t="s">
        <v>551</v>
      </c>
      <c r="E274" s="2" t="s">
        <v>7</v>
      </c>
      <c r="F274" s="7" t="str">
        <f aca="false">CONCATENATE("@",$C274," ",$A274,"    $",$B274)</f>
        <v>@515 PROBTP5    $1</v>
      </c>
    </row>
    <row r="275" customFormat="false" ht="12.75" hidden="false" customHeight="false" outlineLevel="0" collapsed="false">
      <c r="A275" s="1" t="s">
        <v>552</v>
      </c>
      <c r="B275" s="2" t="n">
        <v>1</v>
      </c>
      <c r="C275" s="2" t="n">
        <f aca="false">B274+C274</f>
        <v>516</v>
      </c>
      <c r="D275" s="2" t="s">
        <v>553</v>
      </c>
      <c r="E275" s="2" t="s">
        <v>7</v>
      </c>
      <c r="F275" s="7" t="str">
        <f aca="false">CONCATENATE("@",$C275," ",$A275,"    $",$B275)</f>
        <v>@516 PROBTP6    $1</v>
      </c>
    </row>
    <row r="276" customFormat="false" ht="12.75" hidden="false" customHeight="false" outlineLevel="0" collapsed="false">
      <c r="A276" s="1" t="s">
        <v>554</v>
      </c>
      <c r="B276" s="2" t="n">
        <v>1</v>
      </c>
      <c r="C276" s="2" t="n">
        <f aca="false">B275+C275</f>
        <v>517</v>
      </c>
      <c r="D276" s="2" t="s">
        <v>555</v>
      </c>
      <c r="E276" s="2" t="s">
        <v>7</v>
      </c>
      <c r="F276" s="7" t="str">
        <f aca="false">CONCATENATE("@",$C276," ",$A276,"    $",$B276)</f>
        <v>@517 PROBTP7    $1</v>
      </c>
    </row>
    <row r="277" customFormat="false" ht="12.75" hidden="false" customHeight="false" outlineLevel="0" collapsed="false">
      <c r="A277" s="1" t="s">
        <v>556</v>
      </c>
      <c r="B277" s="2" t="n">
        <v>1</v>
      </c>
      <c r="C277" s="2" t="n">
        <f aca="false">B276+C276</f>
        <v>518</v>
      </c>
      <c r="D277" s="2" t="s">
        <v>557</v>
      </c>
      <c r="E277" s="2" t="s">
        <v>7</v>
      </c>
      <c r="F277" s="7" t="str">
        <f aca="false">CONCATENATE("@",$C277," ",$A277,"    $",$B277)</f>
        <v>@518 TRANSACC    $1</v>
      </c>
    </row>
    <row r="278" customFormat="false" ht="12.75" hidden="false" customHeight="false" outlineLevel="0" collapsed="false">
      <c r="A278" s="1" t="s">
        <v>558</v>
      </c>
      <c r="B278" s="2" t="n">
        <v>1</v>
      </c>
      <c r="C278" s="2" t="n">
        <f aca="false">B277+C277</f>
        <v>519</v>
      </c>
      <c r="D278" s="2" t="s">
        <v>559</v>
      </c>
      <c r="E278" s="2" t="s">
        <v>7</v>
      </c>
      <c r="F278" s="7" t="str">
        <f aca="false">CONCATENATE("@",$C278," ",$A278,"    $",$B278)</f>
        <v>@519 TRACCTI1    $1</v>
      </c>
    </row>
    <row r="279" customFormat="false" ht="12.75" hidden="false" customHeight="false" outlineLevel="0" collapsed="false">
      <c r="A279" s="1" t="s">
        <v>560</v>
      </c>
      <c r="B279" s="2" t="n">
        <v>1</v>
      </c>
      <c r="C279" s="2" t="n">
        <f aca="false">B278+C278</f>
        <v>520</v>
      </c>
      <c r="D279" s="2" t="s">
        <v>561</v>
      </c>
      <c r="E279" s="2" t="s">
        <v>7</v>
      </c>
      <c r="F279" s="7" t="str">
        <f aca="false">CONCATENATE("@",$C279," ",$A279,"    $",$B279)</f>
        <v>@520 TRACCTI2    $1</v>
      </c>
    </row>
    <row r="280" customFormat="false" ht="12.75" hidden="false" customHeight="false" outlineLevel="0" collapsed="false">
      <c r="A280" s="1" t="s">
        <v>562</v>
      </c>
      <c r="B280" s="2" t="n">
        <v>1</v>
      </c>
      <c r="C280" s="2" t="n">
        <f aca="false">B279+C279</f>
        <v>521</v>
      </c>
      <c r="D280" s="2" t="s">
        <v>563</v>
      </c>
      <c r="E280" s="2" t="s">
        <v>7</v>
      </c>
      <c r="F280" s="7" t="str">
        <f aca="false">CONCATENATE("@",$C280," ",$A280,"    $",$B280)</f>
        <v>@521 TRACCTI3    $1</v>
      </c>
    </row>
    <row r="281" customFormat="false" ht="12.75" hidden="false" customHeight="false" outlineLevel="0" collapsed="false">
      <c r="A281" s="1" t="s">
        <v>564</v>
      </c>
      <c r="B281" s="2" t="n">
        <v>1</v>
      </c>
      <c r="C281" s="2" t="n">
        <f aca="false">B280+C280</f>
        <v>522</v>
      </c>
      <c r="D281" s="2" t="s">
        <v>565</v>
      </c>
      <c r="E281" s="2" t="s">
        <v>7</v>
      </c>
      <c r="F281" s="7" t="str">
        <f aca="false">CONCATENATE("@",$C281," ",$A281,"    $",$B281)</f>
        <v>@522 TRACCTI4    $1</v>
      </c>
    </row>
    <row r="282" customFormat="false" ht="12.75" hidden="false" customHeight="false" outlineLevel="0" collapsed="false">
      <c r="A282" s="1" t="s">
        <v>566</v>
      </c>
      <c r="B282" s="2" t="n">
        <v>1</v>
      </c>
      <c r="C282" s="2" t="n">
        <f aca="false">B281+C281</f>
        <v>523</v>
      </c>
      <c r="D282" s="2" t="s">
        <v>567</v>
      </c>
      <c r="E282" s="2" t="s">
        <v>7</v>
      </c>
      <c r="F282" s="7" t="str">
        <f aca="false">CONCATENATE("@",$C282," ",$A282,"    $",$B282)</f>
        <v>@523 PROCALLE    $1</v>
      </c>
    </row>
    <row r="283" customFormat="false" ht="12.75" hidden="false" customHeight="false" outlineLevel="0" collapsed="false">
      <c r="A283" s="1" t="s">
        <v>568</v>
      </c>
      <c r="B283" s="2" t="n">
        <v>1</v>
      </c>
      <c r="C283" s="2" t="n">
        <f aca="false">B282+C282</f>
        <v>524</v>
      </c>
      <c r="D283" s="2" t="s">
        <v>569</v>
      </c>
      <c r="E283" s="2" t="s">
        <v>7</v>
      </c>
      <c r="F283" s="7" t="str">
        <f aca="false">CONCATENATE("@",$C283," ",$A283,"    $",$B283)</f>
        <v>@524 PRCALLE1    $1</v>
      </c>
    </row>
    <row r="284" customFormat="false" ht="12.75" hidden="false" customHeight="false" outlineLevel="0" collapsed="false">
      <c r="A284" s="1" t="s">
        <v>570</v>
      </c>
      <c r="B284" s="2" t="n">
        <v>1</v>
      </c>
      <c r="C284" s="2" t="n">
        <f aca="false">B283+C283</f>
        <v>525</v>
      </c>
      <c r="D284" s="2" t="s">
        <v>571</v>
      </c>
      <c r="E284" s="2" t="s">
        <v>7</v>
      </c>
      <c r="F284" s="7" t="str">
        <f aca="false">CONCATENATE("@",$C284," ",$A284,"    $",$B284)</f>
        <v>@525 PRCALLE2    $1</v>
      </c>
    </row>
    <row r="285" customFormat="false" ht="12.75" hidden="false" customHeight="false" outlineLevel="0" collapsed="false">
      <c r="A285" s="1" t="s">
        <v>572</v>
      </c>
      <c r="B285" s="2" t="n">
        <v>1</v>
      </c>
      <c r="C285" s="2" t="n">
        <f aca="false">B284+C284</f>
        <v>526</v>
      </c>
      <c r="D285" s="2" t="s">
        <v>573</v>
      </c>
      <c r="E285" s="2" t="s">
        <v>7</v>
      </c>
      <c r="F285" s="7" t="str">
        <f aca="false">CONCATENATE("@",$C285," ",$A285,"    $",$B285)</f>
        <v>@526 PRCALLE3    $1</v>
      </c>
    </row>
    <row r="286" customFormat="false" ht="12.75" hidden="false" customHeight="false" outlineLevel="0" collapsed="false">
      <c r="A286" s="1" t="s">
        <v>574</v>
      </c>
      <c r="B286" s="2" t="n">
        <v>1</v>
      </c>
      <c r="C286" s="2" t="n">
        <f aca="false">B285+C285</f>
        <v>527</v>
      </c>
      <c r="D286" s="2" t="s">
        <v>575</v>
      </c>
      <c r="E286" s="2" t="s">
        <v>7</v>
      </c>
      <c r="F286" s="7" t="str">
        <f aca="false">CONCATENATE("@",$C286," ",$A286,"    $",$B286)</f>
        <v>@527 PRCALLE4    $1</v>
      </c>
    </row>
    <row r="287" customFormat="false" ht="12.75" hidden="false" customHeight="false" outlineLevel="0" collapsed="false">
      <c r="A287" s="1" t="s">
        <v>576</v>
      </c>
      <c r="B287" s="2" t="n">
        <v>1</v>
      </c>
      <c r="C287" s="2" t="n">
        <f aca="false">B286+C286</f>
        <v>528</v>
      </c>
      <c r="D287" s="2" t="s">
        <v>577</v>
      </c>
      <c r="E287" s="2" t="s">
        <v>7</v>
      </c>
      <c r="F287" s="7" t="str">
        <f aca="false">CONCATENATE("@",$C287," ",$A287,"    $",$B287)</f>
        <v>@528 PRCALLE5    $1</v>
      </c>
    </row>
    <row r="288" customFormat="false" ht="12.75" hidden="false" customHeight="false" outlineLevel="0" collapsed="false">
      <c r="A288" s="1" t="s">
        <v>578</v>
      </c>
      <c r="B288" s="2" t="n">
        <v>1</v>
      </c>
      <c r="C288" s="2" t="n">
        <f aca="false">B287+C287</f>
        <v>529</v>
      </c>
      <c r="D288" s="2" t="s">
        <v>579</v>
      </c>
      <c r="E288" s="2" t="s">
        <v>7</v>
      </c>
      <c r="F288" s="7" t="str">
        <f aca="false">CONCATENATE("@",$C288," ",$A288,"    $",$B288)</f>
        <v>@529 PRCALLE6    $1</v>
      </c>
    </row>
    <row r="289" customFormat="false" ht="12.75" hidden="false" customHeight="false" outlineLevel="0" collapsed="false">
      <c r="A289" s="1" t="s">
        <v>580</v>
      </c>
      <c r="B289" s="2" t="n">
        <v>1</v>
      </c>
      <c r="C289" s="2" t="n">
        <f aca="false">B288+C288</f>
        <v>530</v>
      </c>
      <c r="D289" s="2" t="s">
        <v>581</v>
      </c>
      <c r="E289" s="2" t="s">
        <v>7</v>
      </c>
      <c r="F289" s="7" t="str">
        <f aca="false">CONCATENATE("@",$C289," ",$A289,"    $",$B289)</f>
        <v>@530 HABIALIM    $1</v>
      </c>
    </row>
    <row r="290" customFormat="false" ht="12.75" hidden="false" customHeight="false" outlineLevel="0" collapsed="false">
      <c r="A290" s="1" t="s">
        <v>582</v>
      </c>
      <c r="B290" s="2" t="n">
        <v>1</v>
      </c>
      <c r="C290" s="2" t="n">
        <f aca="false">B289+C289</f>
        <v>531</v>
      </c>
      <c r="D290" s="2" t="s">
        <v>583</v>
      </c>
      <c r="E290" s="2" t="s">
        <v>7</v>
      </c>
      <c r="F290" s="7" t="str">
        <f aca="false">CONCATENATE("@",$C290," ",$A290,"    $",$B290)</f>
        <v>@531 DESA_LUG     $1</v>
      </c>
    </row>
    <row r="291" customFormat="false" ht="12.75" hidden="false" customHeight="false" outlineLevel="0" collapsed="false">
      <c r="A291" s="1" t="s">
        <v>584</v>
      </c>
      <c r="B291" s="2" t="n">
        <v>1</v>
      </c>
      <c r="C291" s="2" t="n">
        <f aca="false">B290+C290</f>
        <v>532</v>
      </c>
      <c r="D291" s="2" t="s">
        <v>585</v>
      </c>
      <c r="E291" s="2" t="s">
        <v>7</v>
      </c>
      <c r="F291" s="7" t="str">
        <f aca="false">CONCATENATE("@",$C291," ",$A291,"    $",$B291)</f>
        <v>@532 COMI_LUG    $1</v>
      </c>
    </row>
    <row r="292" customFormat="false" ht="12.75" hidden="false" customHeight="false" outlineLevel="0" collapsed="false">
      <c r="A292" s="1" t="s">
        <v>586</v>
      </c>
      <c r="B292" s="2" t="n">
        <v>1</v>
      </c>
      <c r="C292" s="2" t="n">
        <f aca="false">B291+C291</f>
        <v>533</v>
      </c>
      <c r="D292" s="2" t="s">
        <v>587</v>
      </c>
      <c r="E292" s="2" t="s">
        <v>7</v>
      </c>
      <c r="F292" s="7" t="str">
        <f aca="false">CONCATENATE("@",$C292," ",$A292,"    $",$B292)</f>
        <v>@533 CENA_LUG    $1</v>
      </c>
    </row>
    <row r="293" customFormat="false" ht="12.75" hidden="false" customHeight="false" outlineLevel="0" collapsed="false">
      <c r="A293" s="1" t="s">
        <v>588</v>
      </c>
      <c r="B293" s="2" t="n">
        <v>1</v>
      </c>
      <c r="C293" s="2" t="n">
        <f aca="false">B292+C292</f>
        <v>534</v>
      </c>
      <c r="D293" s="2" t="s">
        <v>589</v>
      </c>
      <c r="E293" s="2" t="s">
        <v>7</v>
      </c>
      <c r="F293" s="7" t="str">
        <f aca="false">CONCATENATE("@",$C293," ",$A293,"    $",$B293)</f>
        <v>@534 HOG_TIPO    $1</v>
      </c>
    </row>
    <row r="294" customFormat="false" ht="12.75" hidden="false" customHeight="false" outlineLevel="0" collapsed="false">
      <c r="A294" s="1" t="s">
        <v>590</v>
      </c>
      <c r="B294" s="2" t="n">
        <v>1</v>
      </c>
      <c r="C294" s="2" t="n">
        <f aca="false">B293+C293</f>
        <v>535</v>
      </c>
      <c r="D294" s="2" t="s">
        <v>591</v>
      </c>
      <c r="E294" s="2" t="s">
        <v>7</v>
      </c>
      <c r="F294" s="7" t="str">
        <f aca="false">CONCATENATE("@",$C294," ",$A294,"    $",$B294)</f>
        <v>@535 FUE_TIPO    $1</v>
      </c>
    </row>
    <row r="295" customFormat="false" ht="12.75" hidden="false" customHeight="false" outlineLevel="0" collapsed="false">
      <c r="A295" s="1" t="s">
        <v>592</v>
      </c>
      <c r="B295" s="2" t="n">
        <v>1</v>
      </c>
      <c r="C295" s="2" t="n">
        <f aca="false">B294+C294</f>
        <v>536</v>
      </c>
      <c r="D295" s="2" t="s">
        <v>593</v>
      </c>
      <c r="E295" s="2" t="s">
        <v>7</v>
      </c>
      <c r="F295" s="7" t="str">
        <f aca="false">CONCATENATE("@",$C295," ",$A295,"    $",$B295)</f>
        <v>@536 DISCAPA    $1</v>
      </c>
    </row>
    <row r="296" customFormat="false" ht="12.75" hidden="false" customHeight="false" outlineLevel="0" collapsed="false">
      <c r="A296" s="1" t="s">
        <v>594</v>
      </c>
      <c r="B296" s="2" t="n">
        <v>1</v>
      </c>
      <c r="C296" s="2" t="n">
        <f aca="false">B295+C295</f>
        <v>537</v>
      </c>
      <c r="D296" s="2" t="s">
        <v>595</v>
      </c>
      <c r="E296" s="2" t="s">
        <v>7</v>
      </c>
      <c r="F296" s="7" t="str">
        <f aca="false">CONCATENATE("@",$C296," ",$A296,"    $",$B296)</f>
        <v>@537 CUEDIOLI    $1</v>
      </c>
    </row>
    <row r="297" customFormat="false" ht="12.75" hidden="false" customHeight="false" outlineLevel="0" collapsed="false">
      <c r="A297" s="1" t="s">
        <v>596</v>
      </c>
      <c r="B297" s="2" t="n">
        <v>2</v>
      </c>
      <c r="C297" s="2" t="n">
        <f aca="false">B296+C296</f>
        <v>538</v>
      </c>
      <c r="D297" s="2" t="s">
        <v>597</v>
      </c>
      <c r="E297" s="2" t="s">
        <v>598</v>
      </c>
      <c r="F297" s="7" t="str">
        <f aca="false">CONCATENATE("@",$C297," ",$A297,"    $",$B297)</f>
        <v>@538 CODLIM1 (*)    $2</v>
      </c>
    </row>
    <row r="298" customFormat="false" ht="12.75" hidden="false" customHeight="false" outlineLevel="0" collapsed="false">
      <c r="A298" s="1" t="s">
        <v>599</v>
      </c>
      <c r="B298" s="2" t="n">
        <v>1</v>
      </c>
      <c r="C298" s="2" t="n">
        <f aca="false">B297+C297</f>
        <v>540</v>
      </c>
      <c r="D298" s="2" t="s">
        <v>600</v>
      </c>
      <c r="E298" s="2" t="s">
        <v>598</v>
      </c>
      <c r="F298" s="7" t="str">
        <f aca="false">CONCATENATE("@",$C298," ",$A298,"    $",$B298)</f>
        <v>@540 AYRECI1 (*)    $1</v>
      </c>
    </row>
    <row r="299" customFormat="false" ht="12.75" hidden="false" customHeight="false" outlineLevel="0" collapsed="false">
      <c r="A299" s="1" t="s">
        <v>601</v>
      </c>
      <c r="B299" s="2" t="n">
        <v>1</v>
      </c>
      <c r="C299" s="2" t="n">
        <f aca="false">B298+C298</f>
        <v>541</v>
      </c>
      <c r="D299" s="2" t="s">
        <v>602</v>
      </c>
      <c r="E299" s="2" t="s">
        <v>598</v>
      </c>
      <c r="F299" s="7" t="str">
        <f aca="false">CONCATENATE("@",$C299," ",$A299,"    $",$B299)</f>
        <v>@541 AYNORE1 (*)    $1</v>
      </c>
    </row>
    <row r="300" customFormat="false" ht="12.75" hidden="false" customHeight="false" outlineLevel="0" collapsed="false">
      <c r="A300" s="1" t="s">
        <v>603</v>
      </c>
      <c r="B300" s="2" t="n">
        <v>1</v>
      </c>
      <c r="C300" s="2" t="n">
        <f aca="false">B299+C299</f>
        <v>542</v>
      </c>
      <c r="D300" s="2" t="s">
        <v>604</v>
      </c>
      <c r="E300" s="2" t="s">
        <v>598</v>
      </c>
      <c r="F300" s="7" t="str">
        <f aca="false">CONCATENATE("@",$C300," ",$A300,"    $",$B300)</f>
        <v>@542 SEVERI1 (*)    $1</v>
      </c>
    </row>
    <row r="301" customFormat="false" ht="12.75" hidden="false" customHeight="false" outlineLevel="0" collapsed="false">
      <c r="A301" s="1" t="s">
        <v>605</v>
      </c>
      <c r="B301" s="2" t="n">
        <v>1</v>
      </c>
      <c r="C301" s="2" t="n">
        <f aca="false">B300+C300</f>
        <v>543</v>
      </c>
      <c r="D301" s="2" t="s">
        <v>606</v>
      </c>
      <c r="E301" s="2" t="s">
        <v>598</v>
      </c>
      <c r="F301" s="7" t="str">
        <f aca="false">CONCATENATE("@",$C301," ",$A301,"    $",$B301)</f>
        <v>@543 PRONOS1 (*)    $1</v>
      </c>
    </row>
    <row r="302" customFormat="false" ht="12.75" hidden="false" customHeight="false" outlineLevel="0" collapsed="false">
      <c r="A302" s="1" t="s">
        <v>607</v>
      </c>
      <c r="B302" s="2" t="n">
        <v>2</v>
      </c>
      <c r="C302" s="2" t="n">
        <f aca="false">B301+C301</f>
        <v>544</v>
      </c>
      <c r="D302" s="2" t="s">
        <v>608</v>
      </c>
      <c r="E302" s="2" t="s">
        <v>598</v>
      </c>
      <c r="F302" s="7" t="str">
        <f aca="false">CONCATENATE("@",$C302," ",$A302,"    $",$B302)</f>
        <v>@544 DEFORI1 (*)    $2</v>
      </c>
    </row>
    <row r="303" customFormat="false" ht="12.75" hidden="false" customHeight="false" outlineLevel="0" collapsed="false">
      <c r="A303" s="1" t="s">
        <v>609</v>
      </c>
      <c r="B303" s="2" t="n">
        <v>1</v>
      </c>
      <c r="C303" s="2" t="n">
        <f aca="false">B302+C302</f>
        <v>546</v>
      </c>
      <c r="D303" s="2" t="s">
        <v>610</v>
      </c>
      <c r="E303" s="2" t="s">
        <v>598</v>
      </c>
      <c r="F303" s="7" t="str">
        <f aca="false">CONCATENATE("@",$C303," ",$A303,"    $",$B303)</f>
        <v>@546 REG1_1 (*)    $1</v>
      </c>
    </row>
    <row r="304" customFormat="false" ht="12.75" hidden="false" customHeight="false" outlineLevel="0" collapsed="false">
      <c r="A304" s="1" t="s">
        <v>611</v>
      </c>
      <c r="B304" s="2" t="n">
        <v>1</v>
      </c>
      <c r="C304" s="2" t="n">
        <f aca="false">B303+C303</f>
        <v>547</v>
      </c>
      <c r="D304" s="2" t="s">
        <v>612</v>
      </c>
      <c r="E304" s="2" t="s">
        <v>598</v>
      </c>
      <c r="F304" s="7" t="str">
        <f aca="false">CONCATENATE("@",$C304," ",$A304,"    $",$B304)</f>
        <v>@547 REG2_1 (*)    $1</v>
      </c>
    </row>
    <row r="305" customFormat="false" ht="12.75" hidden="false" customHeight="false" outlineLevel="0" collapsed="false">
      <c r="A305" s="1" t="s">
        <v>613</v>
      </c>
      <c r="B305" s="2" t="n">
        <v>1</v>
      </c>
      <c r="C305" s="2" t="n">
        <f aca="false">B304+C304</f>
        <v>548</v>
      </c>
      <c r="D305" s="2" t="s">
        <v>614</v>
      </c>
      <c r="E305" s="2" t="s">
        <v>598</v>
      </c>
      <c r="F305" s="7" t="str">
        <f aca="false">CONCATENATE("@",$C305," ",$A305,"    $",$B305)</f>
        <v>@548 REG3_1 (*)    $1</v>
      </c>
    </row>
    <row r="306" customFormat="false" ht="12.75" hidden="false" customHeight="false" outlineLevel="0" collapsed="false">
      <c r="A306" s="1" t="s">
        <v>615</v>
      </c>
      <c r="B306" s="2" t="n">
        <v>1</v>
      </c>
      <c r="C306" s="2" t="n">
        <f aca="false">B305+C305</f>
        <v>549</v>
      </c>
      <c r="D306" s="2" t="s">
        <v>616</v>
      </c>
      <c r="E306" s="2" t="s">
        <v>598</v>
      </c>
      <c r="F306" s="7" t="str">
        <f aca="false">CONCATENATE("@",$C306," ",$A306,"    $",$B306)</f>
        <v>@549 SIS1_1 (*)    $1</v>
      </c>
    </row>
    <row r="307" customFormat="false" ht="12.75" hidden="false" customHeight="false" outlineLevel="0" collapsed="false">
      <c r="A307" s="1" t="s">
        <v>617</v>
      </c>
      <c r="B307" s="2" t="n">
        <v>1</v>
      </c>
      <c r="C307" s="2" t="n">
        <f aca="false">B306+C306</f>
        <v>550</v>
      </c>
      <c r="D307" s="2" t="s">
        <v>618</v>
      </c>
      <c r="E307" s="2" t="s">
        <v>598</v>
      </c>
      <c r="F307" s="7" t="str">
        <f aca="false">CONCATENATE("@",$C307," ",$A307,"    $",$B307)</f>
        <v>@550 SIS2_1 (*)    $1</v>
      </c>
    </row>
    <row r="308" customFormat="false" ht="12.75" hidden="false" customHeight="false" outlineLevel="0" collapsed="false">
      <c r="A308" s="1" t="s">
        <v>619</v>
      </c>
      <c r="B308" s="2" t="n">
        <v>1</v>
      </c>
      <c r="C308" s="2" t="n">
        <f aca="false">B307+C307</f>
        <v>551</v>
      </c>
      <c r="D308" s="2" t="s">
        <v>620</v>
      </c>
      <c r="E308" s="2" t="s">
        <v>598</v>
      </c>
      <c r="F308" s="7" t="str">
        <f aca="false">CONCATENATE("@",$C308," ",$A308,"    $",$B308)</f>
        <v>@551 SIS3_1 (*)    $1</v>
      </c>
    </row>
    <row r="309" customFormat="false" ht="12.75" hidden="false" customHeight="false" outlineLevel="0" collapsed="false">
      <c r="A309" s="1" t="s">
        <v>621</v>
      </c>
      <c r="B309" s="2" t="n">
        <v>1</v>
      </c>
      <c r="C309" s="2" t="n">
        <f aca="false">B308+C308</f>
        <v>552</v>
      </c>
      <c r="D309" s="2" t="s">
        <v>622</v>
      </c>
      <c r="E309" s="2" t="s">
        <v>598</v>
      </c>
      <c r="F309" s="7" t="str">
        <f aca="false">CONCATENATE("@",$C309," ",$A309,"    $",$B309)</f>
        <v>@552 FREASI1 (*)    $1</v>
      </c>
    </row>
    <row r="310" customFormat="false" ht="12.75" hidden="false" customHeight="false" outlineLevel="0" collapsed="false">
      <c r="A310" s="1" t="s">
        <v>623</v>
      </c>
      <c r="B310" s="2" t="n">
        <v>1</v>
      </c>
      <c r="C310" s="2" t="n">
        <f aca="false">B309+C309</f>
        <v>553</v>
      </c>
      <c r="D310" s="2" t="s">
        <v>624</v>
      </c>
      <c r="E310" s="2" t="s">
        <v>598</v>
      </c>
      <c r="F310" s="7" t="str">
        <f aca="false">CONCATENATE("@",$C310," ",$A310,"    $",$B310)</f>
        <v>@553 REG4_1 (*)    $1</v>
      </c>
    </row>
    <row r="311" customFormat="false" ht="12.75" hidden="false" customHeight="false" outlineLevel="0" collapsed="false">
      <c r="A311" s="1" t="s">
        <v>625</v>
      </c>
      <c r="B311" s="2" t="n">
        <v>1</v>
      </c>
      <c r="C311" s="2" t="n">
        <f aca="false">B310+C310</f>
        <v>554</v>
      </c>
      <c r="D311" s="2" t="s">
        <v>626</v>
      </c>
      <c r="E311" s="2" t="s">
        <v>598</v>
      </c>
      <c r="F311" s="7" t="str">
        <f aca="false">CONCATENATE("@",$C311," ",$A311,"    $",$B311)</f>
        <v>@554 REG5_1 (*)    $1</v>
      </c>
    </row>
    <row r="312" customFormat="false" ht="12.75" hidden="false" customHeight="false" outlineLevel="0" collapsed="false">
      <c r="A312" s="1" t="s">
        <v>627</v>
      </c>
      <c r="B312" s="2" t="n">
        <v>1</v>
      </c>
      <c r="C312" s="2" t="n">
        <f aca="false">B311+C311</f>
        <v>555</v>
      </c>
      <c r="D312" s="2" t="s">
        <v>628</v>
      </c>
      <c r="E312" s="2" t="s">
        <v>598</v>
      </c>
      <c r="F312" s="7" t="str">
        <f aca="false">CONCATENATE("@",$C312," ",$A312,"    $",$B312)</f>
        <v>@555 REG6_1 (*)    $1</v>
      </c>
    </row>
    <row r="313" customFormat="false" ht="12.75" hidden="false" customHeight="false" outlineLevel="0" collapsed="false">
      <c r="A313" s="1" t="s">
        <v>629</v>
      </c>
      <c r="B313" s="2" t="n">
        <v>1</v>
      </c>
      <c r="C313" s="2" t="n">
        <f aca="false">B312+C312</f>
        <v>556</v>
      </c>
      <c r="D313" s="2" t="s">
        <v>630</v>
      </c>
      <c r="E313" s="2" t="s">
        <v>598</v>
      </c>
      <c r="F313" s="7" t="str">
        <f aca="false">CONCATENATE("@",$C313," ",$A313,"    $",$B313)</f>
        <v>@556 SIS4_1 (*)    $1</v>
      </c>
    </row>
    <row r="314" customFormat="false" ht="12.75" hidden="false" customHeight="false" outlineLevel="0" collapsed="false">
      <c r="A314" s="1" t="s">
        <v>631</v>
      </c>
      <c r="B314" s="2" t="n">
        <v>1</v>
      </c>
      <c r="C314" s="2" t="n">
        <f aca="false">B313+C313</f>
        <v>557</v>
      </c>
      <c r="D314" s="2" t="s">
        <v>632</v>
      </c>
      <c r="E314" s="2" t="s">
        <v>598</v>
      </c>
      <c r="F314" s="7" t="str">
        <f aca="false">CONCATENATE("@",$C314," ",$A314,"    $",$B314)</f>
        <v>@557 SIS5_1 (*)    $1</v>
      </c>
    </row>
    <row r="315" customFormat="false" ht="12.75" hidden="false" customHeight="false" outlineLevel="0" collapsed="false">
      <c r="A315" s="1" t="s">
        <v>633</v>
      </c>
      <c r="B315" s="2" t="n">
        <v>1</v>
      </c>
      <c r="C315" s="2" t="n">
        <f aca="false">B314+C314</f>
        <v>558</v>
      </c>
      <c r="D315" s="2" t="s">
        <v>634</v>
      </c>
      <c r="E315" s="2" t="s">
        <v>598</v>
      </c>
      <c r="F315" s="7" t="str">
        <f aca="false">CONCATENATE("@",$C315," ",$A315,"    $",$B315)</f>
        <v>@558 SIS6_1 (*)    $1</v>
      </c>
    </row>
    <row r="316" customFormat="false" ht="12.75" hidden="false" customHeight="false" outlineLevel="0" collapsed="false">
      <c r="A316" s="1" t="s">
        <v>635</v>
      </c>
      <c r="B316" s="2" t="n">
        <v>2</v>
      </c>
      <c r="C316" s="2" t="n">
        <f aca="false">B315+C315</f>
        <v>559</v>
      </c>
      <c r="D316" s="2" t="s">
        <v>636</v>
      </c>
      <c r="E316" s="2" t="s">
        <v>598</v>
      </c>
      <c r="F316" s="7" t="str">
        <f aca="false">CONCATENATE("@",$C316," ",$A316,"    $",$B316)</f>
        <v>@559 EDAINI1 (*)    $2</v>
      </c>
    </row>
    <row r="317" customFormat="false" ht="12.75" hidden="false" customHeight="false" outlineLevel="0" collapsed="false">
      <c r="A317" s="1" t="s">
        <v>637</v>
      </c>
      <c r="B317" s="2" t="n">
        <v>253</v>
      </c>
      <c r="C317" s="2" t="n">
        <f aca="false">B316+C316</f>
        <v>561</v>
      </c>
      <c r="D317" s="2" t="s">
        <v>638</v>
      </c>
      <c r="E317" s="2" t="s">
        <v>598</v>
      </c>
      <c r="F317" s="7" t="str">
        <f aca="false">CONCATENATE("@",$C317," ",$A317,"    $",$B317)</f>
        <v>@561 (*) Estos campos se repiten 11 veces más    $253</v>
      </c>
    </row>
    <row r="318" customFormat="false" ht="12.75" hidden="false" customHeight="false" outlineLevel="0" collapsed="false">
      <c r="A318" s="1" t="s">
        <v>639</v>
      </c>
      <c r="B318" s="2" t="n">
        <v>2</v>
      </c>
      <c r="C318" s="2" t="n">
        <f aca="false">B317+C317</f>
        <v>814</v>
      </c>
      <c r="D318" s="2" t="s">
        <v>640</v>
      </c>
      <c r="E318" s="2" t="s">
        <v>598</v>
      </c>
      <c r="F318" s="7" t="str">
        <f aca="false">CONCATENATE("@",$C318," ",$A318,"    $",$B318)</f>
        <v>@814 DEF1 (*)    $2</v>
      </c>
    </row>
    <row r="319" customFormat="false" ht="12.75" hidden="false" customHeight="false" outlineLevel="0" collapsed="false">
      <c r="A319" s="1" t="s">
        <v>641</v>
      </c>
      <c r="B319" s="2" t="n">
        <v>1</v>
      </c>
      <c r="C319" s="2" t="n">
        <f aca="false">B318+C318</f>
        <v>816</v>
      </c>
      <c r="D319" s="2" t="s">
        <v>642</v>
      </c>
      <c r="E319" s="2" t="s">
        <v>598</v>
      </c>
      <c r="F319" s="7" t="str">
        <f aca="false">CONCATENATE("@",$C319," ",$A319,"    $",$B319)</f>
        <v>@816 PRODEF1 (*)    $1</v>
      </c>
    </row>
    <row r="320" customFormat="false" ht="12.75" hidden="false" customHeight="false" outlineLevel="0" collapsed="false">
      <c r="A320" s="1" t="s">
        <v>643</v>
      </c>
      <c r="B320" s="2" t="n">
        <v>1</v>
      </c>
      <c r="C320" s="2" t="n">
        <f aca="false">B319+C319</f>
        <v>817</v>
      </c>
      <c r="D320" s="2" t="s">
        <v>644</v>
      </c>
      <c r="E320" s="2" t="s">
        <v>598</v>
      </c>
      <c r="F320" s="7" t="str">
        <f aca="false">CONCATENATE("@",$C320," ",$A320,"    $",$B320)</f>
        <v>@817 DURDEF1 (*)    $1</v>
      </c>
    </row>
    <row r="321" customFormat="false" ht="12.75" hidden="false" customHeight="false" outlineLevel="0" collapsed="false">
      <c r="A321" s="1" t="s">
        <v>645</v>
      </c>
      <c r="B321" s="2" t="n">
        <v>2</v>
      </c>
      <c r="C321" s="2" t="n">
        <f aca="false">B320+C320</f>
        <v>818</v>
      </c>
      <c r="D321" s="2" t="s">
        <v>646</v>
      </c>
      <c r="E321" s="2" t="s">
        <v>598</v>
      </c>
      <c r="F321" s="7" t="str">
        <f aca="false">CONCATENATE("@",$C321," ",$A321,"    $",$B321)</f>
        <v>@818 EDINID1 (*)    $2</v>
      </c>
    </row>
    <row r="322" customFormat="false" ht="12.75" hidden="false" customHeight="false" outlineLevel="0" collapsed="false">
      <c r="A322" s="1" t="s">
        <v>637</v>
      </c>
      <c r="B322" s="2" t="n">
        <v>66</v>
      </c>
      <c r="C322" s="2" t="n">
        <f aca="false">B321+C321</f>
        <v>820</v>
      </c>
      <c r="D322" s="2" t="s">
        <v>647</v>
      </c>
      <c r="E322" s="2" t="s">
        <v>598</v>
      </c>
      <c r="F322" s="7" t="str">
        <f aca="false">CONCATENATE("@",$C322," ",$A322,"    $",$B322)</f>
        <v>@820 (*) Estos campos se repiten 11 veces más    $66</v>
      </c>
    </row>
    <row r="323" customFormat="false" ht="12.75" hidden="false" customHeight="false" outlineLevel="0" collapsed="false">
      <c r="A323" s="1" t="s">
        <v>648</v>
      </c>
      <c r="B323" s="2" t="n">
        <v>1</v>
      </c>
      <c r="C323" s="2" t="n">
        <f aca="false">B322+C322</f>
        <v>886</v>
      </c>
      <c r="D323" s="2" t="s">
        <v>649</v>
      </c>
      <c r="E323" s="2" t="s">
        <v>650</v>
      </c>
      <c r="F323" s="7" t="str">
        <f aca="false">CONCATENATE("@",$C323," ",$A323,"    $",$B323)</f>
        <v>@886 ESPHIDRO    $1</v>
      </c>
    </row>
    <row r="324" customFormat="false" ht="12.75" hidden="false" customHeight="false" outlineLevel="0" collapsed="false">
      <c r="A324" s="1" t="s">
        <v>651</v>
      </c>
      <c r="B324" s="2" t="n">
        <v>1</v>
      </c>
      <c r="C324" s="2" t="n">
        <f aca="false">B323+C323</f>
        <v>887</v>
      </c>
      <c r="D324" s="2" t="s">
        <v>652</v>
      </c>
      <c r="E324" s="2" t="s">
        <v>650</v>
      </c>
      <c r="F324" s="7" t="str">
        <f aca="false">CONCATENATE("@",$C324," ",$A324,"    $",$B324)</f>
        <v>@887 SINDDOWN    $1</v>
      </c>
    </row>
    <row r="325" customFormat="false" ht="12.75" hidden="false" customHeight="false" outlineLevel="0" collapsed="false">
      <c r="A325" s="1" t="s">
        <v>653</v>
      </c>
      <c r="B325" s="2" t="n">
        <v>1</v>
      </c>
      <c r="C325" s="2" t="n">
        <f aca="false">B324+C324</f>
        <v>888</v>
      </c>
      <c r="D325" s="2" t="s">
        <v>654</v>
      </c>
      <c r="E325" s="2" t="s">
        <v>650</v>
      </c>
      <c r="F325" s="7" t="str">
        <f aca="false">CONCATENATE("@",$C325," ",$A325,"    $",$B325)</f>
        <v>@888 AUTISMO    $1</v>
      </c>
    </row>
    <row r="326" customFormat="false" ht="12.75" hidden="false" customHeight="false" outlineLevel="0" collapsed="false">
      <c r="A326" s="1" t="s">
        <v>655</v>
      </c>
      <c r="B326" s="2" t="n">
        <v>1</v>
      </c>
      <c r="C326" s="2" t="n">
        <f aca="false">B325+C325</f>
        <v>889</v>
      </c>
      <c r="D326" s="2" t="s">
        <v>656</v>
      </c>
      <c r="E326" s="2" t="s">
        <v>650</v>
      </c>
      <c r="F326" s="7" t="str">
        <f aca="false">CONCATENATE("@",$C326," ",$A326,"    $",$B326)</f>
        <v>@889 HEMOFI    $1</v>
      </c>
    </row>
    <row r="327" customFormat="false" ht="12.75" hidden="false" customHeight="false" outlineLevel="0" collapsed="false">
      <c r="A327" s="1" t="s">
        <v>657</v>
      </c>
      <c r="B327" s="2" t="n">
        <v>1</v>
      </c>
      <c r="C327" s="2" t="n">
        <f aca="false">B326+C326</f>
        <v>890</v>
      </c>
      <c r="D327" s="2" t="s">
        <v>658</v>
      </c>
      <c r="E327" s="2" t="s">
        <v>650</v>
      </c>
      <c r="F327" s="7" t="str">
        <f aca="false">CONCATENATE("@",$C327," ",$A327,"    $",$B327)</f>
        <v>@890 PARACEB    $1</v>
      </c>
    </row>
    <row r="328" customFormat="false" ht="12.75" hidden="false" customHeight="false" outlineLevel="0" collapsed="false">
      <c r="A328" s="1" t="s">
        <v>659</v>
      </c>
      <c r="B328" s="2" t="n">
        <v>1</v>
      </c>
      <c r="C328" s="2" t="n">
        <f aca="false">B327+C327</f>
        <v>891</v>
      </c>
      <c r="D328" s="2" t="s">
        <v>660</v>
      </c>
      <c r="E328" s="2" t="s">
        <v>650</v>
      </c>
      <c r="F328" s="7" t="str">
        <f aca="false">CONCATENATE("@",$C328," ",$A328,"    $",$B328)</f>
        <v>@891 TRAUMACR    $1</v>
      </c>
    </row>
    <row r="329" customFormat="false" ht="12.75" hidden="false" customHeight="false" outlineLevel="0" collapsed="false">
      <c r="A329" s="1" t="s">
        <v>661</v>
      </c>
      <c r="B329" s="2" t="n">
        <v>1</v>
      </c>
      <c r="C329" s="2" t="n">
        <f aca="false">B328+C328</f>
        <v>892</v>
      </c>
      <c r="D329" s="2" t="s">
        <v>662</v>
      </c>
      <c r="E329" s="2" t="s">
        <v>650</v>
      </c>
      <c r="F329" s="7" t="str">
        <f aca="false">CONCATENATE("@",$C329," ",$A329,"    $",$B329)</f>
        <v>@892 ENF_MENT    $1</v>
      </c>
    </row>
    <row r="330" customFormat="false" ht="12.75" hidden="false" customHeight="false" outlineLevel="0" collapsed="false">
      <c r="A330" s="1" t="s">
        <v>663</v>
      </c>
      <c r="B330" s="2" t="n">
        <v>1</v>
      </c>
      <c r="C330" s="2" t="n">
        <f aca="false">B329+C329</f>
        <v>893</v>
      </c>
      <c r="D330" s="2" t="s">
        <v>664</v>
      </c>
      <c r="E330" s="2" t="s">
        <v>650</v>
      </c>
      <c r="F330" s="7" t="str">
        <f aca="false">CONCATENATE("@",$C330," ",$A330,"    $",$B330)</f>
        <v>@893 INF_VIH    $1</v>
      </c>
    </row>
    <row r="331" customFormat="false" ht="12.75" hidden="false" customHeight="false" outlineLevel="0" collapsed="false">
      <c r="A331" s="1" t="s">
        <v>665</v>
      </c>
      <c r="B331" s="2" t="n">
        <v>1</v>
      </c>
      <c r="C331" s="2" t="n">
        <f aca="false">B330+C330</f>
        <v>894</v>
      </c>
      <c r="D331" s="2" t="s">
        <v>666</v>
      </c>
      <c r="E331" s="2" t="s">
        <v>650</v>
      </c>
      <c r="F331" s="7" t="str">
        <f aca="false">CONCATENATE("@",$C331," ",$A331,"    $",$B331)</f>
        <v>@894 RET_PIGM    $1</v>
      </c>
    </row>
    <row r="332" customFormat="false" ht="12.75" hidden="false" customHeight="false" outlineLevel="0" collapsed="false">
      <c r="A332" s="1" t="s">
        <v>667</v>
      </c>
      <c r="B332" s="2" t="n">
        <v>1</v>
      </c>
      <c r="C332" s="2" t="n">
        <f aca="false">B331+C331</f>
        <v>895</v>
      </c>
      <c r="D332" s="2" t="s">
        <v>668</v>
      </c>
      <c r="E332" s="2" t="s">
        <v>650</v>
      </c>
      <c r="F332" s="7" t="str">
        <f aca="false">CONCATENATE("@",$C332," ",$A332,"    $",$B332)</f>
        <v>@895 DIST_MUS    $1</v>
      </c>
    </row>
    <row r="333" customFormat="false" ht="12.75" hidden="false" customHeight="false" outlineLevel="0" collapsed="false">
      <c r="A333" s="1" t="s">
        <v>669</v>
      </c>
      <c r="B333" s="2" t="n">
        <v>1</v>
      </c>
      <c r="C333" s="2" t="n">
        <f aca="false">B332+C332</f>
        <v>896</v>
      </c>
      <c r="D333" s="2" t="s">
        <v>670</v>
      </c>
      <c r="E333" s="2" t="s">
        <v>650</v>
      </c>
      <c r="F333" s="7" t="str">
        <f aca="false">CONCATENATE("@",$C333," ",$A333,"    $",$B333)</f>
        <v>@896 ESCLERO    $1</v>
      </c>
    </row>
    <row r="334" customFormat="false" ht="12.75" hidden="false" customHeight="false" outlineLevel="0" collapsed="false">
      <c r="A334" s="1" t="s">
        <v>671</v>
      </c>
      <c r="B334" s="2" t="n">
        <v>1</v>
      </c>
      <c r="C334" s="2" t="n">
        <f aca="false">B333+C333</f>
        <v>897</v>
      </c>
      <c r="D334" s="2" t="s">
        <v>672</v>
      </c>
      <c r="E334" s="2" t="s">
        <v>650</v>
      </c>
      <c r="F334" s="7" t="str">
        <f aca="false">CONCATENATE("@",$C334," ",$A334,"    $",$B334)</f>
        <v>@897 HOG_MIEM    $1</v>
      </c>
    </row>
    <row r="335" customFormat="false" ht="12.75" hidden="false" customHeight="false" outlineLevel="0" collapsed="false">
      <c r="A335" s="1" t="s">
        <v>673</v>
      </c>
      <c r="B335" s="2" t="n">
        <v>2</v>
      </c>
      <c r="C335" s="2" t="n">
        <f aca="false">B334+C334</f>
        <v>898</v>
      </c>
      <c r="D335" s="2" t="s">
        <v>674</v>
      </c>
      <c r="E335" s="2" t="s">
        <v>650</v>
      </c>
      <c r="F335" s="7" t="str">
        <f aca="false">CONCATENATE("@",$C335," ",$A335,"    $",$B335)</f>
        <v>@898 NUM_ORD1    $2</v>
      </c>
    </row>
    <row r="336" customFormat="false" ht="12.75" hidden="false" customHeight="false" outlineLevel="0" collapsed="false">
      <c r="A336" s="1" t="s">
        <v>675</v>
      </c>
      <c r="B336" s="2" t="n">
        <v>1</v>
      </c>
      <c r="C336" s="2" t="n">
        <f aca="false">B335+C335</f>
        <v>900</v>
      </c>
      <c r="D336" s="2" t="s">
        <v>676</v>
      </c>
      <c r="E336" s="2" t="s">
        <v>650</v>
      </c>
      <c r="F336" s="7" t="str">
        <f aca="false">CONCATENATE("@",$C336," ",$A336,"    $",$B336)</f>
        <v>@900 HOG_EMP    $1</v>
      </c>
    </row>
    <row r="337" customFormat="false" ht="12.75" hidden="false" customHeight="false" outlineLevel="0" collapsed="false">
      <c r="A337" s="1" t="s">
        <v>677</v>
      </c>
      <c r="B337" s="2" t="n">
        <v>2</v>
      </c>
      <c r="C337" s="2" t="n">
        <f aca="false">B336+C336</f>
        <v>901</v>
      </c>
      <c r="D337" s="2" t="s">
        <v>678</v>
      </c>
      <c r="E337" s="2" t="s">
        <v>650</v>
      </c>
      <c r="F337" s="7" t="str">
        <f aca="false">CONCATENATE("@",$C337," ",$A337,"    $",$B337)</f>
        <v>@901 NUM_ORD2    $2</v>
      </c>
    </row>
    <row r="338" customFormat="false" ht="12.75" hidden="false" customHeight="false" outlineLevel="0" collapsed="false">
      <c r="A338" s="1" t="s">
        <v>679</v>
      </c>
      <c r="B338" s="2" t="n">
        <v>1</v>
      </c>
      <c r="C338" s="2" t="n">
        <f aca="false">B337+C337</f>
        <v>903</v>
      </c>
      <c r="D338" s="2" t="s">
        <v>680</v>
      </c>
      <c r="E338" s="2" t="s">
        <v>650</v>
      </c>
      <c r="F338" s="7" t="str">
        <f aca="false">CONCATENATE("@",$C338," ",$A338,"    $",$B338)</f>
        <v>@903 NO_HOGAR    $1</v>
      </c>
    </row>
    <row r="339" customFormat="false" ht="12.75" hidden="false" customHeight="false" outlineLevel="0" collapsed="false">
      <c r="A339" s="1" t="s">
        <v>681</v>
      </c>
      <c r="B339" s="2" t="n">
        <v>1</v>
      </c>
      <c r="C339" s="2" t="n">
        <f aca="false">B338+C338</f>
        <v>904</v>
      </c>
      <c r="D339" s="2" t="s">
        <v>682</v>
      </c>
      <c r="E339" s="2" t="s">
        <v>650</v>
      </c>
      <c r="F339" s="7" t="str">
        <f aca="false">CONCATENATE("@",$C339," ",$A339,"    $",$B339)</f>
        <v>@904 PENRCU1    $1</v>
      </c>
    </row>
    <row r="340" customFormat="false" ht="12.75" hidden="false" customHeight="false" outlineLevel="0" collapsed="false">
      <c r="A340" s="1" t="s">
        <v>683</v>
      </c>
      <c r="B340" s="2" t="n">
        <v>1</v>
      </c>
      <c r="C340" s="2" t="n">
        <f aca="false">B339+C339</f>
        <v>905</v>
      </c>
      <c r="D340" s="2" t="s">
        <v>684</v>
      </c>
      <c r="E340" s="2" t="s">
        <v>650</v>
      </c>
      <c r="F340" s="7" t="str">
        <f aca="false">CONCATENATE("@",$C340," ",$A340,"    $",$B340)</f>
        <v>@905 PENRCU2    $1</v>
      </c>
    </row>
    <row r="341" customFormat="false" ht="12.75" hidden="false" customHeight="false" outlineLevel="0" collapsed="false">
      <c r="A341" s="1" t="s">
        <v>685</v>
      </c>
      <c r="B341" s="2" t="n">
        <v>1</v>
      </c>
      <c r="C341" s="2" t="n">
        <f aca="false">B340+C340</f>
        <v>906</v>
      </c>
      <c r="D341" s="2" t="s">
        <v>686</v>
      </c>
      <c r="E341" s="2" t="s">
        <v>650</v>
      </c>
      <c r="F341" s="7" t="str">
        <f aca="false">CONCATENATE("@",$C341," ",$A341,"    $",$B341)</f>
        <v>@906 PENRCU3    $1</v>
      </c>
    </row>
    <row r="342" customFormat="false" ht="12.75" hidden="false" customHeight="false" outlineLevel="0" collapsed="false">
      <c r="A342" s="1" t="s">
        <v>687</v>
      </c>
      <c r="B342" s="2" t="n">
        <v>1</v>
      </c>
      <c r="C342" s="2" t="n">
        <f aca="false">B341+C341</f>
        <v>907</v>
      </c>
      <c r="D342" s="2" t="s">
        <v>688</v>
      </c>
      <c r="E342" s="2" t="s">
        <v>650</v>
      </c>
      <c r="F342" s="7" t="str">
        <f aca="false">CONCATENATE("@",$C342," ",$A342,"    $",$B342)</f>
        <v>@907 PENRCU4    $1</v>
      </c>
    </row>
    <row r="343" customFormat="false" ht="12.75" hidden="false" customHeight="false" outlineLevel="0" collapsed="false">
      <c r="A343" s="1" t="s">
        <v>689</v>
      </c>
      <c r="B343" s="2" t="n">
        <v>1</v>
      </c>
      <c r="C343" s="2" t="n">
        <f aca="false">B342+C342</f>
        <v>908</v>
      </c>
      <c r="D343" s="2" t="s">
        <v>690</v>
      </c>
      <c r="E343" s="2" t="s">
        <v>650</v>
      </c>
      <c r="F343" s="7" t="str">
        <f aca="false">CONCATENATE("@",$C343," ",$A343,"    $",$B343)</f>
        <v>@908 PENRCU5    $1</v>
      </c>
    </row>
    <row r="344" customFormat="false" ht="12.75" hidden="false" customHeight="false" outlineLevel="0" collapsed="false">
      <c r="A344" s="1" t="s">
        <v>691</v>
      </c>
      <c r="B344" s="2" t="n">
        <v>1</v>
      </c>
      <c r="C344" s="2" t="n">
        <f aca="false">B343+C343</f>
        <v>909</v>
      </c>
      <c r="D344" s="2" t="s">
        <v>692</v>
      </c>
      <c r="E344" s="2" t="s">
        <v>650</v>
      </c>
      <c r="F344" s="7" t="str">
        <f aca="false">CONCATENATE("@",$C344," ",$A344,"    $",$B344)</f>
        <v>@909 PENRCU6    $1</v>
      </c>
    </row>
    <row r="345" customFormat="false" ht="12.75" hidden="false" customHeight="false" outlineLevel="0" collapsed="false">
      <c r="A345" s="1" t="s">
        <v>693</v>
      </c>
      <c r="B345" s="2" t="n">
        <v>1</v>
      </c>
      <c r="C345" s="2" t="n">
        <f aca="false">B344+C344</f>
        <v>910</v>
      </c>
      <c r="D345" s="2" t="s">
        <v>694</v>
      </c>
      <c r="E345" s="2" t="s">
        <v>650</v>
      </c>
      <c r="F345" s="7" t="str">
        <f aca="false">CONCATENATE("@",$C345," ",$A345,"    $",$B345)</f>
        <v>@910 PENRCU7    $1</v>
      </c>
    </row>
    <row r="346" customFormat="false" ht="12.75" hidden="false" customHeight="false" outlineLevel="0" collapsed="false">
      <c r="A346" s="1" t="s">
        <v>695</v>
      </c>
      <c r="B346" s="2" t="n">
        <v>1</v>
      </c>
      <c r="C346" s="2" t="n">
        <f aca="false">B345+C345</f>
        <v>911</v>
      </c>
      <c r="D346" s="2" t="s">
        <v>696</v>
      </c>
      <c r="E346" s="2" t="s">
        <v>650</v>
      </c>
      <c r="F346" s="7" t="str">
        <f aca="false">CONCATENATE("@",$C346," ",$A346,"    $",$B346)</f>
        <v>@911 PENRCU8    $1</v>
      </c>
    </row>
    <row r="347" customFormat="false" ht="12.75" hidden="false" customHeight="false" outlineLevel="0" collapsed="false">
      <c r="A347" s="1" t="s">
        <v>697</v>
      </c>
      <c r="B347" s="2" t="n">
        <v>1</v>
      </c>
      <c r="C347" s="2" t="n">
        <f aca="false">B346+C346</f>
        <v>912</v>
      </c>
      <c r="D347" s="2" t="s">
        <v>698</v>
      </c>
      <c r="E347" s="2" t="s">
        <v>650</v>
      </c>
      <c r="F347" s="7" t="str">
        <f aca="false">CONCATENATE("@",$C347," ",$A347,"    $",$B347)</f>
        <v>@912 PENRCU9    $1</v>
      </c>
    </row>
    <row r="348" customFormat="false" ht="12.75" hidden="false" customHeight="false" outlineLevel="0" collapsed="false">
      <c r="A348" s="1" t="s">
        <v>699</v>
      </c>
      <c r="B348" s="2" t="n">
        <v>2</v>
      </c>
      <c r="C348" s="2" t="n">
        <f aca="false">B347+C347</f>
        <v>913</v>
      </c>
      <c r="D348" s="2" t="s">
        <v>700</v>
      </c>
      <c r="E348" s="2" t="s">
        <v>650</v>
      </c>
      <c r="F348" s="7" t="str">
        <f aca="false">CONCATENATE("@",$C348," ",$A348,"    $",$B348)</f>
        <v>@913 NORDRES    $2</v>
      </c>
    </row>
    <row r="349" customFormat="false" ht="12.75" hidden="false" customHeight="false" outlineLevel="0" collapsed="false">
      <c r="A349" s="1" t="s">
        <v>701</v>
      </c>
      <c r="B349" s="2" t="n">
        <v>1</v>
      </c>
      <c r="C349" s="2" t="n">
        <f aca="false">B348+C348</f>
        <v>915</v>
      </c>
      <c r="D349" s="2" t="s">
        <v>702</v>
      </c>
      <c r="E349" s="2" t="s">
        <v>650</v>
      </c>
      <c r="F349" s="7" t="str">
        <f aca="false">CONCATENATE("@",$C349," ",$A349,"    $",$B349)</f>
        <v>@915 NORDNRES    $1</v>
      </c>
    </row>
    <row r="350" customFormat="false" ht="12.75" hidden="false" customHeight="false" outlineLevel="0" collapsed="false">
      <c r="A350" s="1" t="s">
        <v>703</v>
      </c>
      <c r="B350" s="2" t="n">
        <v>1</v>
      </c>
      <c r="C350" s="2" t="n">
        <f aca="false">B349+C349</f>
        <v>916</v>
      </c>
      <c r="D350" s="2" t="s">
        <v>704</v>
      </c>
      <c r="E350" s="2" t="s">
        <v>650</v>
      </c>
      <c r="F350" s="7" t="str">
        <f aca="false">CONCATENATE("@",$C350," ",$A350,"    $",$B350)</f>
        <v>@916 HORASSEM    $1</v>
      </c>
    </row>
    <row r="351" customFormat="false" ht="12.75" hidden="false" customHeight="false" outlineLevel="0" collapsed="false">
      <c r="A351" s="1" t="s">
        <v>705</v>
      </c>
      <c r="B351" s="2" t="n">
        <v>1</v>
      </c>
      <c r="C351" s="2" t="n">
        <f aca="false">B350+C350</f>
        <v>917</v>
      </c>
      <c r="D351" s="2" t="s">
        <v>706</v>
      </c>
      <c r="E351" s="2" t="s">
        <v>650</v>
      </c>
      <c r="F351" s="7" t="str">
        <f aca="false">CONCATENATE("@",$C351," ",$A351,"    $",$B351)</f>
        <v>@917 TIEMCUI    $1</v>
      </c>
    </row>
    <row r="352" customFormat="false" ht="12.75" hidden="false" customHeight="false" outlineLevel="0" collapsed="false">
      <c r="A352" s="1" t="s">
        <v>707</v>
      </c>
      <c r="B352" s="2" t="n">
        <v>1</v>
      </c>
      <c r="C352" s="2" t="n">
        <f aca="false">B351+C351</f>
        <v>918</v>
      </c>
      <c r="D352" s="2" t="s">
        <v>708</v>
      </c>
      <c r="E352" s="2" t="s">
        <v>650</v>
      </c>
      <c r="F352" s="7" t="str">
        <f aca="false">CONCATENATE("@",$C352," ",$A352,"    $",$B352)</f>
        <v>@918 ACTREDU1    $1</v>
      </c>
    </row>
    <row r="353" customFormat="false" ht="12.75" hidden="false" customHeight="false" outlineLevel="0" collapsed="false">
      <c r="A353" s="1" t="s">
        <v>709</v>
      </c>
      <c r="B353" s="2" t="n">
        <v>1</v>
      </c>
      <c r="C353" s="2" t="n">
        <f aca="false">B352+C352</f>
        <v>919</v>
      </c>
      <c r="D353" s="2" t="s">
        <v>710</v>
      </c>
      <c r="E353" s="2" t="s">
        <v>650</v>
      </c>
      <c r="F353" s="7" t="str">
        <f aca="false">CONCATENATE("@",$C353," ",$A353,"    $",$B353)</f>
        <v>@919 ACTREDU2    $1</v>
      </c>
    </row>
    <row r="354" customFormat="false" ht="12.75" hidden="false" customHeight="false" outlineLevel="0" collapsed="false">
      <c r="A354" s="1" t="s">
        <v>711</v>
      </c>
      <c r="B354" s="2" t="n">
        <v>1</v>
      </c>
      <c r="C354" s="2" t="n">
        <f aca="false">B353+C353</f>
        <v>920</v>
      </c>
      <c r="D354" s="2" t="s">
        <v>712</v>
      </c>
      <c r="E354" s="2" t="s">
        <v>650</v>
      </c>
      <c r="F354" s="7" t="str">
        <f aca="false">CONCATENATE("@",$C354," ",$A354,"    $",$B354)</f>
        <v>@920 ACTREDU3    $1</v>
      </c>
    </row>
    <row r="355" customFormat="false" ht="12.75" hidden="false" customHeight="false" outlineLevel="0" collapsed="false">
      <c r="A355" s="1" t="s">
        <v>713</v>
      </c>
      <c r="B355" s="2" t="n">
        <v>1</v>
      </c>
      <c r="C355" s="2" t="n">
        <f aca="false">B354+C354</f>
        <v>921</v>
      </c>
      <c r="D355" s="2" t="s">
        <v>714</v>
      </c>
      <c r="E355" s="2" t="s">
        <v>650</v>
      </c>
      <c r="F355" s="7" t="str">
        <f aca="false">CONCATENATE("@",$C355," ",$A355,"    $",$B355)</f>
        <v>@921 ACTREDU4    $1</v>
      </c>
    </row>
    <row r="356" customFormat="false" ht="12.75" hidden="false" customHeight="false" outlineLevel="0" collapsed="false">
      <c r="A356" s="1" t="s">
        <v>715</v>
      </c>
      <c r="B356" s="2" t="n">
        <v>1</v>
      </c>
      <c r="C356" s="2" t="n">
        <f aca="false">B355+C355</f>
        <v>922</v>
      </c>
      <c r="D356" s="2" t="s">
        <v>716</v>
      </c>
      <c r="E356" s="2" t="s">
        <v>650</v>
      </c>
      <c r="F356" s="7" t="str">
        <f aca="false">CONCATENATE("@",$C356," ",$A356,"    $",$B356)</f>
        <v>@922 ACTREDU5    $1</v>
      </c>
    </row>
    <row r="357" customFormat="false" ht="12.75" hidden="false" customHeight="false" outlineLevel="0" collapsed="false">
      <c r="A357" s="1" t="s">
        <v>717</v>
      </c>
      <c r="B357" s="2" t="n">
        <v>1</v>
      </c>
      <c r="C357" s="2" t="n">
        <f aca="false">B356+C356</f>
        <v>923</v>
      </c>
      <c r="D357" s="2" t="s">
        <v>718</v>
      </c>
      <c r="E357" s="2" t="s">
        <v>650</v>
      </c>
      <c r="F357" s="7" t="str">
        <f aca="false">CONCATENATE("@",$C357," ",$A357,"    $",$B357)</f>
        <v>@923 ACTREDU6    $1</v>
      </c>
    </row>
    <row r="358" customFormat="false" ht="12.75" hidden="false" customHeight="false" outlineLevel="0" collapsed="false">
      <c r="A358" s="1" t="s">
        <v>719</v>
      </c>
      <c r="B358" s="2" t="n">
        <v>1</v>
      </c>
      <c r="C358" s="2" t="n">
        <f aca="false">B357+C357</f>
        <v>924</v>
      </c>
      <c r="D358" s="2" t="s">
        <v>720</v>
      </c>
      <c r="E358" s="2" t="s">
        <v>650</v>
      </c>
      <c r="F358" s="7" t="str">
        <f aca="false">CONCATENATE("@",$C358," ",$A358,"    $",$B358)</f>
        <v>@924 ACTREDU7    $1</v>
      </c>
    </row>
    <row r="359" customFormat="false" ht="12.75" hidden="false" customHeight="false" outlineLevel="0" collapsed="false">
      <c r="A359" s="1" t="s">
        <v>721</v>
      </c>
      <c r="B359" s="2" t="n">
        <v>1</v>
      </c>
      <c r="C359" s="2" t="n">
        <f aca="false">B358+C358</f>
        <v>925</v>
      </c>
      <c r="D359" s="2" t="s">
        <v>722</v>
      </c>
      <c r="E359" s="2" t="s">
        <v>650</v>
      </c>
      <c r="F359" s="7" t="str">
        <f aca="false">CONCATENATE("@",$C359," ",$A359,"    $",$B359)</f>
        <v>@925 COMPECON    $1</v>
      </c>
    </row>
    <row r="360" customFormat="false" ht="12.75" hidden="false" customHeight="false" outlineLevel="0" collapsed="false">
      <c r="A360" s="1" t="s">
        <v>723</v>
      </c>
      <c r="B360" s="2" t="n">
        <v>1</v>
      </c>
      <c r="C360" s="2" t="n">
        <f aca="false">B359+C359</f>
        <v>926</v>
      </c>
      <c r="D360" s="2" t="s">
        <v>724</v>
      </c>
      <c r="E360" s="2" t="s">
        <v>650</v>
      </c>
      <c r="F360" s="7" t="str">
        <f aca="false">CONCATENATE("@",$C360," ",$A360,"    $",$B360)</f>
        <v>@926 CAM_VIVI    $1</v>
      </c>
    </row>
    <row r="361" customFormat="false" ht="12.75" hidden="false" customHeight="false" outlineLevel="0" collapsed="false">
      <c r="A361" s="1" t="s">
        <v>725</v>
      </c>
      <c r="B361" s="2" t="n">
        <v>1</v>
      </c>
      <c r="C361" s="2" t="n">
        <f aca="false">B360+C360</f>
        <v>927</v>
      </c>
      <c r="D361" s="2" t="s">
        <v>726</v>
      </c>
      <c r="E361" s="2" t="s">
        <v>650</v>
      </c>
      <c r="F361" s="7" t="str">
        <f aca="false">CONCATENATE("@",$C361," ",$A361,"    $",$B361)</f>
        <v>@927 TIPOCAMB    $1</v>
      </c>
    </row>
    <row r="362" customFormat="false" ht="12.75" hidden="false" customHeight="false" outlineLevel="0" collapsed="false">
      <c r="A362" s="1" t="s">
        <v>727</v>
      </c>
      <c r="B362" s="2" t="n">
        <v>2</v>
      </c>
      <c r="C362" s="2" t="n">
        <f aca="false">B361+C361</f>
        <v>928</v>
      </c>
      <c r="D362" s="2" t="s">
        <v>728</v>
      </c>
      <c r="E362" s="2" t="s">
        <v>650</v>
      </c>
      <c r="F362" s="7" t="str">
        <f aca="false">CONCATENATE("@",$C362," ",$A362,"    $",$B362)</f>
        <v>@928 PROVCAMB    $2</v>
      </c>
    </row>
    <row r="363" customFormat="false" ht="12.75" hidden="false" customHeight="false" outlineLevel="0" collapsed="false">
      <c r="A363" s="1" t="s">
        <v>729</v>
      </c>
      <c r="B363" s="2" t="n">
        <v>2</v>
      </c>
      <c r="C363" s="2" t="n">
        <f aca="false">B362+C362</f>
        <v>930</v>
      </c>
      <c r="D363" s="2" t="s">
        <v>730</v>
      </c>
      <c r="E363" s="2" t="s">
        <v>650</v>
      </c>
      <c r="F363" s="7" t="str">
        <f aca="false">CONCATENATE("@",$C363," ",$A363,"    $",$B363)</f>
        <v>@930 PROV_ANT    $2</v>
      </c>
    </row>
    <row r="364" customFormat="false" ht="12.75" hidden="false" customHeight="false" outlineLevel="0" collapsed="false">
      <c r="A364" s="1" t="s">
        <v>731</v>
      </c>
      <c r="B364" s="2" t="n">
        <v>2</v>
      </c>
      <c r="C364" s="2" t="n">
        <f aca="false">B363+C363</f>
        <v>932</v>
      </c>
      <c r="D364" s="2" t="s">
        <v>732</v>
      </c>
      <c r="E364" s="2" t="s">
        <v>650</v>
      </c>
      <c r="F364" s="7" t="str">
        <f aca="false">CONCATENATE("@",$C364," ",$A364,"    $",$B364)</f>
        <v>@932 PROV_DES    $2</v>
      </c>
    </row>
    <row r="365" customFormat="false" ht="12.75" hidden="false" customHeight="false" outlineLevel="0" collapsed="false">
      <c r="A365" s="1" t="s">
        <v>733</v>
      </c>
      <c r="B365" s="2" t="n">
        <v>1</v>
      </c>
      <c r="C365" s="2" t="n">
        <f aca="false">B364+C364</f>
        <v>934</v>
      </c>
      <c r="D365" s="2" t="s">
        <v>734</v>
      </c>
      <c r="E365" s="2" t="s">
        <v>650</v>
      </c>
      <c r="F365" s="7" t="str">
        <f aca="false">CONCATENATE("@",$C365," ",$A365,"    $",$B365)</f>
        <v>@934 RAZONCAM    $1</v>
      </c>
    </row>
    <row r="366" customFormat="false" ht="12.75" hidden="false" customHeight="false" outlineLevel="0" collapsed="false">
      <c r="A366" s="1" t="s">
        <v>735</v>
      </c>
      <c r="B366" s="2" t="n">
        <v>1</v>
      </c>
      <c r="C366" s="2" t="n">
        <f aca="false">B365+C365</f>
        <v>935</v>
      </c>
      <c r="D366" s="2" t="s">
        <v>736</v>
      </c>
      <c r="E366" s="2" t="s">
        <v>650</v>
      </c>
      <c r="F366" s="7" t="str">
        <f aca="false">CONCATENATE("@",$C366," ",$A366,"    $",$B366)</f>
        <v>@935 ONG    $1</v>
      </c>
    </row>
    <row r="367" customFormat="false" ht="12.75" hidden="false" customHeight="false" outlineLevel="0" collapsed="false">
      <c r="A367" s="1" t="s">
        <v>737</v>
      </c>
      <c r="B367" s="2" t="n">
        <v>2</v>
      </c>
      <c r="C367" s="2" t="n">
        <f aca="false">B366+C366</f>
        <v>936</v>
      </c>
      <c r="D367" s="2" t="s">
        <v>738</v>
      </c>
      <c r="E367" s="2" t="s">
        <v>650</v>
      </c>
      <c r="F367" s="7" t="str">
        <f aca="false">CONCATENATE("@",$C367," ",$A367,"    $",$B367)</f>
        <v>@936 DEFI_ONG    $2</v>
      </c>
    </row>
    <row r="368" customFormat="false" ht="12.75" hidden="false" customHeight="false" outlineLevel="0" collapsed="false">
      <c r="A368" s="1" t="s">
        <v>739</v>
      </c>
      <c r="B368" s="2" t="n">
        <v>2</v>
      </c>
      <c r="C368" s="2" t="n">
        <f aca="false">B367+C367</f>
        <v>938</v>
      </c>
      <c r="D368" s="2" t="s">
        <v>740</v>
      </c>
      <c r="E368" s="2" t="s">
        <v>650</v>
      </c>
      <c r="F368" s="7" t="str">
        <f aca="false">CONCATENATE("@",$C368," ",$A368,"    $",$B368)</f>
        <v>@938 ONG_1    $2</v>
      </c>
    </row>
    <row r="369" customFormat="false" ht="12.75" hidden="false" customHeight="false" outlineLevel="0" collapsed="false">
      <c r="A369" s="1" t="s">
        <v>741</v>
      </c>
      <c r="B369" s="2" t="n">
        <v>2</v>
      </c>
      <c r="C369" s="2" t="n">
        <f aca="false">B368+C368</f>
        <v>940</v>
      </c>
      <c r="D369" s="2" t="s">
        <v>742</v>
      </c>
      <c r="E369" s="2" t="s">
        <v>650</v>
      </c>
      <c r="F369" s="7" t="str">
        <f aca="false">CONCATENATE("@",$C369," ",$A369,"    $",$B369)</f>
        <v>@940 ONG_2    $2</v>
      </c>
    </row>
    <row r="370" customFormat="false" ht="12.75" hidden="false" customHeight="false" outlineLevel="0" collapsed="false">
      <c r="A370" s="1" t="s">
        <v>743</v>
      </c>
      <c r="B370" s="2" t="n">
        <v>1</v>
      </c>
      <c r="C370" s="2" t="n">
        <f aca="false">B369+C369</f>
        <v>942</v>
      </c>
      <c r="D370" s="2" t="s">
        <v>744</v>
      </c>
      <c r="E370" s="2" t="s">
        <v>650</v>
      </c>
      <c r="F370" s="7" t="str">
        <f aca="false">CONCATENATE("@",$C370," ",$A370,"    $",$B370)</f>
        <v>@942 TRA_REHA    $1</v>
      </c>
    </row>
    <row r="371" customFormat="false" ht="12.75" hidden="false" customHeight="false" outlineLevel="0" collapsed="false">
      <c r="A371" s="1" t="s">
        <v>745</v>
      </c>
      <c r="B371" s="2" t="n">
        <v>1</v>
      </c>
      <c r="C371" s="2" t="n">
        <f aca="false">B370+C370</f>
        <v>943</v>
      </c>
      <c r="D371" s="2" t="s">
        <v>746</v>
      </c>
      <c r="E371" s="2" t="s">
        <v>650</v>
      </c>
      <c r="F371" s="7" t="str">
        <f aca="false">CONCATENATE("@",$C371," ",$A371,"    $",$B371)</f>
        <v>@943 REHATERM    $1</v>
      </c>
    </row>
    <row r="372" customFormat="false" ht="12.75" hidden="false" customHeight="false" outlineLevel="0" collapsed="false">
      <c r="A372" s="1" t="s">
        <v>747</v>
      </c>
      <c r="B372" s="2" t="n">
        <v>1</v>
      </c>
      <c r="C372" s="2" t="n">
        <f aca="false">B371+C371</f>
        <v>944</v>
      </c>
      <c r="D372" s="2" t="s">
        <v>748</v>
      </c>
      <c r="E372" s="2" t="s">
        <v>650</v>
      </c>
      <c r="F372" s="7" t="str">
        <f aca="false">CONCATENATE("@",$C372," ",$A372,"    $",$B372)</f>
        <v>@944 REHAINTE    $1</v>
      </c>
    </row>
    <row r="373" customFormat="false" ht="12.75" hidden="false" customHeight="false" outlineLevel="0" collapsed="false">
      <c r="A373" s="1" t="s">
        <v>749</v>
      </c>
      <c r="B373" s="2" t="n">
        <v>1</v>
      </c>
      <c r="C373" s="2" t="n">
        <f aca="false">B372+C372</f>
        <v>945</v>
      </c>
      <c r="D373" s="2" t="s">
        <v>750</v>
      </c>
      <c r="E373" s="2" t="s">
        <v>650</v>
      </c>
      <c r="F373" s="7" t="str">
        <f aca="false">CONCATENATE("@",$C373," ",$A373,"    $",$B373)</f>
        <v>@945 LSERSANI1    $1</v>
      </c>
    </row>
    <row r="374" customFormat="false" ht="12.75" hidden="false" customHeight="false" outlineLevel="0" collapsed="false">
      <c r="A374" s="1" t="s">
        <v>751</v>
      </c>
      <c r="B374" s="2" t="n">
        <v>1</v>
      </c>
      <c r="C374" s="2" t="n">
        <f aca="false">B373+C373</f>
        <v>946</v>
      </c>
      <c r="D374" s="2" t="s">
        <v>752</v>
      </c>
      <c r="E374" s="2" t="s">
        <v>650</v>
      </c>
      <c r="F374" s="7" t="str">
        <f aca="false">CONCATENATE("@",$C374," ",$A374,"    $",$B374)</f>
        <v>@946 LSERSANI2    $1</v>
      </c>
    </row>
    <row r="375" customFormat="false" ht="12.75" hidden="false" customHeight="false" outlineLevel="0" collapsed="false">
      <c r="A375" s="1" t="s">
        <v>753</v>
      </c>
      <c r="B375" s="2" t="n">
        <v>1</v>
      </c>
      <c r="C375" s="2" t="n">
        <f aca="false">B374+C374</f>
        <v>947</v>
      </c>
      <c r="D375" s="2" t="s">
        <v>754</v>
      </c>
      <c r="E375" s="2" t="s">
        <v>650</v>
      </c>
      <c r="F375" s="7" t="str">
        <f aca="false">CONCATENATE("@",$C375," ",$A375,"    $",$B375)</f>
        <v>@947 LSERSANI3    $1</v>
      </c>
    </row>
    <row r="376" customFormat="false" ht="12.75" hidden="false" customHeight="false" outlineLevel="0" collapsed="false">
      <c r="A376" s="1" t="s">
        <v>755</v>
      </c>
      <c r="B376" s="2" t="n">
        <v>2</v>
      </c>
      <c r="C376" s="2" t="n">
        <f aca="false">B375+C375</f>
        <v>948</v>
      </c>
      <c r="D376" s="2" t="s">
        <v>756</v>
      </c>
      <c r="E376" s="2" t="s">
        <v>650</v>
      </c>
      <c r="F376" s="7" t="str">
        <f aca="false">CONCATENATE("@",$C376," ",$A376,"    $",$B376)</f>
        <v>@948 LSENE1PG    $2</v>
      </c>
    </row>
    <row r="377" customFormat="false" ht="12.75" hidden="false" customHeight="false" outlineLevel="0" collapsed="false">
      <c r="A377" s="1" t="s">
        <v>757</v>
      </c>
      <c r="B377" s="2" t="n">
        <v>2</v>
      </c>
      <c r="C377" s="2" t="n">
        <f aca="false">B376+C376</f>
        <v>950</v>
      </c>
      <c r="D377" s="2" t="s">
        <v>758</v>
      </c>
      <c r="E377" s="2" t="s">
        <v>650</v>
      </c>
      <c r="F377" s="7" t="str">
        <f aca="false">CONCATENATE("@",$C377," ",$A377,"    $",$B377)</f>
        <v>@950 LSENE1PD    $2</v>
      </c>
    </row>
    <row r="378" customFormat="false" ht="12.75" hidden="false" customHeight="false" outlineLevel="0" collapsed="false">
      <c r="A378" s="1" t="s">
        <v>759</v>
      </c>
      <c r="B378" s="2" t="n">
        <v>2</v>
      </c>
      <c r="C378" s="2" t="n">
        <f aca="false">B377+C377</f>
        <v>952</v>
      </c>
      <c r="D378" s="2" t="s">
        <v>760</v>
      </c>
      <c r="E378" s="2" t="s">
        <v>650</v>
      </c>
      <c r="F378" s="7" t="str">
        <f aca="false">CONCATENATE("@",$C378," ",$A378,"    $",$B378)</f>
        <v>@952 LSENE1PM    $2</v>
      </c>
    </row>
    <row r="379" customFormat="false" ht="12.75" hidden="false" customHeight="false" outlineLevel="0" collapsed="false">
      <c r="A379" s="1" t="s">
        <v>761</v>
      </c>
      <c r="B379" s="2" t="n">
        <v>1</v>
      </c>
      <c r="C379" s="2" t="n">
        <f aca="false">B378+C378</f>
        <v>954</v>
      </c>
      <c r="D379" s="2" t="s">
        <v>762</v>
      </c>
      <c r="E379" s="2" t="s">
        <v>650</v>
      </c>
      <c r="F379" s="7" t="str">
        <f aca="false">CONCATENATE("@",$C379," ",$A379,"    $",$B379)</f>
        <v>@954 LSENE1MO    $1</v>
      </c>
    </row>
    <row r="380" customFormat="false" ht="12.75" hidden="false" customHeight="false" outlineLevel="0" collapsed="false">
      <c r="A380" s="1" t="s">
        <v>763</v>
      </c>
      <c r="B380" s="2" t="n">
        <v>2</v>
      </c>
      <c r="C380" s="2" t="n">
        <f aca="false">B379+C379</f>
        <v>955</v>
      </c>
      <c r="D380" s="2" t="s">
        <v>764</v>
      </c>
      <c r="E380" s="2" t="s">
        <v>650</v>
      </c>
      <c r="F380" s="7" t="str">
        <f aca="false">CONCATENATE("@",$C380," ",$A380,"    $",$B380)</f>
        <v>@955 LSENE2PG    $2</v>
      </c>
    </row>
    <row r="381" customFormat="false" ht="12.75" hidden="false" customHeight="false" outlineLevel="0" collapsed="false">
      <c r="A381" s="1" t="s">
        <v>765</v>
      </c>
      <c r="B381" s="2" t="n">
        <v>2</v>
      </c>
      <c r="C381" s="2" t="n">
        <f aca="false">B380+C380</f>
        <v>957</v>
      </c>
      <c r="D381" s="2" t="s">
        <v>766</v>
      </c>
      <c r="E381" s="2" t="s">
        <v>650</v>
      </c>
      <c r="F381" s="7" t="str">
        <f aca="false">CONCATENATE("@",$C381," ",$A381,"    $",$B381)</f>
        <v>@957 LSENE2PD    $2</v>
      </c>
    </row>
    <row r="382" customFormat="false" ht="12.75" hidden="false" customHeight="false" outlineLevel="0" collapsed="false">
      <c r="A382" s="1" t="s">
        <v>767</v>
      </c>
      <c r="B382" s="2" t="n">
        <v>2</v>
      </c>
      <c r="C382" s="2" t="n">
        <f aca="false">B381+C381</f>
        <v>959</v>
      </c>
      <c r="D382" s="2" t="s">
        <v>768</v>
      </c>
      <c r="E382" s="2" t="s">
        <v>650</v>
      </c>
      <c r="F382" s="7" t="str">
        <f aca="false">CONCATENATE("@",$C382," ",$A382,"    $",$B382)</f>
        <v>@959 LSENE2PM    $2</v>
      </c>
    </row>
    <row r="383" customFormat="false" ht="12.75" hidden="false" customHeight="false" outlineLevel="0" collapsed="false">
      <c r="A383" s="1" t="s">
        <v>769</v>
      </c>
      <c r="B383" s="2" t="n">
        <v>1</v>
      </c>
      <c r="C383" s="2" t="n">
        <f aca="false">B382+C382</f>
        <v>961</v>
      </c>
      <c r="D383" s="2" t="s">
        <v>770</v>
      </c>
      <c r="E383" s="2" t="s">
        <v>650</v>
      </c>
      <c r="F383" s="7" t="str">
        <f aca="false">CONCATENATE("@",$C383," ",$A383,"    $",$B383)</f>
        <v>@961 LSENE2MO    $1</v>
      </c>
    </row>
    <row r="384" customFormat="false" ht="12.75" hidden="false" customHeight="false" outlineLevel="0" collapsed="false">
      <c r="A384" s="1" t="s">
        <v>771</v>
      </c>
      <c r="B384" s="2" t="n">
        <v>2</v>
      </c>
      <c r="C384" s="2" t="n">
        <f aca="false">B383+C383</f>
        <v>962</v>
      </c>
      <c r="D384" s="2" t="s">
        <v>772</v>
      </c>
      <c r="E384" s="2" t="s">
        <v>650</v>
      </c>
      <c r="F384" s="7" t="str">
        <f aca="false">CONCATENATE("@",$C384," ",$A384,"    $",$B384)</f>
        <v>@962 LSENE3PG    $2</v>
      </c>
    </row>
    <row r="385" customFormat="false" ht="12.75" hidden="false" customHeight="false" outlineLevel="0" collapsed="false">
      <c r="A385" s="1" t="s">
        <v>773</v>
      </c>
      <c r="B385" s="2" t="n">
        <v>2</v>
      </c>
      <c r="C385" s="2" t="n">
        <f aca="false">B384+C384</f>
        <v>964</v>
      </c>
      <c r="D385" s="2" t="s">
        <v>774</v>
      </c>
      <c r="E385" s="2" t="s">
        <v>650</v>
      </c>
      <c r="F385" s="7" t="str">
        <f aca="false">CONCATENATE("@",$C385," ",$A385,"    $",$B385)</f>
        <v>@964 LSENE3PD    $2</v>
      </c>
    </row>
    <row r="386" customFormat="false" ht="12.75" hidden="false" customHeight="false" outlineLevel="0" collapsed="false">
      <c r="A386" s="1" t="s">
        <v>775</v>
      </c>
      <c r="B386" s="2" t="n">
        <v>2</v>
      </c>
      <c r="C386" s="2" t="n">
        <f aca="false">B385+C385</f>
        <v>966</v>
      </c>
      <c r="D386" s="2" t="s">
        <v>776</v>
      </c>
      <c r="E386" s="2" t="s">
        <v>650</v>
      </c>
      <c r="F386" s="7" t="str">
        <f aca="false">CONCATENATE("@",$C386," ",$A386,"    $",$B386)</f>
        <v>@966 LSENE3PM    $2</v>
      </c>
    </row>
    <row r="387" customFormat="false" ht="12.75" hidden="false" customHeight="false" outlineLevel="0" collapsed="false">
      <c r="A387" s="1" t="s">
        <v>777</v>
      </c>
      <c r="B387" s="2" t="n">
        <v>1</v>
      </c>
      <c r="C387" s="2" t="n">
        <f aca="false">B386+C386</f>
        <v>968</v>
      </c>
      <c r="D387" s="2" t="s">
        <v>778</v>
      </c>
      <c r="E387" s="2" t="s">
        <v>650</v>
      </c>
      <c r="F387" s="7" t="str">
        <f aca="false">CONCATENATE("@",$C387," ",$A387,"    $",$B387)</f>
        <v>@968 LSENE3MO    $1</v>
      </c>
    </row>
    <row r="388" customFormat="false" ht="12.75" hidden="false" customHeight="false" outlineLevel="0" collapsed="false">
      <c r="A388" s="1" t="s">
        <v>779</v>
      </c>
      <c r="B388" s="2" t="n">
        <v>2</v>
      </c>
      <c r="C388" s="2" t="n">
        <f aca="false">B387+C387</f>
        <v>969</v>
      </c>
      <c r="D388" s="2" t="s">
        <v>780</v>
      </c>
      <c r="E388" s="2" t="s">
        <v>650</v>
      </c>
      <c r="F388" s="7" t="str">
        <f aca="false">CONCATENATE("@",$C388," ",$A388,"    $",$B388)</f>
        <v>@969 LSENE4PG    $2</v>
      </c>
    </row>
    <row r="389" customFormat="false" ht="12.75" hidden="false" customHeight="false" outlineLevel="0" collapsed="false">
      <c r="A389" s="1" t="s">
        <v>781</v>
      </c>
      <c r="B389" s="2" t="n">
        <v>2</v>
      </c>
      <c r="C389" s="2" t="n">
        <f aca="false">B388+C388</f>
        <v>971</v>
      </c>
      <c r="D389" s="2" t="s">
        <v>782</v>
      </c>
      <c r="E389" s="2" t="s">
        <v>650</v>
      </c>
      <c r="F389" s="7" t="str">
        <f aca="false">CONCATENATE("@",$C389," ",$A389,"    $",$B389)</f>
        <v>@971 LSENE4PD    $2</v>
      </c>
    </row>
    <row r="390" customFormat="false" ht="12.75" hidden="false" customHeight="false" outlineLevel="0" collapsed="false">
      <c r="A390" s="1" t="s">
        <v>783</v>
      </c>
      <c r="B390" s="2" t="n">
        <v>2</v>
      </c>
      <c r="C390" s="2" t="n">
        <f aca="false">B389+C389</f>
        <v>973</v>
      </c>
      <c r="D390" s="2" t="s">
        <v>784</v>
      </c>
      <c r="E390" s="2" t="s">
        <v>650</v>
      </c>
      <c r="F390" s="7" t="str">
        <f aca="false">CONCATENATE("@",$C390," ",$A390,"    $",$B390)</f>
        <v>@973 LSENE4PM    $2</v>
      </c>
    </row>
    <row r="391" customFormat="false" ht="12.75" hidden="false" customHeight="false" outlineLevel="0" collapsed="false">
      <c r="A391" s="1" t="s">
        <v>785</v>
      </c>
      <c r="B391" s="2" t="n">
        <v>1</v>
      </c>
      <c r="C391" s="2" t="n">
        <f aca="false">B390+C390</f>
        <v>975</v>
      </c>
      <c r="D391" s="2" t="s">
        <v>786</v>
      </c>
      <c r="E391" s="2" t="s">
        <v>650</v>
      </c>
      <c r="F391" s="7" t="str">
        <f aca="false">CONCATENATE("@",$C391," ",$A391,"    $",$B391)</f>
        <v>@975 LSENE4MO    $1</v>
      </c>
    </row>
    <row r="392" customFormat="false" ht="12.75" hidden="false" customHeight="false" outlineLevel="0" collapsed="false">
      <c r="A392" s="1" t="s">
        <v>787</v>
      </c>
      <c r="B392" s="2" t="n">
        <v>2</v>
      </c>
      <c r="C392" s="2" t="n">
        <f aca="false">B391+C391</f>
        <v>976</v>
      </c>
      <c r="D392" s="2" t="s">
        <v>788</v>
      </c>
      <c r="E392" s="2" t="s">
        <v>650</v>
      </c>
      <c r="F392" s="7" t="str">
        <f aca="false">CONCATENATE("@",$C392," ",$A392,"    $",$B392)</f>
        <v>@976 LSENE5PG    $2</v>
      </c>
    </row>
    <row r="393" customFormat="false" ht="12.75" hidden="false" customHeight="false" outlineLevel="0" collapsed="false">
      <c r="A393" s="1" t="s">
        <v>789</v>
      </c>
      <c r="B393" s="2" t="n">
        <v>2</v>
      </c>
      <c r="C393" s="2" t="n">
        <f aca="false">B392+C392</f>
        <v>978</v>
      </c>
      <c r="D393" s="2" t="s">
        <v>790</v>
      </c>
      <c r="E393" s="2" t="s">
        <v>650</v>
      </c>
      <c r="F393" s="7" t="str">
        <f aca="false">CONCATENATE("@",$C393," ",$A393,"    $",$B393)</f>
        <v>@978 LSENE5PD    $2</v>
      </c>
    </row>
    <row r="394" customFormat="false" ht="12.75" hidden="false" customHeight="false" outlineLevel="0" collapsed="false">
      <c r="A394" s="1" t="s">
        <v>791</v>
      </c>
      <c r="B394" s="2" t="n">
        <v>2</v>
      </c>
      <c r="C394" s="2" t="n">
        <f aca="false">B393+C393</f>
        <v>980</v>
      </c>
      <c r="D394" s="2" t="s">
        <v>792</v>
      </c>
      <c r="E394" s="2" t="s">
        <v>650</v>
      </c>
      <c r="F394" s="7" t="str">
        <f aca="false">CONCATENATE("@",$C394," ",$A394,"    $",$B394)</f>
        <v>@980 LSENE5PM    $2</v>
      </c>
    </row>
    <row r="395" customFormat="false" ht="12.75" hidden="false" customHeight="false" outlineLevel="0" collapsed="false">
      <c r="A395" s="1" t="s">
        <v>793</v>
      </c>
      <c r="B395" s="2" t="n">
        <v>1</v>
      </c>
      <c r="C395" s="2" t="n">
        <f aca="false">B394+C394</f>
        <v>982</v>
      </c>
      <c r="D395" s="2" t="s">
        <v>794</v>
      </c>
      <c r="E395" s="2" t="s">
        <v>650</v>
      </c>
      <c r="F395" s="7" t="str">
        <f aca="false">CONCATENATE("@",$C395," ",$A395,"    $",$B395)</f>
        <v>@982 LSENE5MO    $1</v>
      </c>
    </row>
    <row r="396" customFormat="false" ht="12.75" hidden="false" customHeight="false" outlineLevel="0" collapsed="false">
      <c r="A396" s="1" t="s">
        <v>795</v>
      </c>
      <c r="B396" s="2" t="n">
        <v>2</v>
      </c>
      <c r="C396" s="2" t="n">
        <f aca="false">B395+C395</f>
        <v>983</v>
      </c>
      <c r="D396" s="2" t="s">
        <v>796</v>
      </c>
      <c r="E396" s="2" t="s">
        <v>650</v>
      </c>
      <c r="F396" s="7" t="str">
        <f aca="false">CONCATENATE("@",$C396," ",$A396,"    $",$B396)</f>
        <v>@983 LSENE6PG    $2</v>
      </c>
    </row>
    <row r="397" customFormat="false" ht="12.75" hidden="false" customHeight="false" outlineLevel="0" collapsed="false">
      <c r="A397" s="1" t="s">
        <v>797</v>
      </c>
      <c r="B397" s="2" t="n">
        <v>2</v>
      </c>
      <c r="C397" s="2" t="n">
        <f aca="false">B396+C396</f>
        <v>985</v>
      </c>
      <c r="D397" s="2" t="s">
        <v>798</v>
      </c>
      <c r="E397" s="2" t="s">
        <v>650</v>
      </c>
      <c r="F397" s="7" t="str">
        <f aca="false">CONCATENATE("@",$C397," ",$A397,"    $",$B397)</f>
        <v>@985 LSENE6PD    $2</v>
      </c>
    </row>
    <row r="398" customFormat="false" ht="12.75" hidden="false" customHeight="false" outlineLevel="0" collapsed="false">
      <c r="A398" s="1" t="s">
        <v>799</v>
      </c>
      <c r="B398" s="2" t="n">
        <v>2</v>
      </c>
      <c r="C398" s="2" t="n">
        <f aca="false">B397+C397</f>
        <v>987</v>
      </c>
      <c r="D398" s="2" t="s">
        <v>800</v>
      </c>
      <c r="E398" s="2" t="s">
        <v>650</v>
      </c>
      <c r="F398" s="7" t="str">
        <f aca="false">CONCATENATE("@",$C398," ",$A398,"    $",$B398)</f>
        <v>@987 LSENE6PM    $2</v>
      </c>
    </row>
    <row r="399" customFormat="false" ht="12.75" hidden="false" customHeight="false" outlineLevel="0" collapsed="false">
      <c r="A399" s="1" t="s">
        <v>801</v>
      </c>
      <c r="B399" s="2" t="n">
        <v>1</v>
      </c>
      <c r="C399" s="2" t="n">
        <f aca="false">B398+C398</f>
        <v>989</v>
      </c>
      <c r="D399" s="2" t="s">
        <v>802</v>
      </c>
      <c r="E399" s="2" t="s">
        <v>650</v>
      </c>
      <c r="F399" s="7" t="str">
        <f aca="false">CONCATENATE("@",$C399," ",$A399,"    $",$B399)</f>
        <v>@989 LSENE6MO    $1</v>
      </c>
    </row>
    <row r="400" customFormat="false" ht="12.75" hidden="false" customHeight="false" outlineLevel="0" collapsed="false">
      <c r="A400" s="1" t="s">
        <v>803</v>
      </c>
      <c r="B400" s="2" t="n">
        <v>2</v>
      </c>
      <c r="C400" s="2" t="n">
        <f aca="false">B399+C399</f>
        <v>990</v>
      </c>
      <c r="D400" s="2" t="s">
        <v>804</v>
      </c>
      <c r="E400" s="2" t="s">
        <v>650</v>
      </c>
      <c r="F400" s="7" t="str">
        <f aca="false">CONCATENATE("@",$C400," ",$A400,"    $",$B400)</f>
        <v>@990 LSENE7PG    $2</v>
      </c>
    </row>
    <row r="401" customFormat="false" ht="12.75" hidden="false" customHeight="false" outlineLevel="0" collapsed="false">
      <c r="A401" s="1" t="s">
        <v>805</v>
      </c>
      <c r="B401" s="2" t="n">
        <v>2</v>
      </c>
      <c r="C401" s="2" t="n">
        <f aca="false">B400+C400</f>
        <v>992</v>
      </c>
      <c r="D401" s="2" t="s">
        <v>806</v>
      </c>
      <c r="E401" s="2" t="s">
        <v>650</v>
      </c>
      <c r="F401" s="7" t="str">
        <f aca="false">CONCATENATE("@",$C401," ",$A401,"    $",$B401)</f>
        <v>@992 LSENE7PD    $2</v>
      </c>
    </row>
    <row r="402" customFormat="false" ht="12.75" hidden="false" customHeight="false" outlineLevel="0" collapsed="false">
      <c r="A402" s="1" t="s">
        <v>807</v>
      </c>
      <c r="B402" s="2" t="n">
        <v>2</v>
      </c>
      <c r="C402" s="2" t="n">
        <f aca="false">B401+C401</f>
        <v>994</v>
      </c>
      <c r="D402" s="2" t="s">
        <v>808</v>
      </c>
      <c r="E402" s="2" t="s">
        <v>650</v>
      </c>
      <c r="F402" s="7" t="str">
        <f aca="false">CONCATENATE("@",$C402," ",$A402,"    $",$B402)</f>
        <v>@994 LSENE7PM    $2</v>
      </c>
    </row>
    <row r="403" customFormat="false" ht="12.75" hidden="false" customHeight="false" outlineLevel="0" collapsed="false">
      <c r="A403" s="1" t="s">
        <v>809</v>
      </c>
      <c r="B403" s="2" t="n">
        <v>1</v>
      </c>
      <c r="C403" s="2" t="n">
        <f aca="false">B402+C402</f>
        <v>996</v>
      </c>
      <c r="D403" s="2" t="s">
        <v>810</v>
      </c>
      <c r="E403" s="2" t="s">
        <v>650</v>
      </c>
      <c r="F403" s="7" t="str">
        <f aca="false">CONCATENATE("@",$C403," ",$A403,"    $",$B403)</f>
        <v>@996 LSENE7MO    $1</v>
      </c>
    </row>
    <row r="404" customFormat="false" ht="12.75" hidden="false" customHeight="false" outlineLevel="0" collapsed="false">
      <c r="A404" s="1" t="s">
        <v>811</v>
      </c>
      <c r="B404" s="2" t="n">
        <v>2</v>
      </c>
      <c r="C404" s="2" t="n">
        <f aca="false">B403+C403</f>
        <v>997</v>
      </c>
      <c r="D404" s="2" t="s">
        <v>812</v>
      </c>
      <c r="E404" s="2" t="s">
        <v>650</v>
      </c>
      <c r="F404" s="7" t="str">
        <f aca="false">CONCATENATE("@",$C404," ",$A404,"    $",$B404)</f>
        <v>@997 LSENE8PG    $2</v>
      </c>
    </row>
    <row r="405" customFormat="false" ht="12.75" hidden="false" customHeight="false" outlineLevel="0" collapsed="false">
      <c r="A405" s="1" t="s">
        <v>813</v>
      </c>
      <c r="B405" s="2" t="n">
        <v>2</v>
      </c>
      <c r="C405" s="2" t="n">
        <f aca="false">B404+C404</f>
        <v>999</v>
      </c>
      <c r="D405" s="2" t="s">
        <v>814</v>
      </c>
      <c r="E405" s="2" t="s">
        <v>650</v>
      </c>
      <c r="F405" s="7" t="str">
        <f aca="false">CONCATENATE("@",$C405," ",$A405,"    $",$B405)</f>
        <v>@999 LSENE8PD    $2</v>
      </c>
    </row>
    <row r="406" customFormat="false" ht="12.75" hidden="false" customHeight="false" outlineLevel="0" collapsed="false">
      <c r="A406" s="1" t="s">
        <v>815</v>
      </c>
      <c r="B406" s="2" t="n">
        <v>2</v>
      </c>
      <c r="C406" s="2" t="n">
        <f aca="false">B405+C405</f>
        <v>1001</v>
      </c>
      <c r="D406" s="2" t="s">
        <v>816</v>
      </c>
      <c r="E406" s="2" t="s">
        <v>650</v>
      </c>
      <c r="F406" s="7" t="str">
        <f aca="false">CONCATENATE("@",$C406," ",$A406,"    $",$B406)</f>
        <v>@1001 LSENE8PM    $2</v>
      </c>
    </row>
    <row r="407" customFormat="false" ht="12.75" hidden="false" customHeight="false" outlineLevel="0" collapsed="false">
      <c r="A407" s="1" t="s">
        <v>817</v>
      </c>
      <c r="B407" s="2" t="n">
        <v>1</v>
      </c>
      <c r="C407" s="2" t="n">
        <f aca="false">B406+C406</f>
        <v>1003</v>
      </c>
      <c r="D407" s="2" t="s">
        <v>818</v>
      </c>
      <c r="E407" s="2" t="s">
        <v>650</v>
      </c>
      <c r="F407" s="7" t="str">
        <f aca="false">CONCATENATE("@",$C407," ",$A407,"    $",$B407)</f>
        <v>@1003 LSENE8MO    $1</v>
      </c>
    </row>
    <row r="408" customFormat="false" ht="12.75" hidden="false" customHeight="false" outlineLevel="0" collapsed="false">
      <c r="A408" s="1" t="s">
        <v>819</v>
      </c>
      <c r="B408" s="2" t="n">
        <v>2</v>
      </c>
      <c r="C408" s="2" t="n">
        <f aca="false">B407+C407</f>
        <v>1004</v>
      </c>
      <c r="D408" s="2" t="s">
        <v>820</v>
      </c>
      <c r="E408" s="2" t="s">
        <v>650</v>
      </c>
      <c r="F408" s="7" t="str">
        <f aca="false">CONCATENATE("@",$C408," ",$A408,"    $",$B408)</f>
        <v>@1004 LSENE9PG    $2</v>
      </c>
    </row>
    <row r="409" customFormat="false" ht="12.75" hidden="false" customHeight="false" outlineLevel="0" collapsed="false">
      <c r="A409" s="1" t="s">
        <v>821</v>
      </c>
      <c r="B409" s="2" t="n">
        <v>2</v>
      </c>
      <c r="C409" s="2" t="n">
        <f aca="false">B408+C408</f>
        <v>1006</v>
      </c>
      <c r="D409" s="2" t="s">
        <v>822</v>
      </c>
      <c r="E409" s="2" t="s">
        <v>650</v>
      </c>
      <c r="F409" s="7" t="str">
        <f aca="false">CONCATENATE("@",$C409," ",$A409,"    $",$B409)</f>
        <v>@1006 LSENE9PD    $2</v>
      </c>
    </row>
    <row r="410" customFormat="false" ht="12.75" hidden="false" customHeight="false" outlineLevel="0" collapsed="false">
      <c r="A410" s="1" t="s">
        <v>823</v>
      </c>
      <c r="B410" s="2" t="n">
        <v>2</v>
      </c>
      <c r="C410" s="2" t="n">
        <f aca="false">B409+C409</f>
        <v>1008</v>
      </c>
      <c r="D410" s="2" t="s">
        <v>824</v>
      </c>
      <c r="E410" s="2" t="s">
        <v>650</v>
      </c>
      <c r="F410" s="7" t="str">
        <f aca="false">CONCATENATE("@",$C410," ",$A410,"    $",$B410)</f>
        <v>@1008 LSENE9PM    $2</v>
      </c>
    </row>
    <row r="411" customFormat="false" ht="12.75" hidden="false" customHeight="false" outlineLevel="0" collapsed="false">
      <c r="A411" s="1" t="s">
        <v>825</v>
      </c>
      <c r="B411" s="2" t="n">
        <v>1</v>
      </c>
      <c r="C411" s="2" t="n">
        <f aca="false">B410+C410</f>
        <v>1010</v>
      </c>
      <c r="D411" s="2" t="s">
        <v>826</v>
      </c>
      <c r="E411" s="2" t="s">
        <v>650</v>
      </c>
      <c r="F411" s="7" t="str">
        <f aca="false">CONCATENATE("@",$C411," ",$A411,"    $",$B411)</f>
        <v>@1010 LSENE9MO    $1</v>
      </c>
    </row>
    <row r="412" customFormat="false" ht="12.75" hidden="false" customHeight="false" outlineLevel="0" collapsed="false">
      <c r="A412" s="1" t="s">
        <v>827</v>
      </c>
      <c r="B412" s="2" t="n">
        <v>2</v>
      </c>
      <c r="C412" s="2" t="n">
        <f aca="false">B411+C411</f>
        <v>1011</v>
      </c>
      <c r="D412" s="2" t="s">
        <v>828</v>
      </c>
      <c r="E412" s="2" t="s">
        <v>650</v>
      </c>
      <c r="F412" s="7" t="str">
        <f aca="false">CONCATENATE("@",$C412," ",$A412,"    $",$B412)</f>
        <v>@1011 LSENE10PG    $2</v>
      </c>
    </row>
    <row r="413" customFormat="false" ht="12.75" hidden="false" customHeight="false" outlineLevel="0" collapsed="false">
      <c r="A413" s="1" t="s">
        <v>829</v>
      </c>
      <c r="B413" s="2" t="n">
        <v>2</v>
      </c>
      <c r="C413" s="2" t="n">
        <f aca="false">B412+C412</f>
        <v>1013</v>
      </c>
      <c r="D413" s="2" t="s">
        <v>830</v>
      </c>
      <c r="E413" s="2" t="s">
        <v>650</v>
      </c>
      <c r="F413" s="7" t="str">
        <f aca="false">CONCATENATE("@",$C413," ",$A413,"    $",$B413)</f>
        <v>@1013 LSENE10PD    $2</v>
      </c>
    </row>
    <row r="414" customFormat="false" ht="12.75" hidden="false" customHeight="false" outlineLevel="0" collapsed="false">
      <c r="A414" s="1" t="s">
        <v>831</v>
      </c>
      <c r="B414" s="2" t="n">
        <v>2</v>
      </c>
      <c r="C414" s="2" t="n">
        <f aca="false">B413+C413</f>
        <v>1015</v>
      </c>
      <c r="D414" s="2" t="s">
        <v>832</v>
      </c>
      <c r="E414" s="2" t="s">
        <v>650</v>
      </c>
      <c r="F414" s="7" t="str">
        <f aca="false">CONCATENATE("@",$C414," ",$A414,"    $",$B414)</f>
        <v>@1015 LSENE10PM    $2</v>
      </c>
    </row>
    <row r="415" customFormat="false" ht="12.75" hidden="false" customHeight="false" outlineLevel="0" collapsed="false">
      <c r="A415" s="1" t="s">
        <v>833</v>
      </c>
      <c r="B415" s="2" t="n">
        <v>1</v>
      </c>
      <c r="C415" s="2" t="n">
        <f aca="false">B414+C414</f>
        <v>1017</v>
      </c>
      <c r="D415" s="2" t="s">
        <v>834</v>
      </c>
      <c r="E415" s="2" t="s">
        <v>650</v>
      </c>
      <c r="F415" s="7" t="str">
        <f aca="false">CONCATENATE("@",$C415," ",$A415,"    $",$B415)</f>
        <v>@1017 LSENE10MO    $1</v>
      </c>
    </row>
    <row r="416" customFormat="false" ht="12.75" hidden="false" customHeight="false" outlineLevel="0" collapsed="false">
      <c r="A416" s="1" t="s">
        <v>835</v>
      </c>
      <c r="B416" s="2" t="n">
        <v>2</v>
      </c>
      <c r="C416" s="2" t="n">
        <f aca="false">B415+C415</f>
        <v>1018</v>
      </c>
      <c r="D416" s="2" t="s">
        <v>836</v>
      </c>
      <c r="E416" s="2" t="s">
        <v>650</v>
      </c>
      <c r="F416" s="7" t="str">
        <f aca="false">CONCATENATE("@",$C416," ",$A416,"    $",$B416)</f>
        <v>@1018 LSENE11PG    $2</v>
      </c>
    </row>
    <row r="417" customFormat="false" ht="12.75" hidden="false" customHeight="false" outlineLevel="0" collapsed="false">
      <c r="A417" s="1" t="s">
        <v>837</v>
      </c>
      <c r="B417" s="2" t="n">
        <v>2</v>
      </c>
      <c r="C417" s="2" t="n">
        <f aca="false">B416+C416</f>
        <v>1020</v>
      </c>
      <c r="D417" s="2" t="s">
        <v>838</v>
      </c>
      <c r="E417" s="2" t="s">
        <v>650</v>
      </c>
      <c r="F417" s="7" t="str">
        <f aca="false">CONCATENATE("@",$C417," ",$A417,"    $",$B417)</f>
        <v>@1020 LSENE11PD    $2</v>
      </c>
    </row>
    <row r="418" customFormat="false" ht="12.75" hidden="false" customHeight="false" outlineLevel="0" collapsed="false">
      <c r="A418" s="1" t="s">
        <v>839</v>
      </c>
      <c r="B418" s="2" t="n">
        <v>2</v>
      </c>
      <c r="C418" s="2" t="n">
        <f aca="false">B417+C417</f>
        <v>1022</v>
      </c>
      <c r="D418" s="2" t="s">
        <v>840</v>
      </c>
      <c r="E418" s="2" t="s">
        <v>650</v>
      </c>
      <c r="F418" s="7" t="str">
        <f aca="false">CONCATENATE("@",$C418," ",$A418,"    $",$B418)</f>
        <v>@1022 LSENE11PM    $2</v>
      </c>
    </row>
    <row r="419" customFormat="false" ht="12.75" hidden="false" customHeight="false" outlineLevel="0" collapsed="false">
      <c r="A419" s="1" t="s">
        <v>841</v>
      </c>
      <c r="B419" s="2" t="n">
        <v>1</v>
      </c>
      <c r="C419" s="2" t="n">
        <f aca="false">B418+C418</f>
        <v>1024</v>
      </c>
      <c r="D419" s="2" t="s">
        <v>842</v>
      </c>
      <c r="E419" s="2" t="s">
        <v>650</v>
      </c>
      <c r="F419" s="7" t="str">
        <f aca="false">CONCATENATE("@",$C419," ",$A419,"    $",$B419)</f>
        <v>@1024 LSENE11MO    $1</v>
      </c>
    </row>
    <row r="420" customFormat="false" ht="12.75" hidden="false" customHeight="false" outlineLevel="0" collapsed="false">
      <c r="A420" s="1" t="s">
        <v>843</v>
      </c>
      <c r="B420" s="2" t="n">
        <v>3</v>
      </c>
      <c r="C420" s="2" t="n">
        <f aca="false">B419+C419</f>
        <v>1025</v>
      </c>
      <c r="D420" s="2" t="s">
        <v>844</v>
      </c>
      <c r="E420" s="2" t="s">
        <v>650</v>
      </c>
      <c r="F420" s="7" t="str">
        <f aca="false">CONCATENATE("@",$C420," ",$A420,"    $",$B420)</f>
        <v>@1025 LSENE12PG    $3</v>
      </c>
    </row>
    <row r="421" customFormat="false" ht="12.75" hidden="false" customHeight="false" outlineLevel="0" collapsed="false">
      <c r="A421" s="1" t="s">
        <v>845</v>
      </c>
      <c r="B421" s="2" t="n">
        <v>3</v>
      </c>
      <c r="C421" s="2" t="n">
        <f aca="false">B420+C420</f>
        <v>1028</v>
      </c>
      <c r="D421" s="2" t="s">
        <v>846</v>
      </c>
      <c r="E421" s="2" t="s">
        <v>650</v>
      </c>
      <c r="F421" s="7" t="str">
        <f aca="false">CONCATENATE("@",$C421," ",$A421,"    $",$B421)</f>
        <v>@1028 LSENE12PD    $3</v>
      </c>
    </row>
    <row r="422" customFormat="false" ht="12.75" hidden="false" customHeight="false" outlineLevel="0" collapsed="false">
      <c r="A422" s="1" t="s">
        <v>847</v>
      </c>
      <c r="B422" s="2" t="n">
        <v>3</v>
      </c>
      <c r="C422" s="2" t="n">
        <f aca="false">B421+C421</f>
        <v>1031</v>
      </c>
      <c r="D422" s="2" t="s">
        <v>848</v>
      </c>
      <c r="E422" s="2" t="s">
        <v>650</v>
      </c>
      <c r="F422" s="7" t="str">
        <f aca="false">CONCATENATE("@",$C422," ",$A422,"    $",$B422)</f>
        <v>@1031 LSENE12PM    $3</v>
      </c>
    </row>
    <row r="423" customFormat="false" ht="12.75" hidden="false" customHeight="false" outlineLevel="0" collapsed="false">
      <c r="A423" s="1" t="s">
        <v>849</v>
      </c>
      <c r="B423" s="2" t="n">
        <v>1</v>
      </c>
      <c r="C423" s="2" t="n">
        <f aca="false">B422+C422</f>
        <v>1034</v>
      </c>
      <c r="D423" s="2" t="s">
        <v>850</v>
      </c>
      <c r="E423" s="2" t="s">
        <v>650</v>
      </c>
      <c r="F423" s="7" t="str">
        <f aca="false">CONCATENATE("@",$C423," ",$A423,"    $",$B423)</f>
        <v>@1034 LSENE12MO    $1</v>
      </c>
    </row>
    <row r="424" customFormat="false" ht="12.75" hidden="false" customHeight="false" outlineLevel="0" collapsed="false">
      <c r="A424" s="1" t="s">
        <v>851</v>
      </c>
      <c r="B424" s="2" t="n">
        <v>2</v>
      </c>
      <c r="C424" s="2" t="n">
        <f aca="false">B423+C423</f>
        <v>1035</v>
      </c>
      <c r="D424" s="2" t="s">
        <v>852</v>
      </c>
      <c r="E424" s="2" t="s">
        <v>650</v>
      </c>
      <c r="F424" s="7" t="str">
        <f aca="false">CONCATENATE("@",$C424," ",$A424,"    $",$B424)</f>
        <v>@1035 LSENE13PG    $2</v>
      </c>
    </row>
    <row r="425" customFormat="false" ht="12.75" hidden="false" customHeight="false" outlineLevel="0" collapsed="false">
      <c r="A425" s="1" t="s">
        <v>853</v>
      </c>
      <c r="B425" s="2" t="n">
        <v>2</v>
      </c>
      <c r="C425" s="2" t="n">
        <f aca="false">B424+C424</f>
        <v>1037</v>
      </c>
      <c r="D425" s="2" t="s">
        <v>854</v>
      </c>
      <c r="E425" s="2" t="s">
        <v>650</v>
      </c>
      <c r="F425" s="7" t="str">
        <f aca="false">CONCATENATE("@",$C425," ",$A425,"    $",$B425)</f>
        <v>@1037 LSENE13PD    $2</v>
      </c>
    </row>
    <row r="426" customFormat="false" ht="12.75" hidden="false" customHeight="false" outlineLevel="0" collapsed="false">
      <c r="A426" s="1" t="s">
        <v>855</v>
      </c>
      <c r="B426" s="2" t="n">
        <v>2</v>
      </c>
      <c r="C426" s="2" t="n">
        <f aca="false">B425+C425</f>
        <v>1039</v>
      </c>
      <c r="D426" s="2" t="s">
        <v>856</v>
      </c>
      <c r="E426" s="2" t="s">
        <v>650</v>
      </c>
      <c r="F426" s="7" t="str">
        <f aca="false">CONCATENATE("@",$C426," ",$A426,"    $",$B426)</f>
        <v>@1039 LSENE13PM    $2</v>
      </c>
    </row>
    <row r="427" customFormat="false" ht="12.75" hidden="false" customHeight="false" outlineLevel="0" collapsed="false">
      <c r="A427" s="1" t="s">
        <v>857</v>
      </c>
      <c r="B427" s="2" t="n">
        <v>1</v>
      </c>
      <c r="C427" s="2" t="n">
        <f aca="false">B426+C426</f>
        <v>1041</v>
      </c>
      <c r="D427" s="2" t="s">
        <v>858</v>
      </c>
      <c r="E427" s="2" t="s">
        <v>650</v>
      </c>
      <c r="F427" s="7" t="str">
        <f aca="false">CONCATENATE("@",$C427," ",$A427,"    $",$B427)</f>
        <v>@1041 LSENE13MO    $1</v>
      </c>
    </row>
    <row r="428" customFormat="false" ht="12.75" hidden="false" customHeight="false" outlineLevel="0" collapsed="false">
      <c r="A428" s="1" t="s">
        <v>859</v>
      </c>
      <c r="B428" s="2" t="n">
        <v>2</v>
      </c>
      <c r="C428" s="2" t="n">
        <f aca="false">B427+C427</f>
        <v>1042</v>
      </c>
      <c r="D428" s="2" t="s">
        <v>860</v>
      </c>
      <c r="E428" s="2" t="s">
        <v>650</v>
      </c>
      <c r="F428" s="7" t="str">
        <f aca="false">CONCATENATE("@",$C428," ",$A428,"    $",$B428)</f>
        <v>@1042 LSENE14PG    $2</v>
      </c>
    </row>
    <row r="429" customFormat="false" ht="12.75" hidden="false" customHeight="false" outlineLevel="0" collapsed="false">
      <c r="A429" s="1" t="s">
        <v>861</v>
      </c>
      <c r="B429" s="2" t="n">
        <v>2</v>
      </c>
      <c r="C429" s="2" t="n">
        <f aca="false">B428+C428</f>
        <v>1044</v>
      </c>
      <c r="D429" s="2" t="s">
        <v>862</v>
      </c>
      <c r="E429" s="2" t="s">
        <v>650</v>
      </c>
      <c r="F429" s="7" t="str">
        <f aca="false">CONCATENATE("@",$C429," ",$A429,"    $",$B429)</f>
        <v>@1044 LSENE14PD    $2</v>
      </c>
    </row>
    <row r="430" customFormat="false" ht="12.75" hidden="false" customHeight="false" outlineLevel="0" collapsed="false">
      <c r="A430" s="1" t="s">
        <v>863</v>
      </c>
      <c r="B430" s="2" t="n">
        <v>2</v>
      </c>
      <c r="C430" s="2" t="n">
        <f aca="false">B429+C429</f>
        <v>1046</v>
      </c>
      <c r="D430" s="2" t="s">
        <v>864</v>
      </c>
      <c r="E430" s="2" t="s">
        <v>650</v>
      </c>
      <c r="F430" s="7" t="str">
        <f aca="false">CONCATENATE("@",$C430," ",$A430,"    $",$B430)</f>
        <v>@1046 LSENE14PM    $2</v>
      </c>
    </row>
    <row r="431" customFormat="false" ht="12.75" hidden="false" customHeight="false" outlineLevel="0" collapsed="false">
      <c r="A431" s="1" t="s">
        <v>865</v>
      </c>
      <c r="B431" s="2" t="n">
        <v>1</v>
      </c>
      <c r="C431" s="2" t="n">
        <f aca="false">B430+C430</f>
        <v>1048</v>
      </c>
      <c r="D431" s="2" t="s">
        <v>866</v>
      </c>
      <c r="E431" s="2" t="s">
        <v>650</v>
      </c>
      <c r="F431" s="7" t="str">
        <f aca="false">CONCATENATE("@",$C431," ",$A431,"    $",$B431)</f>
        <v>@1048 LSENE14MO    $1</v>
      </c>
    </row>
    <row r="432" customFormat="false" ht="12.75" hidden="false" customHeight="false" outlineLevel="0" collapsed="false">
      <c r="A432" s="1" t="s">
        <v>867</v>
      </c>
      <c r="B432" s="2" t="n">
        <v>2</v>
      </c>
      <c r="C432" s="2" t="n">
        <f aca="false">B431+C431</f>
        <v>1049</v>
      </c>
      <c r="D432" s="2" t="s">
        <v>868</v>
      </c>
      <c r="E432" s="2" t="s">
        <v>650</v>
      </c>
      <c r="F432" s="7" t="str">
        <f aca="false">CONCATENATE("@",$C432," ",$A432,"    $",$B432)</f>
        <v>@1049 LSENE15PG    $2</v>
      </c>
    </row>
    <row r="433" customFormat="false" ht="12.75" hidden="false" customHeight="false" outlineLevel="0" collapsed="false">
      <c r="A433" s="1" t="s">
        <v>869</v>
      </c>
      <c r="B433" s="2" t="n">
        <v>2</v>
      </c>
      <c r="C433" s="2" t="n">
        <f aca="false">B432+C432</f>
        <v>1051</v>
      </c>
      <c r="D433" s="2" t="s">
        <v>870</v>
      </c>
      <c r="E433" s="2" t="s">
        <v>650</v>
      </c>
      <c r="F433" s="7" t="str">
        <f aca="false">CONCATENATE("@",$C433," ",$A433,"    $",$B433)</f>
        <v>@1051 LSENE15PD    $2</v>
      </c>
    </row>
    <row r="434" customFormat="false" ht="12.75" hidden="false" customHeight="false" outlineLevel="0" collapsed="false">
      <c r="A434" s="1" t="s">
        <v>871</v>
      </c>
      <c r="B434" s="2" t="n">
        <v>2</v>
      </c>
      <c r="C434" s="2" t="n">
        <f aca="false">B433+C433</f>
        <v>1053</v>
      </c>
      <c r="D434" s="2" t="s">
        <v>872</v>
      </c>
      <c r="E434" s="2" t="s">
        <v>650</v>
      </c>
      <c r="F434" s="7" t="str">
        <f aca="false">CONCATENATE("@",$C434," ",$A434,"    $",$B434)</f>
        <v>@1053 LSENE15PM    $2</v>
      </c>
    </row>
    <row r="435" customFormat="false" ht="12.75" hidden="false" customHeight="false" outlineLevel="0" collapsed="false">
      <c r="A435" s="1" t="s">
        <v>873</v>
      </c>
      <c r="B435" s="2" t="n">
        <v>1</v>
      </c>
      <c r="C435" s="2" t="n">
        <f aca="false">B434+C434</f>
        <v>1055</v>
      </c>
      <c r="D435" s="2" t="s">
        <v>874</v>
      </c>
      <c r="E435" s="2" t="s">
        <v>650</v>
      </c>
      <c r="F435" s="7" t="str">
        <f aca="false">CONCATENATE("@",$C435," ",$A435,"    $",$B435)</f>
        <v>@1055 LSENE15MO    $1</v>
      </c>
    </row>
    <row r="436" customFormat="false" ht="12.75" hidden="false" customHeight="false" outlineLevel="0" collapsed="false">
      <c r="A436" s="1" t="s">
        <v>875</v>
      </c>
      <c r="B436" s="2" t="n">
        <v>2</v>
      </c>
      <c r="C436" s="2" t="n">
        <f aca="false">B435+C435</f>
        <v>1056</v>
      </c>
      <c r="D436" s="2" t="s">
        <v>876</v>
      </c>
      <c r="E436" s="2" t="s">
        <v>650</v>
      </c>
      <c r="F436" s="7" t="str">
        <f aca="false">CONCATENATE("@",$C436," ",$A436,"    $",$B436)</f>
        <v>@1056 LSENE16PG    $2</v>
      </c>
    </row>
    <row r="437" customFormat="false" ht="12.75" hidden="false" customHeight="false" outlineLevel="0" collapsed="false">
      <c r="A437" s="1" t="s">
        <v>877</v>
      </c>
      <c r="B437" s="2" t="n">
        <v>2</v>
      </c>
      <c r="C437" s="2" t="n">
        <f aca="false">B436+C436</f>
        <v>1058</v>
      </c>
      <c r="D437" s="2" t="s">
        <v>878</v>
      </c>
      <c r="E437" s="2" t="s">
        <v>650</v>
      </c>
      <c r="F437" s="7" t="str">
        <f aca="false">CONCATENATE("@",$C437," ",$A437,"    $",$B437)</f>
        <v>@1058 LSENE16PD    $2</v>
      </c>
    </row>
    <row r="438" customFormat="false" ht="12.75" hidden="false" customHeight="false" outlineLevel="0" collapsed="false">
      <c r="A438" s="1" t="s">
        <v>879</v>
      </c>
      <c r="B438" s="2" t="n">
        <v>2</v>
      </c>
      <c r="C438" s="2" t="n">
        <f aca="false">B437+C437</f>
        <v>1060</v>
      </c>
      <c r="D438" s="2" t="s">
        <v>880</v>
      </c>
      <c r="E438" s="2" t="s">
        <v>650</v>
      </c>
      <c r="F438" s="7" t="str">
        <f aca="false">CONCATENATE("@",$C438," ",$A438,"    $",$B438)</f>
        <v>@1060 LSENE16PM    $2</v>
      </c>
    </row>
    <row r="439" customFormat="false" ht="12.75" hidden="false" customHeight="false" outlineLevel="0" collapsed="false">
      <c r="A439" s="1" t="s">
        <v>881</v>
      </c>
      <c r="B439" s="2" t="n">
        <v>1</v>
      </c>
      <c r="C439" s="2" t="n">
        <f aca="false">B438+C438</f>
        <v>1062</v>
      </c>
      <c r="D439" s="2" t="s">
        <v>882</v>
      </c>
      <c r="E439" s="2" t="s">
        <v>650</v>
      </c>
      <c r="F439" s="7" t="str">
        <f aca="false">CONCATENATE("@",$C439," ",$A439,"    $",$B439)</f>
        <v>@1062 LSENE16MO    $1</v>
      </c>
    </row>
    <row r="440" customFormat="false" ht="12.75" hidden="false" customHeight="false" outlineLevel="0" collapsed="false">
      <c r="A440" s="1" t="s">
        <v>883</v>
      </c>
      <c r="B440" s="2" t="n">
        <v>3</v>
      </c>
      <c r="C440" s="2" t="n">
        <f aca="false">B439+C439</f>
        <v>1063</v>
      </c>
      <c r="D440" s="2" t="s">
        <v>884</v>
      </c>
      <c r="E440" s="2" t="s">
        <v>650</v>
      </c>
      <c r="F440" s="7" t="str">
        <f aca="false">CONCATENATE("@",$C440," ",$A440,"    $",$B440)</f>
        <v>@1063 LSENE17PG    $3</v>
      </c>
    </row>
    <row r="441" customFormat="false" ht="12.75" hidden="false" customHeight="false" outlineLevel="0" collapsed="false">
      <c r="A441" s="1" t="s">
        <v>885</v>
      </c>
      <c r="B441" s="2" t="n">
        <v>3</v>
      </c>
      <c r="C441" s="2" t="n">
        <f aca="false">B440+C440</f>
        <v>1066</v>
      </c>
      <c r="D441" s="2" t="s">
        <v>886</v>
      </c>
      <c r="E441" s="2" t="s">
        <v>650</v>
      </c>
      <c r="F441" s="7" t="str">
        <f aca="false">CONCATENATE("@",$C441," ",$A441,"    $",$B441)</f>
        <v>@1066 LSENE17PD    $3</v>
      </c>
    </row>
    <row r="442" customFormat="false" ht="12.75" hidden="false" customHeight="false" outlineLevel="0" collapsed="false">
      <c r="A442" s="1" t="s">
        <v>887</v>
      </c>
      <c r="B442" s="2" t="n">
        <v>3</v>
      </c>
      <c r="C442" s="2" t="n">
        <f aca="false">B441+C441</f>
        <v>1069</v>
      </c>
      <c r="D442" s="2" t="s">
        <v>888</v>
      </c>
      <c r="E442" s="2" t="s">
        <v>650</v>
      </c>
      <c r="F442" s="7" t="str">
        <f aca="false">CONCATENATE("@",$C442," ",$A442,"    $",$B442)</f>
        <v>@1069 LSENE17PM    $3</v>
      </c>
    </row>
    <row r="443" customFormat="false" ht="12.75" hidden="false" customHeight="false" outlineLevel="0" collapsed="false">
      <c r="A443" s="1" t="s">
        <v>889</v>
      </c>
      <c r="B443" s="2" t="n">
        <v>1</v>
      </c>
      <c r="C443" s="2" t="n">
        <f aca="false">B442+C442</f>
        <v>1072</v>
      </c>
      <c r="D443" s="2" t="s">
        <v>890</v>
      </c>
      <c r="E443" s="2" t="s">
        <v>650</v>
      </c>
      <c r="F443" s="7" t="str">
        <f aca="false">CONCATENATE("@",$C443," ",$A443,"    $",$B443)</f>
        <v>@1072 LSENE17MO    $1</v>
      </c>
    </row>
    <row r="444" customFormat="false" ht="12.75" hidden="false" customHeight="false" outlineLevel="0" collapsed="false">
      <c r="A444" s="1" t="s">
        <v>891</v>
      </c>
      <c r="B444" s="2" t="n">
        <v>3</v>
      </c>
      <c r="C444" s="2" t="n">
        <f aca="false">B443+C443</f>
        <v>1073</v>
      </c>
      <c r="D444" s="2" t="s">
        <v>892</v>
      </c>
      <c r="E444" s="2" t="s">
        <v>650</v>
      </c>
      <c r="F444" s="7" t="str">
        <f aca="false">CONCATENATE("@",$C444," ",$A444,"    $",$B444)</f>
        <v>@1073 LSENE18PG    $3</v>
      </c>
    </row>
    <row r="445" customFormat="false" ht="12.75" hidden="false" customHeight="false" outlineLevel="0" collapsed="false">
      <c r="A445" s="1" t="s">
        <v>893</v>
      </c>
      <c r="B445" s="2" t="n">
        <v>3</v>
      </c>
      <c r="C445" s="2" t="n">
        <f aca="false">B444+C444</f>
        <v>1076</v>
      </c>
      <c r="D445" s="2" t="s">
        <v>894</v>
      </c>
      <c r="E445" s="2" t="s">
        <v>650</v>
      </c>
      <c r="F445" s="7" t="str">
        <f aca="false">CONCATENATE("@",$C445," ",$A445,"    $",$B445)</f>
        <v>@1076 LSENE18PD    $3</v>
      </c>
    </row>
    <row r="446" customFormat="false" ht="12.75" hidden="false" customHeight="false" outlineLevel="0" collapsed="false">
      <c r="A446" s="1" t="s">
        <v>895</v>
      </c>
      <c r="B446" s="2" t="n">
        <v>3</v>
      </c>
      <c r="C446" s="2" t="n">
        <f aca="false">B445+C445</f>
        <v>1079</v>
      </c>
      <c r="D446" s="2" t="s">
        <v>896</v>
      </c>
      <c r="E446" s="2" t="s">
        <v>650</v>
      </c>
      <c r="F446" s="7" t="str">
        <f aca="false">CONCATENATE("@",$C446," ",$A446,"    $",$B446)</f>
        <v>@1079 LSENE18PM    $3</v>
      </c>
    </row>
    <row r="447" customFormat="false" ht="12.75" hidden="false" customHeight="false" outlineLevel="0" collapsed="false">
      <c r="A447" s="1" t="s">
        <v>897</v>
      </c>
      <c r="B447" s="2" t="n">
        <v>1</v>
      </c>
      <c r="C447" s="2" t="n">
        <f aca="false">B446+C446</f>
        <v>1082</v>
      </c>
      <c r="D447" s="2" t="s">
        <v>898</v>
      </c>
      <c r="E447" s="2" t="s">
        <v>650</v>
      </c>
      <c r="F447" s="7" t="str">
        <f aca="false">CONCATENATE("@",$C447," ",$A447,"    $",$B447)</f>
        <v>@1082 LSENE18MO    $1</v>
      </c>
    </row>
    <row r="448" customFormat="false" ht="12.75" hidden="false" customHeight="false" outlineLevel="0" collapsed="false">
      <c r="A448" s="1" t="s">
        <v>899</v>
      </c>
      <c r="B448" s="2" t="n">
        <v>1</v>
      </c>
      <c r="C448" s="2" t="n">
        <f aca="false">B447+C447</f>
        <v>1083</v>
      </c>
      <c r="D448" s="2" t="s">
        <v>900</v>
      </c>
      <c r="E448" s="2" t="s">
        <v>650</v>
      </c>
      <c r="F448" s="7" t="str">
        <f aca="false">CONCATENATE("@",$C448," ",$A448,"    $",$B448)</f>
        <v>@1083 LTIPOCEN1    $1</v>
      </c>
    </row>
    <row r="449" customFormat="false" ht="12.75" hidden="false" customHeight="false" outlineLevel="0" collapsed="false">
      <c r="A449" s="1" t="s">
        <v>901</v>
      </c>
      <c r="B449" s="2" t="n">
        <v>1</v>
      </c>
      <c r="C449" s="2" t="n">
        <f aca="false">B448+C448</f>
        <v>1084</v>
      </c>
      <c r="D449" s="2" t="s">
        <v>902</v>
      </c>
      <c r="E449" s="2" t="s">
        <v>650</v>
      </c>
      <c r="F449" s="7" t="str">
        <f aca="false">CONCATENATE("@",$C449," ",$A449,"    $",$B449)</f>
        <v>@1084 LTIPOCEN2    $1</v>
      </c>
    </row>
    <row r="450" customFormat="false" ht="12.75" hidden="false" customHeight="false" outlineLevel="0" collapsed="false">
      <c r="A450" s="1" t="s">
        <v>903</v>
      </c>
      <c r="B450" s="2" t="n">
        <v>1</v>
      </c>
      <c r="C450" s="2" t="n">
        <f aca="false">B449+C449</f>
        <v>1085</v>
      </c>
      <c r="D450" s="2" t="s">
        <v>904</v>
      </c>
      <c r="E450" s="2" t="s">
        <v>650</v>
      </c>
      <c r="F450" s="7" t="str">
        <f aca="false">CONCATENATE("@",$C450," ",$A450,"    $",$B450)</f>
        <v>@1085 LTIPOCEN3    $1</v>
      </c>
    </row>
    <row r="451" customFormat="false" ht="12.75" hidden="false" customHeight="false" outlineLevel="0" collapsed="false">
      <c r="A451" s="1" t="s">
        <v>905</v>
      </c>
      <c r="B451" s="2" t="n">
        <v>1</v>
      </c>
      <c r="C451" s="2" t="n">
        <f aca="false">B450+C450</f>
        <v>1086</v>
      </c>
      <c r="D451" s="2" t="s">
        <v>906</v>
      </c>
      <c r="E451" s="2" t="s">
        <v>650</v>
      </c>
      <c r="F451" s="7" t="str">
        <f aca="false">CONCATENATE("@",$C451," ",$A451,"    $",$B451)</f>
        <v>@1086 LTIPOCEN4    $1</v>
      </c>
    </row>
    <row r="452" customFormat="false" ht="12.75" hidden="false" customHeight="false" outlineLevel="0" collapsed="false">
      <c r="A452" s="1" t="s">
        <v>907</v>
      </c>
      <c r="B452" s="2" t="n">
        <v>1</v>
      </c>
      <c r="C452" s="2" t="n">
        <f aca="false">B451+C451</f>
        <v>1087</v>
      </c>
      <c r="D452" s="2" t="s">
        <v>908</v>
      </c>
      <c r="E452" s="2" t="s">
        <v>650</v>
      </c>
      <c r="F452" s="7" t="str">
        <f aca="false">CONCATENATE("@",$C452," ",$A452,"    $",$B452)</f>
        <v>@1087 LTIPOCEN5    $1</v>
      </c>
    </row>
    <row r="453" customFormat="false" ht="12.75" hidden="false" customHeight="false" outlineLevel="0" collapsed="false">
      <c r="A453" s="1" t="s">
        <v>909</v>
      </c>
      <c r="B453" s="2" t="n">
        <v>1</v>
      </c>
      <c r="C453" s="2" t="n">
        <f aca="false">B452+C452</f>
        <v>1088</v>
      </c>
      <c r="D453" s="2" t="s">
        <v>910</v>
      </c>
      <c r="E453" s="2" t="s">
        <v>650</v>
      </c>
      <c r="F453" s="7" t="str">
        <f aca="false">CONCATENATE("@",$C453," ",$A453,"    $",$B453)</f>
        <v>@1088 LTIPOCEN6    $1</v>
      </c>
    </row>
    <row r="454" customFormat="false" ht="12.75" hidden="false" customHeight="false" outlineLevel="0" collapsed="false">
      <c r="A454" s="1" t="s">
        <v>911</v>
      </c>
      <c r="B454" s="2" t="n">
        <v>1</v>
      </c>
      <c r="C454" s="2" t="n">
        <f aca="false">B453+C453</f>
        <v>1089</v>
      </c>
      <c r="D454" s="2" t="s">
        <v>912</v>
      </c>
      <c r="E454" s="2" t="s">
        <v>650</v>
      </c>
      <c r="F454" s="7" t="str">
        <f aca="false">CONCATENATE("@",$C454," ",$A454,"    $",$B454)</f>
        <v>@1089 LTIPOCEN7    $1</v>
      </c>
    </row>
    <row r="455" customFormat="false" ht="12.75" hidden="false" customHeight="false" outlineLevel="0" collapsed="false">
      <c r="A455" s="1" t="s">
        <v>913</v>
      </c>
      <c r="B455" s="2" t="n">
        <v>1</v>
      </c>
      <c r="C455" s="2" t="n">
        <f aca="false">B454+C454</f>
        <v>1090</v>
      </c>
      <c r="D455" s="2" t="s">
        <v>914</v>
      </c>
      <c r="E455" s="2" t="s">
        <v>650</v>
      </c>
      <c r="F455" s="7" t="str">
        <f aca="false">CONCATENATE("@",$C455," ",$A455,"    $",$B455)</f>
        <v>@1090 PRESECON    $1</v>
      </c>
    </row>
    <row r="456" customFormat="false" ht="12.75" hidden="false" customHeight="false" outlineLevel="0" collapsed="false">
      <c r="A456" s="1" t="s">
        <v>915</v>
      </c>
      <c r="B456" s="2" t="n">
        <v>1</v>
      </c>
      <c r="C456" s="2" t="n">
        <f aca="false">B455+C455</f>
        <v>1091</v>
      </c>
      <c r="D456" s="2" t="s">
        <v>916</v>
      </c>
      <c r="E456" s="2" t="s">
        <v>650</v>
      </c>
      <c r="F456" s="7" t="str">
        <f aca="false">CONCATENATE("@",$C456," ",$A456,"    $",$B456)</f>
        <v>@1091 PRECON1    $1</v>
      </c>
    </row>
    <row r="457" customFormat="false" ht="12.75" hidden="false" customHeight="false" outlineLevel="0" collapsed="false">
      <c r="A457" s="1" t="s">
        <v>917</v>
      </c>
      <c r="B457" s="2" t="n">
        <v>1</v>
      </c>
      <c r="C457" s="2" t="n">
        <f aca="false">B456+C456</f>
        <v>1092</v>
      </c>
      <c r="D457" s="2" t="s">
        <v>918</v>
      </c>
      <c r="E457" s="2" t="s">
        <v>650</v>
      </c>
      <c r="F457" s="7" t="str">
        <f aca="false">CONCATENATE("@",$C457," ",$A457,"    $",$B457)</f>
        <v>@1092 PRECON2    $1</v>
      </c>
    </row>
    <row r="458" customFormat="false" ht="12.75" hidden="false" customHeight="false" outlineLevel="0" collapsed="false">
      <c r="A458" s="1" t="s">
        <v>919</v>
      </c>
      <c r="B458" s="2" t="n">
        <v>1</v>
      </c>
      <c r="C458" s="2" t="n">
        <f aca="false">B457+C457</f>
        <v>1093</v>
      </c>
      <c r="D458" s="2" t="s">
        <v>920</v>
      </c>
      <c r="E458" s="2" t="s">
        <v>650</v>
      </c>
      <c r="F458" s="7" t="str">
        <f aca="false">CONCATENATE("@",$C458," ",$A458,"    $",$B458)</f>
        <v>@1093 PRECON3    $1</v>
      </c>
    </row>
    <row r="459" customFormat="false" ht="12.75" hidden="false" customHeight="false" outlineLevel="0" collapsed="false">
      <c r="A459" s="1" t="s">
        <v>921</v>
      </c>
      <c r="B459" s="2" t="n">
        <v>1</v>
      </c>
      <c r="C459" s="2" t="n">
        <f aca="false">B458+C458</f>
        <v>1094</v>
      </c>
      <c r="D459" s="2" t="s">
        <v>922</v>
      </c>
      <c r="E459" s="2" t="s">
        <v>650</v>
      </c>
      <c r="F459" s="7" t="str">
        <f aca="false">CONCATENATE("@",$C459," ",$A459,"    $",$B459)</f>
        <v>@1094 PRECON4    $1</v>
      </c>
    </row>
    <row r="460" customFormat="false" ht="12.75" hidden="false" customHeight="false" outlineLevel="0" collapsed="false">
      <c r="A460" s="1" t="s">
        <v>923</v>
      </c>
      <c r="B460" s="2" t="n">
        <v>1</v>
      </c>
      <c r="C460" s="2" t="n">
        <f aca="false">B459+C459</f>
        <v>1095</v>
      </c>
      <c r="D460" s="2" t="s">
        <v>924</v>
      </c>
      <c r="E460" s="2" t="s">
        <v>650</v>
      </c>
      <c r="F460" s="7" t="str">
        <f aca="false">CONCATENATE("@",$C460," ",$A460,"    $",$B460)</f>
        <v>@1095 PRECON5    $1</v>
      </c>
    </row>
    <row r="461" customFormat="false" ht="12.75" hidden="false" customHeight="false" outlineLevel="0" collapsed="false">
      <c r="A461" s="1" t="s">
        <v>925</v>
      </c>
      <c r="B461" s="2" t="n">
        <v>1</v>
      </c>
      <c r="C461" s="2" t="n">
        <f aca="false">B460+C460</f>
        <v>1096</v>
      </c>
      <c r="D461" s="2" t="s">
        <v>926</v>
      </c>
      <c r="E461" s="2" t="s">
        <v>650</v>
      </c>
      <c r="F461" s="7" t="str">
        <f aca="false">CONCATENATE("@",$C461," ",$A461,"    $",$B461)</f>
        <v>@1096 PRECON6    $1</v>
      </c>
    </row>
    <row r="462" customFormat="false" ht="12.75" hidden="false" customHeight="false" outlineLevel="0" collapsed="false">
      <c r="A462" s="1" t="s">
        <v>927</v>
      </c>
      <c r="B462" s="2" t="n">
        <v>1</v>
      </c>
      <c r="C462" s="2" t="n">
        <f aca="false">B461+C461</f>
        <v>1097</v>
      </c>
      <c r="D462" s="2" t="s">
        <v>928</v>
      </c>
      <c r="E462" s="2" t="s">
        <v>650</v>
      </c>
      <c r="F462" s="7" t="str">
        <f aca="false">CONCATENATE("@",$C462," ",$A462,"    $",$B462)</f>
        <v>@1097 PRECON7    $1</v>
      </c>
    </row>
    <row r="463" customFormat="false" ht="12.75" hidden="false" customHeight="false" outlineLevel="0" collapsed="false">
      <c r="A463" s="1" t="s">
        <v>929</v>
      </c>
      <c r="B463" s="2" t="n">
        <v>1</v>
      </c>
      <c r="C463" s="2" t="n">
        <f aca="false">B462+C462</f>
        <v>1098</v>
      </c>
      <c r="D463" s="2" t="s">
        <v>930</v>
      </c>
      <c r="E463" s="2" t="s">
        <v>650</v>
      </c>
      <c r="F463" s="7" t="str">
        <f aca="false">CONCATENATE("@",$C463," ",$A463,"    $",$B463)</f>
        <v>@1098 PRECON8    $1</v>
      </c>
    </row>
    <row r="464" customFormat="false" ht="12.75" hidden="false" customHeight="false" outlineLevel="0" collapsed="false">
      <c r="A464" s="1" t="s">
        <v>931</v>
      </c>
      <c r="B464" s="2" t="n">
        <v>1</v>
      </c>
      <c r="C464" s="2" t="n">
        <f aca="false">B463+C463</f>
        <v>1099</v>
      </c>
      <c r="D464" s="2" t="s">
        <v>932</v>
      </c>
      <c r="E464" s="2" t="s">
        <v>650</v>
      </c>
      <c r="F464" s="7" t="str">
        <f aca="false">CONCATENATE("@",$C464," ",$A464,"    $",$B464)</f>
        <v>@1099 PRECON9    $1</v>
      </c>
    </row>
    <row r="465" customFormat="false" ht="12.75" hidden="false" customHeight="false" outlineLevel="0" collapsed="false">
      <c r="A465" s="1" t="s">
        <v>933</v>
      </c>
      <c r="B465" s="2" t="n">
        <v>1</v>
      </c>
      <c r="C465" s="2" t="n">
        <f aca="false">B464+C464</f>
        <v>1100</v>
      </c>
      <c r="D465" s="2" t="s">
        <v>934</v>
      </c>
      <c r="E465" s="2" t="s">
        <v>650</v>
      </c>
      <c r="F465" s="7" t="str">
        <f aca="false">CONCATENATE("@",$C465," ",$A465,"    $",$B465)</f>
        <v>@1100 PRECON10    $1</v>
      </c>
    </row>
    <row r="466" customFormat="false" ht="12.75" hidden="false" customHeight="false" outlineLevel="0" collapsed="false">
      <c r="A466" s="1" t="s">
        <v>935</v>
      </c>
      <c r="B466" s="2" t="n">
        <v>1</v>
      </c>
      <c r="C466" s="2" t="n">
        <f aca="false">B465+C465</f>
        <v>1101</v>
      </c>
      <c r="D466" s="2" t="s">
        <v>936</v>
      </c>
      <c r="E466" s="2" t="s">
        <v>650</v>
      </c>
      <c r="F466" s="7" t="str">
        <f aca="false">CONCATENATE("@",$C466," ",$A466,"    $",$B466)</f>
        <v>@1101 PRECON11    $1</v>
      </c>
    </row>
    <row r="467" customFormat="false" ht="12.75" hidden="false" customHeight="false" outlineLevel="0" collapsed="false">
      <c r="A467" s="1" t="s">
        <v>937</v>
      </c>
      <c r="B467" s="2" t="n">
        <v>1</v>
      </c>
      <c r="C467" s="2" t="n">
        <f aca="false">B466+C466</f>
        <v>1102</v>
      </c>
      <c r="D467" s="2" t="s">
        <v>938</v>
      </c>
      <c r="E467" s="2" t="s">
        <v>650</v>
      </c>
      <c r="F467" s="7" t="str">
        <f aca="false">CONCATENATE("@",$C467," ",$A467,"    $",$B467)</f>
        <v>@1102 PRECON12    $1</v>
      </c>
    </row>
    <row r="468" customFormat="false" ht="12.75" hidden="false" customHeight="false" outlineLevel="0" collapsed="false">
      <c r="A468" s="1" t="s">
        <v>939</v>
      </c>
      <c r="B468" s="2" t="n">
        <v>1</v>
      </c>
      <c r="C468" s="2" t="n">
        <f aca="false">B467+C467</f>
        <v>1103</v>
      </c>
      <c r="D468" s="2" t="s">
        <v>940</v>
      </c>
      <c r="E468" s="2" t="s">
        <v>650</v>
      </c>
      <c r="F468" s="7" t="str">
        <f aca="false">CONCATENATE("@",$C468," ",$A468,"    $",$B468)</f>
        <v>@1103 TMUNI_AN    $1</v>
      </c>
    </row>
    <row r="469" customFormat="false" ht="12.75" hidden="false" customHeight="false" outlineLevel="0" collapsed="false">
      <c r="A469" s="1" t="s">
        <v>941</v>
      </c>
      <c r="B469" s="2" t="n">
        <v>1</v>
      </c>
      <c r="C469" s="2" t="n">
        <f aca="false">B468+C468</f>
        <v>1104</v>
      </c>
      <c r="D469" s="2" t="s">
        <v>942</v>
      </c>
      <c r="E469" s="2" t="s">
        <v>650</v>
      </c>
      <c r="F469" s="7" t="str">
        <f aca="false">CONCATENATE("@",$C469," ",$A469,"    $",$B469)</f>
        <v>@1104 TMUNI_DE    $1</v>
      </c>
    </row>
    <row r="470" customFormat="false" ht="12.75" hidden="false" customHeight="false" outlineLevel="0" collapsed="false">
      <c r="A470" s="1" t="s">
        <v>943</v>
      </c>
      <c r="B470" s="2" t="n">
        <v>2</v>
      </c>
      <c r="C470" s="2" t="n">
        <f aca="false">B469+C469</f>
        <v>1105</v>
      </c>
      <c r="D470" s="2" t="s">
        <v>944</v>
      </c>
      <c r="E470" s="2" t="s">
        <v>650</v>
      </c>
      <c r="F470" s="7" t="str">
        <f aca="false">CONCATENATE("@",$C470," ",$A470,"    $",$B470)</f>
        <v>@1105 RELCUIDA    $2</v>
      </c>
    </row>
    <row r="471" customFormat="false" ht="12.75" hidden="false" customHeight="false" outlineLevel="0" collapsed="false">
      <c r="A471" s="1" t="s">
        <v>945</v>
      </c>
      <c r="B471" s="2" t="n">
        <v>2</v>
      </c>
      <c r="C471" s="2" t="n">
        <f aca="false">B470+C470</f>
        <v>1107</v>
      </c>
      <c r="D471" s="2" t="s">
        <v>946</v>
      </c>
      <c r="E471" s="2" t="s">
        <v>650</v>
      </c>
      <c r="F471" s="7" t="str">
        <f aca="false">CONCATENATE("@",$C471," ",$A471,"    $",$B471)</f>
        <v>@1107 NUM_LIM    $2</v>
      </c>
    </row>
    <row r="472" customFormat="false" ht="12.75" hidden="false" customHeight="false" outlineLevel="0" collapsed="false">
      <c r="A472" s="1" t="s">
        <v>947</v>
      </c>
      <c r="B472" s="2" t="n">
        <v>2</v>
      </c>
      <c r="C472" s="2" t="n">
        <f aca="false">B471+C471</f>
        <v>1109</v>
      </c>
      <c r="D472" s="2" t="s">
        <v>948</v>
      </c>
      <c r="E472" s="2" t="s">
        <v>650</v>
      </c>
      <c r="F472" s="7" t="str">
        <f aca="false">CONCATENATE("@",$C472," ",$A472,"    $",$B472)</f>
        <v>@1109 NUM_DEF    $2</v>
      </c>
    </row>
    <row r="473" customFormat="false" ht="12.75" hidden="false" customHeight="false" outlineLevel="0" collapsed="false">
      <c r="A473" s="1" t="s">
        <v>949</v>
      </c>
      <c r="B473" s="2" t="n">
        <v>1</v>
      </c>
      <c r="C473" s="2" t="n">
        <f aca="false">B472+C472</f>
        <v>1111</v>
      </c>
      <c r="D473" s="2" t="s">
        <v>950</v>
      </c>
      <c r="E473" s="2" t="s">
        <v>650</v>
      </c>
      <c r="F473" s="7" t="str">
        <f aca="false">CONCATENATE("@",$C473," ",$A473,"    $",$B473)</f>
        <v>@1111 SATISDEM    $1</v>
      </c>
    </row>
    <row r="474" customFormat="false" ht="12.75" hidden="false" customHeight="false" outlineLevel="0" collapsed="false">
      <c r="A474" s="1" t="s">
        <v>951</v>
      </c>
      <c r="B474" s="2" t="n">
        <v>11</v>
      </c>
      <c r="C474" s="2" t="n">
        <f aca="false">B473+C473</f>
        <v>1112</v>
      </c>
      <c r="D474" s="2" t="s">
        <v>952</v>
      </c>
      <c r="E474" s="2" t="s">
        <v>7</v>
      </c>
      <c r="F474" s="7" t="str">
        <f aca="false">CONCATENATE("@",$C474," ",$A474,"    $",$B474)</f>
        <v>@1112 FACTOR    $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7" width="12.28"/>
    <col collapsed="false" customWidth="true" hidden="false" outlineLevel="0" max="7" min="7" style="7" width="17.85"/>
  </cols>
  <sheetData>
    <row r="1" customFormat="false" ht="12.75" hidden="false" customHeight="false" outlineLevel="0" collapsed="false">
      <c r="A1" s="1"/>
      <c r="B1" s="9"/>
      <c r="C1" s="2"/>
      <c r="D1" s="2"/>
    </row>
    <row r="2" customFormat="false" ht="12.75" hidden="false" customHeight="false" outlineLevel="0" collapsed="false">
      <c r="A2" s="1"/>
      <c r="B2" s="9"/>
      <c r="C2" s="2"/>
      <c r="D2" s="2"/>
    </row>
    <row r="3" customFormat="false" ht="12.75" hidden="false" customHeight="false" outlineLevel="0" collapsed="false">
      <c r="A3" s="1"/>
      <c r="B3" s="9"/>
      <c r="C3" s="2"/>
      <c r="D3" s="2"/>
    </row>
    <row r="4" customFormat="false" ht="12.75" hidden="false" customHeight="false" outlineLevel="0" collapsed="false">
      <c r="A4" s="1"/>
      <c r="B4" s="9"/>
      <c r="C4" s="2"/>
      <c r="D4" s="2"/>
    </row>
    <row r="5" customFormat="false" ht="12.75" hidden="false" customHeight="false" outlineLevel="0" collapsed="false">
      <c r="A5" s="1"/>
      <c r="B5" s="9"/>
      <c r="C5" s="2"/>
      <c r="D5" s="2"/>
    </row>
    <row r="6" customFormat="false" ht="12.75" hidden="false" customHeight="false" outlineLevel="0" collapsed="false">
      <c r="A6" s="1"/>
      <c r="B6" s="9"/>
      <c r="C6" s="2"/>
      <c r="D6" s="2"/>
    </row>
    <row r="7" customFormat="false" ht="12.75" hidden="false" customHeight="false" outlineLevel="0" collapsed="false">
      <c r="A7" s="1"/>
      <c r="B7" s="9"/>
      <c r="C7" s="2"/>
      <c r="D7" s="2"/>
    </row>
    <row r="8" customFormat="false" ht="12.75" hidden="false" customHeight="false" outlineLevel="0" collapsed="false">
      <c r="A8" s="1"/>
      <c r="B8" s="9"/>
      <c r="C8" s="2"/>
      <c r="D8" s="2"/>
    </row>
    <row r="9" customFormat="false" ht="12.75" hidden="false" customHeight="false" outlineLevel="0" collapsed="false">
      <c r="A9" s="1"/>
      <c r="B9" s="9"/>
      <c r="C9" s="2"/>
      <c r="D9" s="2"/>
    </row>
    <row r="10" customFormat="false" ht="12.75" hidden="false" customHeight="false" outlineLevel="0" collapsed="false">
      <c r="A10" s="1"/>
      <c r="B10" s="9"/>
      <c r="C10" s="2"/>
      <c r="D10" s="2"/>
    </row>
    <row r="11" customFormat="false" ht="12.75" hidden="false" customHeight="false" outlineLevel="0" collapsed="false">
      <c r="A11" s="1"/>
      <c r="B11" s="9"/>
      <c r="C11" s="2"/>
      <c r="D11" s="2"/>
    </row>
    <row r="12" customFormat="false" ht="12.75" hidden="false" customHeight="false" outlineLevel="0" collapsed="false">
      <c r="A12" s="1"/>
      <c r="B12" s="9"/>
      <c r="C12" s="2"/>
      <c r="D12" s="2"/>
    </row>
    <row r="13" customFormat="false" ht="12.75" hidden="false" customHeight="false" outlineLevel="0" collapsed="false">
      <c r="A13" s="1"/>
      <c r="B13" s="9"/>
      <c r="C13" s="2"/>
      <c r="D13" s="2"/>
    </row>
    <row r="14" customFormat="false" ht="12.75" hidden="false" customHeight="false" outlineLevel="0" collapsed="false">
      <c r="A14" s="1"/>
      <c r="B14" s="9"/>
      <c r="C14" s="2"/>
      <c r="D14" s="2"/>
    </row>
    <row r="15" customFormat="false" ht="12.75" hidden="false" customHeight="false" outlineLevel="0" collapsed="false">
      <c r="A15" s="1"/>
      <c r="B15" s="9"/>
      <c r="C15" s="2"/>
      <c r="D15" s="2"/>
    </row>
    <row r="16" customFormat="false" ht="12.75" hidden="false" customHeight="false" outlineLevel="0" collapsed="false">
      <c r="A16" s="1"/>
      <c r="B16" s="9"/>
      <c r="C16" s="2"/>
      <c r="D16" s="2"/>
    </row>
    <row r="17" customFormat="false" ht="12.75" hidden="false" customHeight="false" outlineLevel="0" collapsed="false">
      <c r="A17" s="1"/>
      <c r="B17" s="9"/>
      <c r="C17" s="2"/>
      <c r="D17" s="2"/>
    </row>
    <row r="18" customFormat="false" ht="12.75" hidden="false" customHeight="false" outlineLevel="0" collapsed="false">
      <c r="A18" s="1"/>
      <c r="B18" s="9"/>
      <c r="C18" s="2"/>
      <c r="D18" s="2"/>
    </row>
    <row r="19" customFormat="false" ht="12.75" hidden="false" customHeight="false" outlineLevel="0" collapsed="false">
      <c r="A19" s="1"/>
      <c r="B19" s="9"/>
      <c r="C19" s="2"/>
      <c r="D19" s="2"/>
    </row>
    <row r="20" customFormat="false" ht="12.75" hidden="false" customHeight="false" outlineLevel="0" collapsed="false">
      <c r="A20" s="1"/>
      <c r="B20" s="9"/>
      <c r="C20" s="2"/>
      <c r="D20" s="2"/>
    </row>
    <row r="21" customFormat="false" ht="12.75" hidden="false" customHeight="false" outlineLevel="0" collapsed="false">
      <c r="A21" s="1"/>
      <c r="B21" s="9"/>
      <c r="C21" s="2"/>
      <c r="D21" s="2"/>
    </row>
    <row r="22" customFormat="false" ht="12.75" hidden="false" customHeight="false" outlineLevel="0" collapsed="false">
      <c r="A22" s="1"/>
      <c r="B22" s="9"/>
      <c r="C22" s="2"/>
      <c r="D22" s="2"/>
    </row>
    <row r="23" customFormat="false" ht="12.75" hidden="false" customHeight="false" outlineLevel="0" collapsed="false">
      <c r="A23" s="1"/>
      <c r="B23" s="9"/>
      <c r="C23" s="2"/>
      <c r="D23" s="2"/>
    </row>
    <row r="24" customFormat="false" ht="12.75" hidden="false" customHeight="false" outlineLevel="0" collapsed="false">
      <c r="A24" s="1"/>
      <c r="B24" s="9"/>
      <c r="C24" s="2"/>
      <c r="D24" s="2"/>
    </row>
    <row r="25" customFormat="false" ht="12.75" hidden="false" customHeight="false" outlineLevel="0" collapsed="false">
      <c r="A25" s="1"/>
      <c r="B25" s="9"/>
      <c r="C25" s="2"/>
      <c r="D25" s="2"/>
    </row>
    <row r="26" customFormat="false" ht="12.75" hidden="false" customHeight="false" outlineLevel="0" collapsed="false">
      <c r="A26" s="1"/>
      <c r="B26" s="9"/>
      <c r="C26" s="2"/>
      <c r="D26" s="2"/>
    </row>
    <row r="27" customFormat="false" ht="12.75" hidden="false" customHeight="false" outlineLevel="0" collapsed="false">
      <c r="A27" s="1"/>
      <c r="B27" s="9"/>
      <c r="C27" s="2"/>
      <c r="D27" s="2"/>
    </row>
    <row r="28" customFormat="false" ht="12.75" hidden="false" customHeight="false" outlineLevel="0" collapsed="false">
      <c r="A28" s="1"/>
      <c r="B28" s="9"/>
      <c r="C28" s="2"/>
      <c r="D28" s="2"/>
    </row>
    <row r="29" customFormat="false" ht="12.75" hidden="false" customHeight="false" outlineLevel="0" collapsed="false">
      <c r="A29" s="1"/>
      <c r="B29" s="9"/>
      <c r="C29" s="2"/>
      <c r="D29" s="2"/>
    </row>
    <row r="30" customFormat="false" ht="12.75" hidden="false" customHeight="false" outlineLevel="0" collapsed="false">
      <c r="A30" s="1"/>
      <c r="B30" s="9"/>
      <c r="C30" s="2"/>
      <c r="D30" s="2"/>
    </row>
    <row r="31" customFormat="false" ht="12.75" hidden="false" customHeight="false" outlineLevel="0" collapsed="false">
      <c r="A31" s="1"/>
      <c r="B31" s="9"/>
      <c r="C31" s="2"/>
      <c r="D31" s="2"/>
    </row>
    <row r="32" customFormat="false" ht="12.75" hidden="false" customHeight="false" outlineLevel="0" collapsed="false">
      <c r="A32" s="1"/>
      <c r="B32" s="9"/>
      <c r="C32" s="2"/>
      <c r="D32" s="2"/>
    </row>
    <row r="33" customFormat="false" ht="12.75" hidden="false" customHeight="false" outlineLevel="0" collapsed="false">
      <c r="A33" s="1"/>
      <c r="B33" s="9"/>
      <c r="C33" s="2"/>
      <c r="D33" s="2"/>
    </row>
    <row r="34" customFormat="false" ht="12.75" hidden="false" customHeight="false" outlineLevel="0" collapsed="false">
      <c r="A34" s="1"/>
      <c r="B34" s="9"/>
      <c r="C34" s="2"/>
      <c r="D34" s="2"/>
    </row>
    <row r="35" customFormat="false" ht="12.75" hidden="false" customHeight="false" outlineLevel="0" collapsed="false">
      <c r="A35" s="1"/>
      <c r="B35" s="9"/>
      <c r="C35" s="2"/>
      <c r="D35" s="2"/>
    </row>
    <row r="36" customFormat="false" ht="12.75" hidden="false" customHeight="false" outlineLevel="0" collapsed="false">
      <c r="A36" s="1"/>
      <c r="B36" s="9"/>
      <c r="C36" s="2"/>
      <c r="D36" s="2"/>
    </row>
    <row r="37" customFormat="false" ht="12.75" hidden="false" customHeight="false" outlineLevel="0" collapsed="false">
      <c r="A37" s="1"/>
      <c r="B37" s="9"/>
      <c r="C37" s="2"/>
      <c r="D37" s="2"/>
    </row>
    <row r="38" customFormat="false" ht="12.75" hidden="false" customHeight="false" outlineLevel="0" collapsed="false">
      <c r="A38" s="1"/>
      <c r="B38" s="9"/>
      <c r="C38" s="2"/>
      <c r="D38" s="2"/>
    </row>
    <row r="39" customFormat="false" ht="12.75" hidden="false" customHeight="false" outlineLevel="0" collapsed="false">
      <c r="A39" s="1"/>
      <c r="B39" s="9"/>
      <c r="C39" s="2"/>
      <c r="D39" s="2"/>
    </row>
    <row r="40" customFormat="false" ht="12.75" hidden="false" customHeight="false" outlineLevel="0" collapsed="false">
      <c r="A40" s="1"/>
      <c r="B40" s="9"/>
      <c r="C40" s="2"/>
      <c r="D40" s="2"/>
    </row>
    <row r="41" customFormat="false" ht="12.75" hidden="false" customHeight="false" outlineLevel="0" collapsed="false">
      <c r="A41" s="1"/>
      <c r="B41" s="9"/>
      <c r="C41" s="2"/>
      <c r="D41" s="2"/>
    </row>
    <row r="42" customFormat="false" ht="12.75" hidden="false" customHeight="false" outlineLevel="0" collapsed="false">
      <c r="A42" s="1"/>
      <c r="B42" s="9"/>
      <c r="C42" s="2"/>
      <c r="D42" s="2"/>
    </row>
    <row r="43" customFormat="false" ht="12.75" hidden="false" customHeight="false" outlineLevel="0" collapsed="false">
      <c r="A43" s="1"/>
      <c r="B43" s="9"/>
      <c r="C43" s="2"/>
      <c r="D43" s="2"/>
    </row>
    <row r="44" customFormat="false" ht="12.75" hidden="false" customHeight="false" outlineLevel="0" collapsed="false">
      <c r="A44" s="1"/>
      <c r="B44" s="9"/>
      <c r="C44" s="2"/>
      <c r="D44" s="2"/>
    </row>
    <row r="45" customFormat="false" ht="12.75" hidden="false" customHeight="false" outlineLevel="0" collapsed="false">
      <c r="A45" s="1"/>
      <c r="B45" s="9"/>
      <c r="C45" s="2"/>
      <c r="D45" s="2"/>
    </row>
    <row r="46" customFormat="false" ht="12.75" hidden="false" customHeight="false" outlineLevel="0" collapsed="false">
      <c r="A46" s="1"/>
      <c r="B46" s="9"/>
      <c r="C46" s="2"/>
      <c r="D46" s="2"/>
    </row>
    <row r="47" customFormat="false" ht="12.75" hidden="false" customHeight="false" outlineLevel="0" collapsed="false">
      <c r="A47" s="1"/>
      <c r="B47" s="9"/>
      <c r="C47" s="2"/>
      <c r="D47" s="2"/>
    </row>
    <row r="48" customFormat="false" ht="12.75" hidden="false" customHeight="false" outlineLevel="0" collapsed="false">
      <c r="A48" s="1"/>
      <c r="B48" s="9"/>
      <c r="C48" s="2"/>
      <c r="D48" s="2"/>
    </row>
    <row r="49" customFormat="false" ht="12.75" hidden="false" customHeight="false" outlineLevel="0" collapsed="false">
      <c r="A49" s="1"/>
      <c r="B49" s="9"/>
      <c r="C49" s="2"/>
      <c r="D49" s="2"/>
    </row>
    <row r="50" customFormat="false" ht="12.75" hidden="false" customHeight="false" outlineLevel="0" collapsed="false">
      <c r="A50" s="1"/>
      <c r="B50" s="9"/>
      <c r="C50" s="2"/>
      <c r="D50" s="2"/>
    </row>
    <row r="51" customFormat="false" ht="12.75" hidden="false" customHeight="false" outlineLevel="0" collapsed="false">
      <c r="A51" s="1"/>
      <c r="B51" s="9"/>
      <c r="C51" s="2"/>
      <c r="D51" s="2"/>
    </row>
    <row r="52" customFormat="false" ht="12.75" hidden="false" customHeight="false" outlineLevel="0" collapsed="false">
      <c r="A52" s="1"/>
      <c r="B52" s="9"/>
      <c r="C52" s="2"/>
      <c r="D52" s="2"/>
    </row>
    <row r="53" customFormat="false" ht="12.75" hidden="false" customHeight="false" outlineLevel="0" collapsed="false">
      <c r="A53" s="1"/>
      <c r="B53" s="9"/>
      <c r="C53" s="2"/>
      <c r="D53" s="2"/>
    </row>
    <row r="54" customFormat="false" ht="12.75" hidden="false" customHeight="false" outlineLevel="0" collapsed="false">
      <c r="A54" s="1"/>
      <c r="B54" s="9"/>
      <c r="C54" s="2"/>
      <c r="D54" s="2"/>
    </row>
    <row r="55" customFormat="false" ht="12.75" hidden="false" customHeight="false" outlineLevel="0" collapsed="false">
      <c r="A55" s="1"/>
      <c r="B55" s="9"/>
      <c r="C55" s="2"/>
      <c r="D55" s="2"/>
    </row>
    <row r="56" customFormat="false" ht="12.75" hidden="false" customHeight="false" outlineLevel="0" collapsed="false">
      <c r="A56" s="1"/>
      <c r="B56" s="9"/>
      <c r="C56" s="2"/>
      <c r="D56" s="2"/>
    </row>
    <row r="57" customFormat="false" ht="12.75" hidden="false" customHeight="false" outlineLevel="0" collapsed="false">
      <c r="A57" s="1"/>
      <c r="B57" s="9"/>
      <c r="C57" s="2"/>
      <c r="D57" s="2"/>
    </row>
    <row r="58" customFormat="false" ht="12.75" hidden="false" customHeight="false" outlineLevel="0" collapsed="false">
      <c r="A58" s="1"/>
      <c r="B58" s="9"/>
      <c r="C58" s="2"/>
      <c r="D58" s="2"/>
    </row>
    <row r="59" customFormat="false" ht="12.75" hidden="false" customHeight="false" outlineLevel="0" collapsed="false">
      <c r="A59" s="1"/>
      <c r="B59" s="9"/>
      <c r="C59" s="2"/>
      <c r="D59" s="2"/>
    </row>
    <row r="60" customFormat="false" ht="12.75" hidden="false" customHeight="false" outlineLevel="0" collapsed="false">
      <c r="A60" s="1"/>
      <c r="B60" s="9"/>
      <c r="C60" s="2"/>
      <c r="D60" s="2"/>
    </row>
    <row r="61" customFormat="false" ht="12.75" hidden="false" customHeight="false" outlineLevel="0" collapsed="false">
      <c r="A61" s="1"/>
      <c r="B61" s="9"/>
      <c r="C61" s="2"/>
      <c r="D61" s="2"/>
    </row>
    <row r="62" customFormat="false" ht="12.75" hidden="false" customHeight="false" outlineLevel="0" collapsed="false">
      <c r="A62" s="1"/>
      <c r="B62" s="9"/>
      <c r="C62" s="2"/>
      <c r="D62" s="2"/>
    </row>
    <row r="63" customFormat="false" ht="12.75" hidden="false" customHeight="false" outlineLevel="0" collapsed="false">
      <c r="A63" s="1"/>
      <c r="B63" s="9"/>
      <c r="C63" s="2"/>
      <c r="D63" s="2"/>
    </row>
    <row r="64" customFormat="false" ht="12.75" hidden="false" customHeight="false" outlineLevel="0" collapsed="false">
      <c r="A64" s="1"/>
      <c r="B64" s="9"/>
      <c r="C64" s="2"/>
      <c r="D64" s="2"/>
    </row>
    <row r="65" customFormat="false" ht="12.75" hidden="false" customHeight="false" outlineLevel="0" collapsed="false">
      <c r="A65" s="1"/>
      <c r="B65" s="9"/>
      <c r="C65" s="2"/>
      <c r="D65" s="2"/>
    </row>
    <row r="66" customFormat="false" ht="12.75" hidden="false" customHeight="false" outlineLevel="0" collapsed="false">
      <c r="A66" s="1"/>
      <c r="B66" s="9"/>
      <c r="C66" s="2"/>
      <c r="D66" s="2"/>
    </row>
    <row r="67" customFormat="false" ht="12.75" hidden="false" customHeight="false" outlineLevel="0" collapsed="false">
      <c r="A67" s="1"/>
      <c r="B67" s="9"/>
      <c r="C67" s="2"/>
      <c r="D67" s="2"/>
    </row>
    <row r="68" customFormat="false" ht="12.75" hidden="false" customHeight="false" outlineLevel="0" collapsed="false">
      <c r="A68" s="1"/>
      <c r="B68" s="9"/>
      <c r="C68" s="2"/>
      <c r="D68" s="2"/>
    </row>
    <row r="69" customFormat="false" ht="12.75" hidden="false" customHeight="false" outlineLevel="0" collapsed="false">
      <c r="A69" s="1"/>
      <c r="B69" s="9"/>
      <c r="C69" s="2"/>
      <c r="D69" s="2"/>
    </row>
    <row r="70" customFormat="false" ht="12.75" hidden="false" customHeight="false" outlineLevel="0" collapsed="false">
      <c r="A70" s="1"/>
      <c r="B70" s="9"/>
      <c r="C70" s="2"/>
      <c r="D70" s="2"/>
    </row>
    <row r="71" customFormat="false" ht="12.75" hidden="false" customHeight="false" outlineLevel="0" collapsed="false">
      <c r="A71" s="1"/>
      <c r="B71" s="9"/>
      <c r="C71" s="2"/>
      <c r="D71" s="2"/>
    </row>
    <row r="72" customFormat="false" ht="12.75" hidden="false" customHeight="false" outlineLevel="0" collapsed="false">
      <c r="A72" s="1"/>
      <c r="B72" s="9"/>
      <c r="C72" s="2"/>
      <c r="D72" s="2"/>
    </row>
    <row r="73" customFormat="false" ht="12.75" hidden="false" customHeight="false" outlineLevel="0" collapsed="false">
      <c r="A73" s="1"/>
      <c r="B73" s="9"/>
      <c r="C73" s="2"/>
      <c r="D73" s="2"/>
    </row>
    <row r="74" customFormat="false" ht="12.75" hidden="false" customHeight="false" outlineLevel="0" collapsed="false">
      <c r="A74" s="1"/>
      <c r="B74" s="9"/>
      <c r="C74" s="2"/>
      <c r="D74" s="2"/>
    </row>
    <row r="75" customFormat="false" ht="12.75" hidden="false" customHeight="false" outlineLevel="0" collapsed="false">
      <c r="A75" s="1"/>
      <c r="B75" s="9"/>
      <c r="C75" s="2"/>
      <c r="D75" s="2"/>
    </row>
    <row r="76" customFormat="false" ht="12.75" hidden="false" customHeight="false" outlineLevel="0" collapsed="false">
      <c r="A76" s="1"/>
      <c r="B76" s="9"/>
      <c r="C76" s="2"/>
      <c r="D76" s="2"/>
    </row>
    <row r="77" customFormat="false" ht="12.75" hidden="false" customHeight="false" outlineLevel="0" collapsed="false">
      <c r="A77" s="1"/>
      <c r="B77" s="9"/>
      <c r="C77" s="2"/>
      <c r="D77" s="2"/>
    </row>
    <row r="78" customFormat="false" ht="12.75" hidden="false" customHeight="false" outlineLevel="0" collapsed="false">
      <c r="A78" s="1"/>
      <c r="B78" s="9"/>
      <c r="C78" s="2"/>
      <c r="D78" s="2"/>
    </row>
    <row r="79" customFormat="false" ht="12.75" hidden="false" customHeight="false" outlineLevel="0" collapsed="false">
      <c r="A79" s="1"/>
      <c r="B79" s="9"/>
      <c r="C79" s="2"/>
      <c r="D79" s="2"/>
    </row>
    <row r="80" customFormat="false" ht="12.75" hidden="false" customHeight="false" outlineLevel="0" collapsed="false">
      <c r="A80" s="1"/>
      <c r="B80" s="9"/>
      <c r="C80" s="2"/>
      <c r="D80" s="2"/>
    </row>
    <row r="81" customFormat="false" ht="12.75" hidden="false" customHeight="false" outlineLevel="0" collapsed="false">
      <c r="A81" s="1"/>
      <c r="B81" s="9"/>
      <c r="C81" s="2"/>
      <c r="D81" s="2"/>
    </row>
    <row r="82" customFormat="false" ht="12.75" hidden="false" customHeight="false" outlineLevel="0" collapsed="false">
      <c r="A82" s="1"/>
      <c r="B82" s="9"/>
      <c r="C82" s="2"/>
      <c r="D82" s="2"/>
    </row>
    <row r="83" customFormat="false" ht="12.75" hidden="false" customHeight="false" outlineLevel="0" collapsed="false">
      <c r="A83" s="1"/>
      <c r="B83" s="9"/>
      <c r="C83" s="2"/>
    </row>
    <row r="84" customFormat="false" ht="12.75" hidden="false" customHeight="false" outlineLevel="0" collapsed="false">
      <c r="A84" s="1"/>
      <c r="B84" s="9"/>
      <c r="C84" s="2"/>
    </row>
    <row r="85" customFormat="false" ht="12.75" hidden="false" customHeight="false" outlineLevel="0" collapsed="false">
      <c r="A85" s="1"/>
      <c r="B85" s="9"/>
      <c r="C85" s="2"/>
    </row>
    <row r="86" customFormat="false" ht="12.75" hidden="false" customHeight="false" outlineLevel="0" collapsed="false">
      <c r="A86" s="1"/>
      <c r="B86" s="9"/>
      <c r="C86" s="2"/>
    </row>
    <row r="87" customFormat="false" ht="12.75" hidden="false" customHeight="false" outlineLevel="0" collapsed="false">
      <c r="A87" s="1"/>
      <c r="B87" s="9"/>
      <c r="C87" s="2"/>
    </row>
    <row r="88" customFormat="false" ht="12.75" hidden="false" customHeight="false" outlineLevel="0" collapsed="false">
      <c r="A88" s="1"/>
      <c r="B88" s="9"/>
      <c r="C88" s="2"/>
    </row>
    <row r="89" customFormat="false" ht="12.75" hidden="false" customHeight="false" outlineLevel="0" collapsed="false">
      <c r="A89" s="1"/>
      <c r="B89" s="9"/>
      <c r="C89" s="2"/>
    </row>
    <row r="90" customFormat="false" ht="12.75" hidden="false" customHeight="false" outlineLevel="0" collapsed="false">
      <c r="A90" s="1"/>
      <c r="B90" s="9"/>
      <c r="C90" s="2"/>
    </row>
    <row r="91" customFormat="false" ht="12.75" hidden="false" customHeight="false" outlineLevel="0" collapsed="false">
      <c r="A91" s="1"/>
      <c r="B91" s="9"/>
      <c r="C91" s="2"/>
    </row>
    <row r="92" customFormat="false" ht="12.75" hidden="false" customHeight="false" outlineLevel="0" collapsed="false">
      <c r="A92" s="1"/>
      <c r="B92" s="9"/>
      <c r="C92" s="2"/>
    </row>
    <row r="93" customFormat="false" ht="12.75" hidden="false" customHeight="false" outlineLevel="0" collapsed="false">
      <c r="A93" s="1"/>
      <c r="B93" s="9"/>
      <c r="C93" s="2"/>
    </row>
    <row r="94" customFormat="false" ht="12.75" hidden="false" customHeight="false" outlineLevel="0" collapsed="false">
      <c r="A94" s="1"/>
      <c r="B94" s="9"/>
      <c r="C94" s="2"/>
    </row>
    <row r="95" customFormat="false" ht="12.75" hidden="false" customHeight="false" outlineLevel="0" collapsed="false">
      <c r="A95" s="1"/>
      <c r="B95" s="9"/>
      <c r="C95" s="2"/>
    </row>
    <row r="96" customFormat="false" ht="12.75" hidden="false" customHeight="false" outlineLevel="0" collapsed="false">
      <c r="A96" s="1"/>
      <c r="B96" s="9"/>
      <c r="C96" s="2"/>
    </row>
    <row r="97" customFormat="false" ht="12.75" hidden="false" customHeight="false" outlineLevel="0" collapsed="false">
      <c r="A97" s="1"/>
      <c r="B97" s="9"/>
      <c r="C97" s="2"/>
    </row>
    <row r="98" customFormat="false" ht="12.75" hidden="false" customHeight="false" outlineLevel="0" collapsed="false">
      <c r="A98" s="1"/>
      <c r="B98" s="9"/>
      <c r="C98" s="2"/>
    </row>
    <row r="99" customFormat="false" ht="12.75" hidden="false" customHeight="false" outlineLevel="0" collapsed="false">
      <c r="A99" s="1"/>
      <c r="B99" s="9"/>
      <c r="C99" s="2"/>
    </row>
    <row r="100" customFormat="false" ht="12.75" hidden="false" customHeight="false" outlineLevel="0" collapsed="false">
      <c r="A100" s="1"/>
      <c r="B100" s="9"/>
      <c r="C100" s="2"/>
    </row>
    <row r="101" customFormat="false" ht="12.75" hidden="false" customHeight="false" outlineLevel="0" collapsed="false">
      <c r="A101" s="1"/>
      <c r="B101" s="9"/>
      <c r="C101" s="2"/>
    </row>
    <row r="102" customFormat="false" ht="12.75" hidden="false" customHeight="false" outlineLevel="0" collapsed="false">
      <c r="A102" s="1"/>
      <c r="B102" s="9"/>
      <c r="C102" s="2"/>
    </row>
    <row r="103" customFormat="false" ht="12.75" hidden="false" customHeight="false" outlineLevel="0" collapsed="false">
      <c r="A103" s="1"/>
      <c r="B103" s="9"/>
      <c r="C103" s="2"/>
    </row>
    <row r="104" customFormat="false" ht="12.75" hidden="false" customHeight="false" outlineLevel="0" collapsed="false">
      <c r="A104" s="1"/>
      <c r="B104" s="9"/>
      <c r="C104" s="2"/>
    </row>
    <row r="105" customFormat="false" ht="12.75" hidden="false" customHeight="false" outlineLevel="0" collapsed="false">
      <c r="A105" s="1"/>
      <c r="B105" s="9"/>
      <c r="C105" s="2"/>
    </row>
    <row r="106" customFormat="false" ht="12.75" hidden="false" customHeight="false" outlineLevel="0" collapsed="false">
      <c r="A106" s="1"/>
      <c r="B106" s="9"/>
      <c r="C106" s="2"/>
    </row>
    <row r="107" customFormat="false" ht="12.75" hidden="false" customHeight="false" outlineLevel="0" collapsed="false">
      <c r="A107" s="1"/>
      <c r="B107" s="9"/>
      <c r="C107" s="2"/>
    </row>
    <row r="108" customFormat="false" ht="12.75" hidden="false" customHeight="false" outlineLevel="0" collapsed="false">
      <c r="A108" s="1"/>
      <c r="B108" s="9"/>
      <c r="C108" s="2"/>
    </row>
    <row r="109" customFormat="false" ht="12.75" hidden="false" customHeight="false" outlineLevel="0" collapsed="false">
      <c r="A109" s="1"/>
      <c r="B109" s="9"/>
      <c r="C109" s="2"/>
    </row>
    <row r="110" customFormat="false" ht="12.75" hidden="false" customHeight="false" outlineLevel="0" collapsed="false">
      <c r="A110" s="1"/>
      <c r="B110" s="9"/>
      <c r="C110" s="2"/>
    </row>
    <row r="111" customFormat="false" ht="12.75" hidden="false" customHeight="false" outlineLevel="0" collapsed="false">
      <c r="A111" s="1"/>
      <c r="B111" s="9"/>
      <c r="C111" s="2"/>
    </row>
    <row r="112" customFormat="false" ht="12.75" hidden="false" customHeight="false" outlineLevel="0" collapsed="false">
      <c r="A112" s="1"/>
      <c r="B112" s="9"/>
      <c r="C112" s="2"/>
    </row>
    <row r="113" customFormat="false" ht="12.75" hidden="false" customHeight="false" outlineLevel="0" collapsed="false">
      <c r="A113" s="1"/>
      <c r="B113" s="9"/>
      <c r="C113" s="2"/>
    </row>
    <row r="114" customFormat="false" ht="12.75" hidden="false" customHeight="false" outlineLevel="0" collapsed="false">
      <c r="A114" s="1"/>
      <c r="B114" s="9"/>
      <c r="C114" s="2"/>
    </row>
    <row r="115" customFormat="false" ht="12.75" hidden="false" customHeight="false" outlineLevel="0" collapsed="false">
      <c r="A115" s="1"/>
      <c r="B115" s="9"/>
      <c r="C115" s="2"/>
    </row>
    <row r="116" customFormat="false" ht="12.75" hidden="false" customHeight="false" outlineLevel="0" collapsed="false">
      <c r="A116" s="1"/>
      <c r="B116" s="9"/>
      <c r="C116" s="2"/>
    </row>
    <row r="117" customFormat="false" ht="12.75" hidden="false" customHeight="false" outlineLevel="0" collapsed="false">
      <c r="A117" s="1"/>
      <c r="B117" s="9"/>
      <c r="C117" s="2"/>
    </row>
    <row r="118" customFormat="false" ht="12.75" hidden="false" customHeight="false" outlineLevel="0" collapsed="false">
      <c r="A118" s="1"/>
      <c r="B118" s="9"/>
      <c r="C118" s="2"/>
    </row>
    <row r="119" customFormat="false" ht="12.75" hidden="false" customHeight="false" outlineLevel="0" collapsed="false">
      <c r="A119" s="1"/>
      <c r="B119" s="9"/>
      <c r="C119" s="2"/>
    </row>
    <row r="120" customFormat="false" ht="12.75" hidden="false" customHeight="false" outlineLevel="0" collapsed="false">
      <c r="A120" s="1"/>
      <c r="B120" s="9"/>
      <c r="C120" s="2"/>
    </row>
    <row r="121" customFormat="false" ht="12.75" hidden="false" customHeight="false" outlineLevel="0" collapsed="false">
      <c r="A121" s="1"/>
      <c r="B121" s="9"/>
      <c r="C121" s="2"/>
    </row>
    <row r="122" customFormat="false" ht="12.75" hidden="false" customHeight="false" outlineLevel="0" collapsed="false">
      <c r="A122" s="1"/>
      <c r="B122" s="9"/>
      <c r="C122" s="2"/>
    </row>
    <row r="123" customFormat="false" ht="12.75" hidden="false" customHeight="false" outlineLevel="0" collapsed="false">
      <c r="A123" s="1"/>
      <c r="B123" s="9"/>
      <c r="C123" s="2"/>
    </row>
    <row r="124" customFormat="false" ht="12.75" hidden="false" customHeight="false" outlineLevel="0" collapsed="false">
      <c r="A124" s="1"/>
      <c r="B124" s="9"/>
      <c r="C124" s="2"/>
    </row>
    <row r="125" customFormat="false" ht="12.75" hidden="false" customHeight="false" outlineLevel="0" collapsed="false">
      <c r="A125" s="1"/>
      <c r="B125" s="9"/>
      <c r="C125" s="2"/>
    </row>
    <row r="126" customFormat="false" ht="12.75" hidden="false" customHeight="false" outlineLevel="0" collapsed="false">
      <c r="A126" s="1"/>
      <c r="B126" s="9"/>
      <c r="C126" s="2"/>
    </row>
    <row r="127" customFormat="false" ht="12.75" hidden="false" customHeight="false" outlineLevel="0" collapsed="false">
      <c r="A127" s="1"/>
      <c r="B127" s="9"/>
      <c r="C127" s="2"/>
    </row>
    <row r="128" customFormat="false" ht="12.75" hidden="false" customHeight="false" outlineLevel="0" collapsed="false">
      <c r="A128" s="1"/>
      <c r="B128" s="9"/>
      <c r="C128" s="2"/>
    </row>
    <row r="129" customFormat="false" ht="12.75" hidden="false" customHeight="false" outlineLevel="0" collapsed="false">
      <c r="A129" s="1"/>
      <c r="B129" s="9"/>
      <c r="C129" s="2"/>
    </row>
    <row r="130" customFormat="false" ht="12.75" hidden="false" customHeight="false" outlineLevel="0" collapsed="false">
      <c r="A130" s="1"/>
      <c r="B130" s="9"/>
      <c r="C130" s="2"/>
    </row>
    <row r="131" customFormat="false" ht="12.75" hidden="false" customHeight="false" outlineLevel="0" collapsed="false">
      <c r="A131" s="1"/>
      <c r="B131" s="9"/>
      <c r="C131" s="2"/>
    </row>
    <row r="132" customFormat="false" ht="12.75" hidden="false" customHeight="false" outlineLevel="0" collapsed="false">
      <c r="A132" s="1"/>
      <c r="B132" s="9"/>
      <c r="C132" s="2"/>
    </row>
    <row r="133" customFormat="false" ht="12.75" hidden="false" customHeight="false" outlineLevel="0" collapsed="false">
      <c r="A133" s="1"/>
      <c r="B133" s="9"/>
      <c r="C133" s="2"/>
    </row>
    <row r="134" customFormat="false" ht="12.75" hidden="false" customHeight="false" outlineLevel="0" collapsed="false">
      <c r="A134" s="1"/>
      <c r="B134" s="9"/>
      <c r="C134" s="2"/>
    </row>
    <row r="135" customFormat="false" ht="12.75" hidden="false" customHeight="false" outlineLevel="0" collapsed="false">
      <c r="A135" s="1"/>
      <c r="B135" s="9"/>
      <c r="C135" s="2"/>
    </row>
    <row r="136" customFormat="false" ht="12.75" hidden="false" customHeight="false" outlineLevel="0" collapsed="false">
      <c r="A136" s="1"/>
      <c r="B136" s="9"/>
      <c r="C136" s="2"/>
    </row>
    <row r="137" customFormat="false" ht="12.75" hidden="false" customHeight="false" outlineLevel="0" collapsed="false">
      <c r="A137" s="1"/>
      <c r="B137" s="9"/>
      <c r="C137" s="2"/>
    </row>
    <row r="138" customFormat="false" ht="12.75" hidden="false" customHeight="false" outlineLevel="0" collapsed="false">
      <c r="A138" s="1"/>
      <c r="B138" s="9"/>
      <c r="C138" s="2"/>
    </row>
    <row r="139" customFormat="false" ht="12.75" hidden="false" customHeight="false" outlineLevel="0" collapsed="false">
      <c r="A139" s="1"/>
      <c r="B139" s="9"/>
      <c r="C139" s="2"/>
    </row>
    <row r="140" customFormat="false" ht="12.75" hidden="false" customHeight="false" outlineLevel="0" collapsed="false">
      <c r="A140" s="1"/>
      <c r="B140" s="9"/>
      <c r="C140" s="2"/>
    </row>
    <row r="141" customFormat="false" ht="12.75" hidden="false" customHeight="false" outlineLevel="0" collapsed="false">
      <c r="A141" s="1"/>
      <c r="B141" s="9"/>
      <c r="C141" s="2"/>
    </row>
    <row r="142" customFormat="false" ht="12.75" hidden="false" customHeight="false" outlineLevel="0" collapsed="false">
      <c r="A142" s="1"/>
      <c r="B142" s="9"/>
      <c r="C142" s="2"/>
    </row>
    <row r="143" customFormat="false" ht="12.75" hidden="false" customHeight="false" outlineLevel="0" collapsed="false">
      <c r="A143" s="1"/>
      <c r="B143" s="9"/>
      <c r="C143" s="2"/>
    </row>
    <row r="144" customFormat="false" ht="12.75" hidden="false" customHeight="false" outlineLevel="0" collapsed="false">
      <c r="A144" s="1"/>
      <c r="B144" s="9"/>
      <c r="C144" s="2"/>
    </row>
    <row r="145" customFormat="false" ht="12.75" hidden="false" customHeight="false" outlineLevel="0" collapsed="false">
      <c r="A145" s="1"/>
      <c r="B145" s="9"/>
      <c r="C145" s="2"/>
    </row>
    <row r="146" customFormat="false" ht="12.75" hidden="false" customHeight="false" outlineLevel="0" collapsed="false">
      <c r="A146" s="1"/>
      <c r="B146" s="9"/>
      <c r="C146" s="2"/>
    </row>
    <row r="147" customFormat="false" ht="12.75" hidden="false" customHeight="false" outlineLevel="0" collapsed="false">
      <c r="A147" s="1"/>
      <c r="B147" s="9"/>
      <c r="C147" s="2"/>
    </row>
    <row r="148" customFormat="false" ht="12.75" hidden="false" customHeight="false" outlineLevel="0" collapsed="false">
      <c r="A148" s="1"/>
      <c r="B148" s="9"/>
      <c r="C148" s="2"/>
    </row>
    <row r="149" customFormat="false" ht="12.75" hidden="false" customHeight="false" outlineLevel="0" collapsed="false">
      <c r="A149" s="1"/>
      <c r="B149" s="9"/>
      <c r="C149" s="2"/>
    </row>
    <row r="150" customFormat="false" ht="12.75" hidden="false" customHeight="false" outlineLevel="0" collapsed="false">
      <c r="A150" s="1"/>
      <c r="B150" s="9"/>
      <c r="C150" s="2"/>
    </row>
    <row r="151" customFormat="false" ht="12.75" hidden="false" customHeight="false" outlineLevel="0" collapsed="false">
      <c r="A151" s="1"/>
      <c r="B151" s="9"/>
      <c r="C151" s="2"/>
    </row>
    <row r="152" customFormat="false" ht="12.75" hidden="false" customHeight="false" outlineLevel="0" collapsed="false">
      <c r="A152" s="1"/>
      <c r="B152" s="9"/>
      <c r="C152" s="2"/>
    </row>
    <row r="153" customFormat="false" ht="12.75" hidden="false" customHeight="false" outlineLevel="0" collapsed="false">
      <c r="A153" s="1"/>
      <c r="B153" s="9"/>
      <c r="C153" s="2"/>
    </row>
    <row r="154" customFormat="false" ht="12.75" hidden="false" customHeight="false" outlineLevel="0" collapsed="false">
      <c r="A154" s="1"/>
      <c r="B154" s="9"/>
      <c r="C154" s="2"/>
    </row>
    <row r="155" customFormat="false" ht="12.75" hidden="false" customHeight="false" outlineLevel="0" collapsed="false">
      <c r="A155" s="1"/>
      <c r="B155" s="9"/>
      <c r="C155" s="2"/>
    </row>
    <row r="156" customFormat="false" ht="12.75" hidden="false" customHeight="false" outlineLevel="0" collapsed="false">
      <c r="A156" s="1"/>
      <c r="B156" s="9"/>
      <c r="C156" s="2"/>
    </row>
    <row r="157" customFormat="false" ht="12.75" hidden="false" customHeight="false" outlineLevel="0" collapsed="false">
      <c r="A157" s="1"/>
      <c r="B157" s="9"/>
      <c r="C157" s="2"/>
    </row>
    <row r="158" customFormat="false" ht="12.75" hidden="false" customHeight="false" outlineLevel="0" collapsed="false">
      <c r="A158" s="1"/>
      <c r="B158" s="9"/>
      <c r="C158" s="2"/>
    </row>
    <row r="159" customFormat="false" ht="12.75" hidden="false" customHeight="false" outlineLevel="0" collapsed="false">
      <c r="A159" s="1"/>
      <c r="B159" s="9"/>
      <c r="C159" s="2"/>
    </row>
    <row r="160" customFormat="false" ht="12.75" hidden="false" customHeight="false" outlineLevel="0" collapsed="false">
      <c r="A160" s="1"/>
      <c r="B160" s="9"/>
      <c r="C160" s="2"/>
    </row>
    <row r="161" customFormat="false" ht="12.75" hidden="false" customHeight="false" outlineLevel="0" collapsed="false">
      <c r="A161" s="1"/>
      <c r="B161" s="9"/>
      <c r="C161" s="2"/>
    </row>
    <row r="162" customFormat="false" ht="12.75" hidden="false" customHeight="false" outlineLevel="0" collapsed="false">
      <c r="A162" s="1"/>
      <c r="B162" s="9"/>
      <c r="C162" s="2"/>
    </row>
    <row r="163" customFormat="false" ht="12.75" hidden="false" customHeight="false" outlineLevel="0" collapsed="false">
      <c r="A163" s="1"/>
      <c r="B163" s="9"/>
      <c r="C163" s="2"/>
    </row>
    <row r="164" customFormat="false" ht="12.75" hidden="false" customHeight="false" outlineLevel="0" collapsed="false">
      <c r="A164" s="1"/>
      <c r="B164" s="9"/>
      <c r="C164" s="2"/>
    </row>
    <row r="165" customFormat="false" ht="12.75" hidden="false" customHeight="false" outlineLevel="0" collapsed="false">
      <c r="A165" s="1"/>
      <c r="B165" s="9"/>
      <c r="C165" s="2"/>
    </row>
    <row r="166" customFormat="false" ht="12.75" hidden="false" customHeight="false" outlineLevel="0" collapsed="false">
      <c r="A166" s="1"/>
      <c r="B166" s="9"/>
      <c r="C166" s="2"/>
    </row>
    <row r="167" customFormat="false" ht="12.75" hidden="false" customHeight="false" outlineLevel="0" collapsed="false">
      <c r="A167" s="1"/>
      <c r="B167" s="9"/>
      <c r="C167" s="2"/>
    </row>
    <row r="168" customFormat="false" ht="12.75" hidden="false" customHeight="false" outlineLevel="0" collapsed="false">
      <c r="A168" s="1"/>
      <c r="B168" s="9"/>
      <c r="C168" s="2"/>
    </row>
    <row r="169" customFormat="false" ht="12.75" hidden="false" customHeight="false" outlineLevel="0" collapsed="false">
      <c r="A169" s="1"/>
      <c r="B169" s="9"/>
      <c r="C169" s="2"/>
    </row>
    <row r="170" customFormat="false" ht="12.75" hidden="false" customHeight="false" outlineLevel="0" collapsed="false">
      <c r="A170" s="1"/>
      <c r="B170" s="9"/>
      <c r="C170" s="2"/>
    </row>
    <row r="171" customFormat="false" ht="12.75" hidden="false" customHeight="false" outlineLevel="0" collapsed="false">
      <c r="A171" s="1"/>
      <c r="B171" s="9"/>
      <c r="C171" s="2"/>
    </row>
    <row r="172" customFormat="false" ht="12.75" hidden="false" customHeight="false" outlineLevel="0" collapsed="false">
      <c r="A172" s="1"/>
      <c r="B172" s="9"/>
      <c r="C172" s="2"/>
    </row>
    <row r="173" customFormat="false" ht="12.75" hidden="false" customHeight="false" outlineLevel="0" collapsed="false">
      <c r="A173" s="1"/>
      <c r="B173" s="9"/>
      <c r="C173" s="2"/>
    </row>
    <row r="174" customFormat="false" ht="12.75" hidden="false" customHeight="false" outlineLevel="0" collapsed="false">
      <c r="A174" s="1"/>
      <c r="B174" s="9"/>
      <c r="C174" s="2"/>
    </row>
    <row r="175" customFormat="false" ht="12.75" hidden="false" customHeight="false" outlineLevel="0" collapsed="false">
      <c r="A175" s="1"/>
      <c r="B175" s="9"/>
      <c r="C175" s="2"/>
    </row>
    <row r="176" customFormat="false" ht="12.75" hidden="false" customHeight="false" outlineLevel="0" collapsed="false">
      <c r="A176" s="1"/>
      <c r="B176" s="9"/>
      <c r="C176" s="2"/>
    </row>
    <row r="177" customFormat="false" ht="12.75" hidden="false" customHeight="false" outlineLevel="0" collapsed="false">
      <c r="A177" s="1"/>
      <c r="B177" s="9"/>
      <c r="C177" s="2"/>
    </row>
    <row r="178" customFormat="false" ht="12.75" hidden="false" customHeight="false" outlineLevel="0" collapsed="false">
      <c r="A178" s="1"/>
      <c r="B178" s="9"/>
      <c r="C178" s="2"/>
    </row>
    <row r="179" customFormat="false" ht="12.75" hidden="false" customHeight="false" outlineLevel="0" collapsed="false">
      <c r="A179" s="1"/>
      <c r="B179" s="9"/>
      <c r="C179" s="2"/>
    </row>
    <row r="180" customFormat="false" ht="12.75" hidden="false" customHeight="false" outlineLevel="0" collapsed="false">
      <c r="A180" s="1"/>
      <c r="B180" s="9"/>
      <c r="C180" s="2"/>
    </row>
    <row r="181" customFormat="false" ht="12.75" hidden="false" customHeight="false" outlineLevel="0" collapsed="false">
      <c r="A181" s="1"/>
      <c r="B181" s="9"/>
      <c r="C181" s="2"/>
    </row>
    <row r="182" customFormat="false" ht="12.75" hidden="false" customHeight="false" outlineLevel="0" collapsed="false">
      <c r="A182" s="1"/>
      <c r="B182" s="9"/>
      <c r="C182" s="2"/>
    </row>
    <row r="183" customFormat="false" ht="12.75" hidden="false" customHeight="false" outlineLevel="0" collapsed="false">
      <c r="A183" s="1"/>
      <c r="B183" s="9"/>
      <c r="C183" s="2"/>
    </row>
    <row r="184" customFormat="false" ht="12.75" hidden="false" customHeight="false" outlineLevel="0" collapsed="false">
      <c r="A184" s="1"/>
      <c r="B184" s="9"/>
      <c r="C184" s="2"/>
    </row>
    <row r="185" customFormat="false" ht="12.75" hidden="false" customHeight="false" outlineLevel="0" collapsed="false">
      <c r="A185" s="1"/>
      <c r="B185" s="9"/>
      <c r="C185" s="2"/>
    </row>
    <row r="186" customFormat="false" ht="12.75" hidden="false" customHeight="false" outlineLevel="0" collapsed="false">
      <c r="A186" s="1"/>
      <c r="B186" s="9"/>
      <c r="C186" s="2"/>
    </row>
    <row r="187" customFormat="false" ht="12.75" hidden="false" customHeight="false" outlineLevel="0" collapsed="false">
      <c r="A187" s="1"/>
      <c r="B187" s="9"/>
      <c r="C187" s="2"/>
    </row>
    <row r="188" customFormat="false" ht="12.75" hidden="false" customHeight="false" outlineLevel="0" collapsed="false">
      <c r="A188" s="1"/>
      <c r="B188" s="9"/>
      <c r="C188" s="2"/>
    </row>
    <row r="189" customFormat="false" ht="12.75" hidden="false" customHeight="false" outlineLevel="0" collapsed="false">
      <c r="A189" s="1"/>
      <c r="B189" s="9"/>
      <c r="C189" s="2"/>
    </row>
    <row r="190" customFormat="false" ht="12.75" hidden="false" customHeight="false" outlineLevel="0" collapsed="false">
      <c r="A190" s="1"/>
      <c r="B190" s="9"/>
      <c r="C190" s="2"/>
    </row>
    <row r="191" customFormat="false" ht="12.75" hidden="false" customHeight="false" outlineLevel="0" collapsed="false">
      <c r="A191" s="1"/>
      <c r="B191" s="9"/>
      <c r="C191" s="2"/>
    </row>
    <row r="192" customFormat="false" ht="12.75" hidden="false" customHeight="false" outlineLevel="0" collapsed="false">
      <c r="A192" s="1"/>
      <c r="B192" s="9"/>
      <c r="C192" s="2"/>
    </row>
    <row r="193" customFormat="false" ht="12.75" hidden="false" customHeight="false" outlineLevel="0" collapsed="false">
      <c r="A193" s="1"/>
      <c r="B193" s="9"/>
      <c r="C193" s="2"/>
    </row>
    <row r="194" customFormat="false" ht="12.75" hidden="false" customHeight="false" outlineLevel="0" collapsed="false">
      <c r="A194" s="1"/>
      <c r="B194" s="9"/>
      <c r="C194" s="2"/>
    </row>
    <row r="195" customFormat="false" ht="12.75" hidden="false" customHeight="false" outlineLevel="0" collapsed="false">
      <c r="A195" s="1"/>
      <c r="B195" s="9"/>
      <c r="C195" s="2"/>
    </row>
    <row r="196" customFormat="false" ht="12.75" hidden="false" customHeight="false" outlineLevel="0" collapsed="false">
      <c r="A196" s="1"/>
      <c r="B196" s="9"/>
      <c r="C196" s="2"/>
    </row>
    <row r="197" customFormat="false" ht="12.75" hidden="false" customHeight="false" outlineLevel="0" collapsed="false">
      <c r="A197" s="1"/>
      <c r="B197" s="9"/>
      <c r="C197" s="2"/>
    </row>
    <row r="198" customFormat="false" ht="12.75" hidden="false" customHeight="false" outlineLevel="0" collapsed="false">
      <c r="A198" s="1"/>
      <c r="B198" s="9"/>
      <c r="C198" s="2"/>
    </row>
    <row r="199" customFormat="false" ht="12.75" hidden="false" customHeight="false" outlineLevel="0" collapsed="false">
      <c r="A199" s="1"/>
      <c r="B199" s="9"/>
      <c r="C199" s="2"/>
    </row>
    <row r="200" customFormat="false" ht="12.75" hidden="false" customHeight="false" outlineLevel="0" collapsed="false">
      <c r="A200" s="1"/>
      <c r="B200" s="9"/>
      <c r="C200" s="2"/>
    </row>
    <row r="201" customFormat="false" ht="12.75" hidden="false" customHeight="false" outlineLevel="0" collapsed="false">
      <c r="A201" s="1"/>
      <c r="B201" s="9"/>
      <c r="C201" s="2"/>
    </row>
    <row r="202" customFormat="false" ht="12.75" hidden="false" customHeight="false" outlineLevel="0" collapsed="false">
      <c r="A202" s="1"/>
      <c r="B202" s="9"/>
      <c r="C202" s="2"/>
    </row>
    <row r="203" customFormat="false" ht="12.75" hidden="false" customHeight="false" outlineLevel="0" collapsed="false">
      <c r="A203" s="1"/>
      <c r="B203" s="9"/>
      <c r="C203" s="2"/>
    </row>
    <row r="204" customFormat="false" ht="12.75" hidden="false" customHeight="false" outlineLevel="0" collapsed="false">
      <c r="A204" s="1"/>
      <c r="B204" s="9"/>
      <c r="C204" s="2"/>
    </row>
    <row r="205" customFormat="false" ht="12.75" hidden="false" customHeight="false" outlineLevel="0" collapsed="false">
      <c r="A205" s="1"/>
      <c r="B205" s="9"/>
      <c r="C205" s="2"/>
    </row>
    <row r="206" customFormat="false" ht="12.75" hidden="false" customHeight="false" outlineLevel="0" collapsed="false">
      <c r="A206" s="1"/>
      <c r="B206" s="9"/>
      <c r="C206" s="2"/>
    </row>
    <row r="207" customFormat="false" ht="12.75" hidden="false" customHeight="false" outlineLevel="0" collapsed="false">
      <c r="A207" s="1"/>
      <c r="B207" s="9"/>
      <c r="C207" s="2"/>
    </row>
    <row r="208" customFormat="false" ht="12.75" hidden="false" customHeight="false" outlineLevel="0" collapsed="false">
      <c r="A208" s="1"/>
      <c r="B208" s="9"/>
      <c r="C208" s="2"/>
    </row>
    <row r="209" customFormat="false" ht="12.75" hidden="false" customHeight="false" outlineLevel="0" collapsed="false">
      <c r="A209" s="1"/>
      <c r="B209" s="9"/>
      <c r="C209" s="2"/>
    </row>
    <row r="210" customFormat="false" ht="12.75" hidden="false" customHeight="false" outlineLevel="0" collapsed="false">
      <c r="A210" s="1"/>
      <c r="B210" s="9"/>
      <c r="C210" s="2"/>
    </row>
    <row r="211" customFormat="false" ht="12.75" hidden="false" customHeight="false" outlineLevel="0" collapsed="false">
      <c r="A211" s="1"/>
      <c r="B211" s="9"/>
      <c r="C211" s="2"/>
    </row>
    <row r="212" customFormat="false" ht="12.75" hidden="false" customHeight="false" outlineLevel="0" collapsed="false">
      <c r="A212" s="1"/>
      <c r="B212" s="9"/>
      <c r="C212" s="2"/>
    </row>
    <row r="213" customFormat="false" ht="12.75" hidden="false" customHeight="false" outlineLevel="0" collapsed="false">
      <c r="A213" s="1"/>
      <c r="B213" s="9"/>
      <c r="C213" s="2"/>
    </row>
    <row r="214" customFormat="false" ht="12.75" hidden="false" customHeight="false" outlineLevel="0" collapsed="false">
      <c r="A214" s="1"/>
      <c r="B214" s="9"/>
      <c r="C214" s="2"/>
    </row>
    <row r="215" customFormat="false" ht="12.75" hidden="false" customHeight="false" outlineLevel="0" collapsed="false">
      <c r="A215" s="1"/>
      <c r="B215" s="9"/>
      <c r="C215" s="2"/>
    </row>
    <row r="216" customFormat="false" ht="12.75" hidden="false" customHeight="false" outlineLevel="0" collapsed="false">
      <c r="A216" s="1"/>
      <c r="B216" s="9"/>
      <c r="C216" s="2"/>
    </row>
    <row r="217" customFormat="false" ht="12.75" hidden="false" customHeight="false" outlineLevel="0" collapsed="false">
      <c r="A217" s="1"/>
      <c r="B217" s="9"/>
      <c r="C217" s="2"/>
    </row>
    <row r="218" customFormat="false" ht="12.75" hidden="false" customHeight="false" outlineLevel="0" collapsed="false">
      <c r="A218" s="1"/>
      <c r="B218" s="9"/>
      <c r="C218" s="2"/>
    </row>
    <row r="219" customFormat="false" ht="12.75" hidden="false" customHeight="false" outlineLevel="0" collapsed="false">
      <c r="A219" s="1"/>
      <c r="B219" s="9"/>
      <c r="C219" s="2"/>
    </row>
    <row r="220" customFormat="false" ht="12.75" hidden="false" customHeight="false" outlineLevel="0" collapsed="false">
      <c r="A220" s="1"/>
      <c r="B220" s="9"/>
      <c r="C220" s="2"/>
    </row>
    <row r="221" customFormat="false" ht="12.75" hidden="false" customHeight="false" outlineLevel="0" collapsed="false">
      <c r="A221" s="1"/>
      <c r="B221" s="9"/>
      <c r="C221" s="2"/>
    </row>
    <row r="222" customFormat="false" ht="12.75" hidden="false" customHeight="false" outlineLevel="0" collapsed="false">
      <c r="A222" s="1"/>
      <c r="B222" s="9"/>
      <c r="C222" s="2"/>
    </row>
    <row r="223" customFormat="false" ht="12.75" hidden="false" customHeight="false" outlineLevel="0" collapsed="false">
      <c r="A223" s="1"/>
      <c r="B223" s="9"/>
      <c r="C223" s="2"/>
    </row>
    <row r="224" customFormat="false" ht="12.75" hidden="false" customHeight="false" outlineLevel="0" collapsed="false">
      <c r="A224" s="1"/>
      <c r="B224" s="9"/>
      <c r="C224" s="2"/>
    </row>
    <row r="225" customFormat="false" ht="12.75" hidden="false" customHeight="false" outlineLevel="0" collapsed="false">
      <c r="A225" s="1"/>
      <c r="B225" s="9"/>
      <c r="C225" s="2"/>
    </row>
    <row r="226" customFormat="false" ht="12.75" hidden="false" customHeight="false" outlineLevel="0" collapsed="false">
      <c r="A226" s="1"/>
      <c r="B226" s="9"/>
      <c r="C226" s="2"/>
    </row>
    <row r="227" customFormat="false" ht="12.75" hidden="false" customHeight="false" outlineLevel="0" collapsed="false">
      <c r="A227" s="1"/>
      <c r="B227" s="9"/>
      <c r="C227" s="2"/>
    </row>
    <row r="228" customFormat="false" ht="12.75" hidden="false" customHeight="false" outlineLevel="0" collapsed="false">
      <c r="A228" s="1"/>
      <c r="B228" s="9"/>
      <c r="C228" s="2"/>
    </row>
    <row r="229" customFormat="false" ht="12.75" hidden="false" customHeight="false" outlineLevel="0" collapsed="false">
      <c r="A229" s="1"/>
      <c r="B229" s="9"/>
      <c r="C229" s="2"/>
    </row>
    <row r="230" customFormat="false" ht="12.75" hidden="false" customHeight="false" outlineLevel="0" collapsed="false">
      <c r="A230" s="1"/>
      <c r="B230" s="9"/>
      <c r="C230" s="2"/>
    </row>
    <row r="231" customFormat="false" ht="12.75" hidden="false" customHeight="false" outlineLevel="0" collapsed="false">
      <c r="A231" s="1"/>
      <c r="B231" s="9"/>
      <c r="C231" s="2"/>
    </row>
    <row r="232" customFormat="false" ht="12.75" hidden="false" customHeight="false" outlineLevel="0" collapsed="false">
      <c r="A232" s="1"/>
      <c r="B232" s="9"/>
      <c r="C232" s="2"/>
    </row>
    <row r="233" customFormat="false" ht="12.75" hidden="false" customHeight="false" outlineLevel="0" collapsed="false">
      <c r="A233" s="1"/>
      <c r="B233" s="9"/>
      <c r="C233" s="2"/>
    </row>
    <row r="234" customFormat="false" ht="12.75" hidden="false" customHeight="false" outlineLevel="0" collapsed="false">
      <c r="A234" s="1"/>
      <c r="B234" s="9"/>
      <c r="C234" s="2"/>
    </row>
    <row r="235" customFormat="false" ht="12.75" hidden="false" customHeight="false" outlineLevel="0" collapsed="false">
      <c r="A235" s="1"/>
      <c r="B235" s="9"/>
      <c r="C235" s="2"/>
    </row>
    <row r="236" customFormat="false" ht="12.75" hidden="false" customHeight="false" outlineLevel="0" collapsed="false">
      <c r="A236" s="1"/>
      <c r="B236" s="9"/>
      <c r="C236" s="2"/>
    </row>
    <row r="237" customFormat="false" ht="12.75" hidden="false" customHeight="false" outlineLevel="0" collapsed="false">
      <c r="A237" s="1"/>
      <c r="B237" s="9"/>
      <c r="C237" s="2"/>
    </row>
    <row r="238" customFormat="false" ht="12.75" hidden="false" customHeight="false" outlineLevel="0" collapsed="false">
      <c r="A238" s="1"/>
      <c r="B238" s="9"/>
      <c r="C238" s="2"/>
    </row>
    <row r="239" customFormat="false" ht="12.75" hidden="false" customHeight="false" outlineLevel="0" collapsed="false">
      <c r="A239" s="1"/>
      <c r="B239" s="9"/>
      <c r="C239" s="2"/>
    </row>
    <row r="240" customFormat="false" ht="12.75" hidden="false" customHeight="false" outlineLevel="0" collapsed="false">
      <c r="A240" s="1"/>
      <c r="B240" s="9"/>
      <c r="C240" s="2"/>
    </row>
    <row r="241" customFormat="false" ht="12.75" hidden="false" customHeight="false" outlineLevel="0" collapsed="false">
      <c r="A241" s="1"/>
      <c r="B241" s="9"/>
      <c r="C241" s="2"/>
    </row>
    <row r="242" customFormat="false" ht="12.75" hidden="false" customHeight="false" outlineLevel="0" collapsed="false">
      <c r="A242" s="1"/>
      <c r="B242" s="9"/>
      <c r="C242" s="2"/>
    </row>
    <row r="243" customFormat="false" ht="12.75" hidden="false" customHeight="false" outlineLevel="0" collapsed="false">
      <c r="A243" s="1"/>
      <c r="B243" s="9"/>
      <c r="C243" s="2"/>
    </row>
    <row r="244" customFormat="false" ht="12.75" hidden="false" customHeight="false" outlineLevel="0" collapsed="false">
      <c r="A244" s="1"/>
      <c r="B244" s="9"/>
      <c r="C244" s="2"/>
    </row>
    <row r="245" customFormat="false" ht="12.75" hidden="false" customHeight="false" outlineLevel="0" collapsed="false">
      <c r="A245" s="1"/>
      <c r="B245" s="9"/>
      <c r="C245" s="2"/>
    </row>
    <row r="246" customFormat="false" ht="12.75" hidden="false" customHeight="false" outlineLevel="0" collapsed="false">
      <c r="A246" s="1"/>
      <c r="B246" s="9"/>
      <c r="C246" s="2"/>
    </row>
    <row r="247" customFormat="false" ht="12.75" hidden="false" customHeight="false" outlineLevel="0" collapsed="false">
      <c r="A247" s="1"/>
      <c r="B247" s="9"/>
      <c r="C247" s="2"/>
    </row>
    <row r="248" customFormat="false" ht="12.75" hidden="false" customHeight="false" outlineLevel="0" collapsed="false">
      <c r="A248" s="1"/>
      <c r="B248" s="9"/>
      <c r="C248" s="2"/>
    </row>
    <row r="249" customFormat="false" ht="12.75" hidden="false" customHeight="false" outlineLevel="0" collapsed="false">
      <c r="A249" s="1"/>
      <c r="B249" s="9"/>
      <c r="C249" s="2"/>
    </row>
    <row r="250" customFormat="false" ht="12.75" hidden="false" customHeight="false" outlineLevel="0" collapsed="false">
      <c r="A250" s="1"/>
      <c r="B250" s="9"/>
      <c r="C250" s="2"/>
    </row>
    <row r="251" customFormat="false" ht="12.75" hidden="false" customHeight="false" outlineLevel="0" collapsed="false">
      <c r="A251" s="1"/>
      <c r="B251" s="9"/>
      <c r="C251" s="2"/>
    </row>
    <row r="252" customFormat="false" ht="12.75" hidden="false" customHeight="false" outlineLevel="0" collapsed="false">
      <c r="A252" s="1"/>
      <c r="B252" s="9"/>
      <c r="C252" s="2"/>
    </row>
    <row r="253" customFormat="false" ht="12.75" hidden="false" customHeight="false" outlineLevel="0" collapsed="false">
      <c r="A253" s="1"/>
      <c r="B253" s="9"/>
      <c r="C253" s="2"/>
    </row>
    <row r="254" customFormat="false" ht="12.75" hidden="false" customHeight="false" outlineLevel="0" collapsed="false">
      <c r="A254" s="1"/>
      <c r="B254" s="9"/>
      <c r="C254" s="2"/>
    </row>
    <row r="255" customFormat="false" ht="12.75" hidden="false" customHeight="false" outlineLevel="0" collapsed="false">
      <c r="A255" s="1"/>
      <c r="B255" s="9"/>
      <c r="C255" s="2"/>
    </row>
    <row r="256" customFormat="false" ht="12.75" hidden="false" customHeight="false" outlineLevel="0" collapsed="false">
      <c r="A256" s="1"/>
      <c r="B256" s="9"/>
      <c r="C256" s="2"/>
    </row>
    <row r="257" customFormat="false" ht="12.75" hidden="false" customHeight="false" outlineLevel="0" collapsed="false">
      <c r="A257" s="1"/>
      <c r="B257" s="9"/>
      <c r="C257" s="2"/>
    </row>
    <row r="258" customFormat="false" ht="12.75" hidden="false" customHeight="false" outlineLevel="0" collapsed="false">
      <c r="A258" s="1"/>
      <c r="B258" s="9"/>
      <c r="C258" s="2"/>
    </row>
    <row r="259" customFormat="false" ht="12.75" hidden="false" customHeight="false" outlineLevel="0" collapsed="false">
      <c r="A259" s="1"/>
      <c r="B259" s="9"/>
      <c r="C259" s="2"/>
    </row>
    <row r="260" customFormat="false" ht="12.75" hidden="false" customHeight="false" outlineLevel="0" collapsed="false">
      <c r="A260" s="1"/>
      <c r="B260" s="9"/>
      <c r="C260" s="2"/>
    </row>
    <row r="261" customFormat="false" ht="12.75" hidden="false" customHeight="false" outlineLevel="0" collapsed="false">
      <c r="A261" s="1"/>
      <c r="B261" s="9"/>
      <c r="C261" s="2"/>
    </row>
    <row r="262" customFormat="false" ht="12.75" hidden="false" customHeight="false" outlineLevel="0" collapsed="false">
      <c r="A262" s="1"/>
      <c r="B262" s="9"/>
      <c r="C262" s="2"/>
    </row>
    <row r="263" customFormat="false" ht="12.75" hidden="false" customHeight="false" outlineLevel="0" collapsed="false">
      <c r="A263" s="1"/>
      <c r="B263" s="9"/>
      <c r="C263" s="2"/>
    </row>
    <row r="264" customFormat="false" ht="12.75" hidden="false" customHeight="false" outlineLevel="0" collapsed="false">
      <c r="A264" s="1"/>
      <c r="B264" s="9"/>
      <c r="C264" s="2"/>
    </row>
    <row r="265" customFormat="false" ht="12.75" hidden="false" customHeight="false" outlineLevel="0" collapsed="false">
      <c r="A265" s="1"/>
      <c r="B265" s="9"/>
      <c r="C265" s="2"/>
    </row>
    <row r="266" customFormat="false" ht="12.75" hidden="false" customHeight="false" outlineLevel="0" collapsed="false">
      <c r="A266" s="1"/>
      <c r="B266" s="9"/>
      <c r="C266" s="2"/>
    </row>
    <row r="267" customFormat="false" ht="12.75" hidden="false" customHeight="false" outlineLevel="0" collapsed="false">
      <c r="A267" s="1"/>
      <c r="B267" s="9"/>
      <c r="C267" s="2"/>
    </row>
    <row r="268" customFormat="false" ht="12.75" hidden="false" customHeight="false" outlineLevel="0" collapsed="false">
      <c r="A268" s="1"/>
      <c r="B268" s="9"/>
      <c r="C268" s="2"/>
    </row>
    <row r="269" customFormat="false" ht="12.75" hidden="false" customHeight="false" outlineLevel="0" collapsed="false">
      <c r="A269" s="1"/>
      <c r="B269" s="9"/>
      <c r="C269" s="2"/>
    </row>
    <row r="270" customFormat="false" ht="12.75" hidden="false" customHeight="false" outlineLevel="0" collapsed="false">
      <c r="A270" s="1"/>
      <c r="B270" s="9"/>
      <c r="C270" s="2"/>
    </row>
    <row r="271" customFormat="false" ht="12.75" hidden="false" customHeight="false" outlineLevel="0" collapsed="false">
      <c r="A271" s="1"/>
      <c r="B271" s="9"/>
      <c r="C271" s="2"/>
    </row>
    <row r="272" customFormat="false" ht="12.75" hidden="false" customHeight="false" outlineLevel="0" collapsed="false">
      <c r="A272" s="1"/>
      <c r="B272" s="9"/>
      <c r="C272" s="2"/>
    </row>
    <row r="273" customFormat="false" ht="12.75" hidden="false" customHeight="false" outlineLevel="0" collapsed="false">
      <c r="A273" s="1"/>
      <c r="B273" s="9"/>
      <c r="C273" s="2"/>
    </row>
    <row r="274" customFormat="false" ht="12.75" hidden="false" customHeight="false" outlineLevel="0" collapsed="false">
      <c r="A274" s="1"/>
      <c r="B274" s="9"/>
      <c r="C274" s="2"/>
    </row>
    <row r="275" customFormat="false" ht="12.75" hidden="false" customHeight="false" outlineLevel="0" collapsed="false">
      <c r="A275" s="1"/>
      <c r="B275" s="9"/>
      <c r="C275" s="2"/>
    </row>
    <row r="276" customFormat="false" ht="12.75" hidden="false" customHeight="false" outlineLevel="0" collapsed="false">
      <c r="A276" s="1"/>
      <c r="B276" s="9"/>
      <c r="C276" s="2"/>
    </row>
    <row r="277" customFormat="false" ht="12.75" hidden="false" customHeight="false" outlineLevel="0" collapsed="false">
      <c r="A277" s="1"/>
      <c r="B277" s="9"/>
      <c r="C277" s="2"/>
    </row>
    <row r="278" customFormat="false" ht="12.75" hidden="false" customHeight="false" outlineLevel="0" collapsed="false">
      <c r="A278" s="1"/>
      <c r="B278" s="9"/>
      <c r="C278" s="2"/>
    </row>
    <row r="279" customFormat="false" ht="12.75" hidden="false" customHeight="false" outlineLevel="0" collapsed="false">
      <c r="A279" s="1"/>
      <c r="B279" s="9"/>
      <c r="C279" s="2"/>
    </row>
    <row r="280" customFormat="false" ht="12.75" hidden="false" customHeight="false" outlineLevel="0" collapsed="false">
      <c r="A280" s="1"/>
      <c r="B280" s="9"/>
      <c r="C280" s="2"/>
    </row>
    <row r="281" customFormat="false" ht="12.75" hidden="false" customHeight="false" outlineLevel="0" collapsed="false">
      <c r="A281" s="1"/>
      <c r="B281" s="9"/>
      <c r="C281" s="2"/>
    </row>
    <row r="282" customFormat="false" ht="12.75" hidden="false" customHeight="false" outlineLevel="0" collapsed="false">
      <c r="A282" s="1"/>
      <c r="B282" s="9"/>
      <c r="C282" s="2"/>
    </row>
    <row r="283" customFormat="false" ht="12.75" hidden="false" customHeight="false" outlineLevel="0" collapsed="false">
      <c r="A283" s="1"/>
      <c r="B283" s="9"/>
      <c r="C283" s="2"/>
    </row>
    <row r="284" customFormat="false" ht="12.75" hidden="false" customHeight="false" outlineLevel="0" collapsed="false">
      <c r="A284" s="1"/>
      <c r="B284" s="9"/>
      <c r="C284" s="2"/>
    </row>
    <row r="285" customFormat="false" ht="12.75" hidden="false" customHeight="false" outlineLevel="0" collapsed="false">
      <c r="A285" s="1"/>
      <c r="B285" s="9"/>
      <c r="C285" s="2"/>
    </row>
    <row r="286" customFormat="false" ht="12.75" hidden="false" customHeight="false" outlineLevel="0" collapsed="false">
      <c r="A286" s="1"/>
      <c r="B286" s="9"/>
      <c r="C286" s="2"/>
    </row>
    <row r="287" customFormat="false" ht="12.75" hidden="false" customHeight="false" outlineLevel="0" collapsed="false">
      <c r="A287" s="1"/>
      <c r="B287" s="9"/>
      <c r="C287" s="2"/>
    </row>
    <row r="288" customFormat="false" ht="12.75" hidden="false" customHeight="false" outlineLevel="0" collapsed="false">
      <c r="A288" s="1"/>
      <c r="B288" s="9"/>
      <c r="C288" s="2"/>
    </row>
    <row r="289" customFormat="false" ht="12.75" hidden="false" customHeight="false" outlineLevel="0" collapsed="false">
      <c r="A289" s="1"/>
      <c r="B289" s="9"/>
      <c r="C289" s="2"/>
    </row>
    <row r="290" customFormat="false" ht="12.75" hidden="false" customHeight="false" outlineLevel="0" collapsed="false">
      <c r="A290" s="1"/>
      <c r="B290" s="9"/>
      <c r="C290" s="2"/>
    </row>
    <row r="291" customFormat="false" ht="12.75" hidden="false" customHeight="false" outlineLevel="0" collapsed="false">
      <c r="A291" s="1"/>
      <c r="B291" s="9"/>
      <c r="C291" s="2"/>
    </row>
    <row r="292" customFormat="false" ht="12.75" hidden="false" customHeight="false" outlineLevel="0" collapsed="false">
      <c r="A292" s="1"/>
      <c r="B292" s="9"/>
      <c r="C292" s="2"/>
    </row>
    <row r="293" customFormat="false" ht="12.75" hidden="false" customHeight="false" outlineLevel="0" collapsed="false">
      <c r="A293" s="1"/>
      <c r="B293" s="9"/>
      <c r="C293" s="2"/>
    </row>
    <row r="294" customFormat="false" ht="12.75" hidden="false" customHeight="false" outlineLevel="0" collapsed="false">
      <c r="A294" s="1"/>
      <c r="B294" s="9"/>
      <c r="C294" s="2"/>
    </row>
    <row r="295" customFormat="false" ht="12.75" hidden="false" customHeight="false" outlineLevel="0" collapsed="false">
      <c r="A295" s="1"/>
      <c r="B295" s="9"/>
      <c r="C295" s="2"/>
    </row>
    <row r="296" customFormat="false" ht="12.75" hidden="false" customHeight="false" outlineLevel="0" collapsed="false">
      <c r="A296" s="1"/>
      <c r="B296" s="9"/>
      <c r="C296" s="2"/>
    </row>
    <row r="297" customFormat="false" ht="12.75" hidden="false" customHeight="false" outlineLevel="0" collapsed="false">
      <c r="A297" s="1"/>
      <c r="B297" s="9"/>
      <c r="C297" s="2"/>
    </row>
    <row r="298" customFormat="false" ht="12.75" hidden="false" customHeight="false" outlineLevel="0" collapsed="false">
      <c r="A298" s="1"/>
      <c r="B298" s="9"/>
      <c r="C298" s="2"/>
    </row>
    <row r="299" customFormat="false" ht="12.75" hidden="false" customHeight="false" outlineLevel="0" collapsed="false">
      <c r="A299" s="1"/>
      <c r="B299" s="9"/>
      <c r="C299" s="2"/>
    </row>
    <row r="300" customFormat="false" ht="12.75" hidden="false" customHeight="false" outlineLevel="0" collapsed="false">
      <c r="A300" s="1"/>
      <c r="B300" s="9"/>
      <c r="C300" s="2"/>
    </row>
    <row r="301" customFormat="false" ht="12.75" hidden="false" customHeight="false" outlineLevel="0" collapsed="false">
      <c r="A301" s="1"/>
      <c r="B301" s="9"/>
      <c r="C301" s="2"/>
    </row>
    <row r="302" customFormat="false" ht="12.75" hidden="false" customHeight="false" outlineLevel="0" collapsed="false">
      <c r="A302" s="1"/>
      <c r="B302" s="9"/>
      <c r="C302" s="2"/>
    </row>
    <row r="303" customFormat="false" ht="12.75" hidden="false" customHeight="false" outlineLevel="0" collapsed="false">
      <c r="A303" s="1"/>
      <c r="B303" s="9"/>
      <c r="C303" s="2"/>
    </row>
    <row r="304" customFormat="false" ht="12.75" hidden="false" customHeight="false" outlineLevel="0" collapsed="false">
      <c r="A304" s="1"/>
      <c r="B304" s="9"/>
      <c r="C304" s="2"/>
    </row>
    <row r="305" customFormat="false" ht="12.75" hidden="false" customHeight="false" outlineLevel="0" collapsed="false">
      <c r="A305" s="1"/>
      <c r="B305" s="9"/>
      <c r="C305" s="2"/>
    </row>
    <row r="306" customFormat="false" ht="12.75" hidden="false" customHeight="false" outlineLevel="0" collapsed="false">
      <c r="A306" s="1"/>
      <c r="B306" s="9"/>
      <c r="C306" s="2"/>
    </row>
    <row r="307" customFormat="false" ht="12.75" hidden="false" customHeight="false" outlineLevel="0" collapsed="false">
      <c r="A307" s="1"/>
      <c r="B307" s="9"/>
      <c r="C307" s="2"/>
    </row>
    <row r="308" customFormat="false" ht="12.75" hidden="false" customHeight="false" outlineLevel="0" collapsed="false">
      <c r="A308" s="1"/>
      <c r="B308" s="9"/>
      <c r="C308" s="2"/>
    </row>
    <row r="309" customFormat="false" ht="12.75" hidden="false" customHeight="false" outlineLevel="0" collapsed="false">
      <c r="A309" s="1"/>
      <c r="B309" s="9"/>
      <c r="C309" s="2"/>
    </row>
    <row r="310" customFormat="false" ht="12.75" hidden="false" customHeight="false" outlineLevel="0" collapsed="false">
      <c r="A310" s="1"/>
      <c r="B310" s="9"/>
      <c r="C310" s="2"/>
    </row>
    <row r="311" customFormat="false" ht="12.75" hidden="false" customHeight="false" outlineLevel="0" collapsed="false">
      <c r="A311" s="1"/>
      <c r="B311" s="9"/>
      <c r="C311" s="2"/>
    </row>
    <row r="312" customFormat="false" ht="12.75" hidden="false" customHeight="false" outlineLevel="0" collapsed="false">
      <c r="A312" s="1"/>
      <c r="B312" s="9"/>
      <c r="C312" s="2"/>
    </row>
    <row r="313" customFormat="false" ht="12.75" hidden="false" customHeight="false" outlineLevel="0" collapsed="false">
      <c r="A313" s="1"/>
      <c r="B313" s="9"/>
      <c r="C313" s="2"/>
    </row>
    <row r="314" customFormat="false" ht="12.75" hidden="false" customHeight="false" outlineLevel="0" collapsed="false">
      <c r="A314" s="1"/>
      <c r="B314" s="9"/>
      <c r="C314" s="2"/>
    </row>
    <row r="315" customFormat="false" ht="12.75" hidden="false" customHeight="false" outlineLevel="0" collapsed="false">
      <c r="A315" s="1"/>
      <c r="B315" s="9"/>
      <c r="C315" s="2"/>
    </row>
    <row r="316" customFormat="false" ht="12.75" hidden="false" customHeight="false" outlineLevel="0" collapsed="false">
      <c r="A316" s="1"/>
      <c r="B316" s="9"/>
      <c r="C316" s="2"/>
    </row>
    <row r="317" customFormat="false" ht="12.75" hidden="false" customHeight="false" outlineLevel="0" collapsed="false">
      <c r="A317" s="1"/>
      <c r="B317" s="9"/>
      <c r="C317" s="2"/>
    </row>
    <row r="318" customFormat="false" ht="12.75" hidden="false" customHeight="false" outlineLevel="0" collapsed="false">
      <c r="A318" s="1"/>
      <c r="B318" s="9"/>
      <c r="C318" s="2"/>
    </row>
    <row r="319" customFormat="false" ht="12.75" hidden="false" customHeight="false" outlineLevel="0" collapsed="false">
      <c r="A319" s="1"/>
      <c r="B319" s="9"/>
      <c r="C319" s="2"/>
    </row>
    <row r="320" customFormat="false" ht="12.75" hidden="false" customHeight="false" outlineLevel="0" collapsed="false">
      <c r="A320" s="1"/>
      <c r="B320" s="9"/>
      <c r="C320" s="2"/>
    </row>
    <row r="321" customFormat="false" ht="12.75" hidden="false" customHeight="false" outlineLevel="0" collapsed="false">
      <c r="A321" s="1"/>
      <c r="B321" s="9"/>
      <c r="C321" s="2"/>
    </row>
    <row r="322" customFormat="false" ht="12.75" hidden="false" customHeight="false" outlineLevel="0" collapsed="false">
      <c r="A322" s="1"/>
      <c r="B322" s="9"/>
      <c r="C322" s="2"/>
    </row>
    <row r="323" customFormat="false" ht="12.75" hidden="false" customHeight="false" outlineLevel="0" collapsed="false">
      <c r="A323" s="1"/>
      <c r="B323" s="9"/>
      <c r="C323" s="2"/>
    </row>
    <row r="324" customFormat="false" ht="12.75" hidden="false" customHeight="false" outlineLevel="0" collapsed="false">
      <c r="A324" s="1"/>
      <c r="B324" s="9"/>
      <c r="C324" s="2"/>
    </row>
    <row r="325" customFormat="false" ht="12.75" hidden="false" customHeight="false" outlineLevel="0" collapsed="false">
      <c r="A325" s="1"/>
      <c r="B325" s="9"/>
      <c r="C325" s="2"/>
    </row>
    <row r="326" customFormat="false" ht="12.75" hidden="false" customHeight="false" outlineLevel="0" collapsed="false">
      <c r="A326" s="1"/>
      <c r="B326" s="9"/>
      <c r="C326" s="2"/>
    </row>
    <row r="327" customFormat="false" ht="12.75" hidden="false" customHeight="false" outlineLevel="0" collapsed="false">
      <c r="A327" s="1"/>
      <c r="B327" s="9"/>
      <c r="C327" s="2"/>
    </row>
    <row r="328" customFormat="false" ht="12.75" hidden="false" customHeight="false" outlineLevel="0" collapsed="false">
      <c r="A328" s="1"/>
      <c r="B328" s="9"/>
      <c r="C328" s="2"/>
    </row>
    <row r="329" customFormat="false" ht="12.75" hidden="false" customHeight="false" outlineLevel="0" collapsed="false">
      <c r="A329" s="1"/>
      <c r="B329" s="9"/>
      <c r="C329" s="2"/>
    </row>
    <row r="330" customFormat="false" ht="12.75" hidden="false" customHeight="false" outlineLevel="0" collapsed="false">
      <c r="C330" s="2"/>
    </row>
    <row r="331" customFormat="false" ht="12.75" hidden="false" customHeight="false" outlineLevel="0" collapsed="false">
      <c r="C331" s="2"/>
    </row>
    <row r="332" customFormat="false" ht="12.75" hidden="false" customHeight="false" outlineLevel="0" collapsed="false">
      <c r="C332" s="2"/>
    </row>
    <row r="333" customFormat="false" ht="12.75" hidden="false" customHeight="false" outlineLevel="0" collapsed="false">
      <c r="C333" s="2"/>
    </row>
    <row r="334" customFormat="false" ht="12.75" hidden="false" customHeight="false" outlineLevel="0" collapsed="false">
      <c r="C334" s="2"/>
    </row>
    <row r="335" customFormat="false" ht="12.75" hidden="false" customHeight="false" outlineLevel="0" collapsed="false">
      <c r="C335" s="2"/>
    </row>
    <row r="336" customFormat="false" ht="12.75" hidden="false" customHeight="false" outlineLevel="0" collapsed="false">
      <c r="C336" s="2"/>
    </row>
    <row r="337" customFormat="false" ht="12.75" hidden="false" customHeight="false" outlineLevel="0" collapsed="false">
      <c r="C337" s="2"/>
    </row>
    <row r="338" customFormat="false" ht="12.75" hidden="false" customHeight="false" outlineLevel="0" collapsed="false">
      <c r="C338" s="2"/>
    </row>
    <row r="339" customFormat="false" ht="12.75" hidden="false" customHeight="false" outlineLevel="0" collapsed="false">
      <c r="C339" s="2"/>
    </row>
    <row r="340" customFormat="false" ht="12.75" hidden="false" customHeight="false" outlineLevel="0" collapsed="false">
      <c r="C340" s="2"/>
    </row>
    <row r="341" customFormat="false" ht="12.75" hidden="false" customHeight="false" outlineLevel="0" collapsed="false">
      <c r="C341" s="2"/>
    </row>
    <row r="342" customFormat="false" ht="12.75" hidden="false" customHeight="false" outlineLevel="0" collapsed="false">
      <c r="C342" s="2"/>
    </row>
    <row r="343" customFormat="false" ht="12.75" hidden="false" customHeight="false" outlineLevel="0" collapsed="false">
      <c r="C343" s="2"/>
    </row>
    <row r="344" customFormat="false" ht="12.75" hidden="false" customHeight="false" outlineLevel="0" collapsed="false">
      <c r="C344" s="2"/>
    </row>
    <row r="345" customFormat="false" ht="12.75" hidden="false" customHeight="false" outlineLevel="0" collapsed="false">
      <c r="C345" s="2"/>
    </row>
    <row r="346" customFormat="false" ht="12.75" hidden="false" customHeight="false" outlineLevel="0" collapsed="false">
      <c r="C346" s="2"/>
    </row>
    <row r="347" customFormat="false" ht="12.75" hidden="false" customHeight="false" outlineLevel="0" collapsed="false">
      <c r="C347" s="2"/>
    </row>
    <row r="348" customFormat="false" ht="12.75" hidden="false" customHeight="false" outlineLevel="0" collapsed="false">
      <c r="C348" s="2"/>
    </row>
    <row r="349" customFormat="false" ht="12.75" hidden="false" customHeight="false" outlineLevel="0" collapsed="false">
      <c r="C349" s="2"/>
    </row>
    <row r="350" customFormat="false" ht="12.75" hidden="false" customHeight="false" outlineLevel="0" collapsed="false">
      <c r="C350" s="2"/>
    </row>
    <row r="351" customFormat="false" ht="12.75" hidden="false" customHeight="false" outlineLevel="0" collapsed="false">
      <c r="C351" s="2"/>
    </row>
    <row r="352" customFormat="false" ht="12.75" hidden="false" customHeight="false" outlineLevel="0" collapsed="false">
      <c r="C352" s="2"/>
    </row>
    <row r="353" customFormat="false" ht="12.75" hidden="false" customHeight="false" outlineLevel="0" collapsed="false">
      <c r="C353" s="2"/>
    </row>
    <row r="354" customFormat="false" ht="12.75" hidden="false" customHeight="false" outlineLevel="0" collapsed="false">
      <c r="C354" s="2"/>
    </row>
    <row r="355" customFormat="false" ht="12.75" hidden="false" customHeight="false" outlineLevel="0" collapsed="false">
      <c r="C355" s="2"/>
    </row>
    <row r="356" customFormat="false" ht="12.75" hidden="false" customHeight="false" outlineLevel="0" collapsed="false">
      <c r="C356" s="2"/>
    </row>
    <row r="357" customFormat="false" ht="12.75" hidden="false" customHeight="false" outlineLevel="0" collapsed="false">
      <c r="C357" s="2"/>
    </row>
    <row r="358" customFormat="false" ht="12.75" hidden="false" customHeight="false" outlineLevel="0" collapsed="false">
      <c r="C358" s="2"/>
    </row>
    <row r="359" customFormat="false" ht="12.75" hidden="false" customHeight="false" outlineLevel="0" collapsed="false">
      <c r="C359" s="2"/>
    </row>
    <row r="360" customFormat="false" ht="12.75" hidden="false" customHeight="false" outlineLevel="0" collapsed="false">
      <c r="C360" s="2"/>
    </row>
    <row r="361" customFormat="false" ht="12.75" hidden="false" customHeight="false" outlineLevel="0" collapsed="false">
      <c r="C361" s="2"/>
    </row>
    <row r="362" customFormat="false" ht="12.75" hidden="false" customHeight="false" outlineLevel="0" collapsed="false">
      <c r="C362" s="2"/>
    </row>
    <row r="363" customFormat="false" ht="12.75" hidden="false" customHeight="false" outlineLevel="0" collapsed="false">
      <c r="C363" s="2"/>
    </row>
    <row r="364" customFormat="false" ht="12.75" hidden="false" customHeight="false" outlineLevel="0" collapsed="false">
      <c r="C364" s="2"/>
    </row>
    <row r="365" customFormat="false" ht="12.75" hidden="false" customHeight="false" outlineLevel="0" collapsed="false">
      <c r="C365" s="2"/>
    </row>
    <row r="366" customFormat="false" ht="12.75" hidden="false" customHeight="false" outlineLevel="0" collapsed="false">
      <c r="C366" s="2"/>
    </row>
    <row r="367" customFormat="false" ht="12.75" hidden="false" customHeight="false" outlineLevel="0" collapsed="false">
      <c r="C367" s="2"/>
    </row>
    <row r="368" customFormat="false" ht="12.75" hidden="false" customHeight="false" outlineLevel="0" collapsed="false">
      <c r="C368" s="2"/>
    </row>
    <row r="369" customFormat="false" ht="12.75" hidden="false" customHeight="false" outlineLevel="0" collapsed="false">
      <c r="C369" s="2"/>
    </row>
    <row r="370" customFormat="false" ht="12.75" hidden="false" customHeight="false" outlineLevel="0" collapsed="false">
      <c r="C370" s="2"/>
    </row>
    <row r="371" customFormat="false" ht="12.75" hidden="false" customHeight="false" outlineLevel="0" collapsed="false">
      <c r="C371" s="2"/>
    </row>
    <row r="372" customFormat="false" ht="12.75" hidden="false" customHeight="false" outlineLevel="0" collapsed="false">
      <c r="C372" s="2"/>
    </row>
    <row r="373" customFormat="false" ht="12.75" hidden="false" customHeight="false" outlineLevel="0" collapsed="false">
      <c r="C373" s="2"/>
    </row>
    <row r="374" customFormat="false" ht="12.75" hidden="false" customHeight="false" outlineLevel="0" collapsed="false">
      <c r="C374" s="2"/>
    </row>
    <row r="375" customFormat="false" ht="12.75" hidden="false" customHeight="false" outlineLevel="0" collapsed="false">
      <c r="C375" s="2"/>
    </row>
    <row r="376" customFormat="false" ht="12.75" hidden="false" customHeight="false" outlineLevel="0" collapsed="false">
      <c r="C376" s="2"/>
    </row>
    <row r="377" customFormat="false" ht="12.75" hidden="false" customHeight="false" outlineLevel="0" collapsed="false">
      <c r="C377" s="2"/>
    </row>
    <row r="378" customFormat="false" ht="12.75" hidden="false" customHeight="false" outlineLevel="0" collapsed="false">
      <c r="C378" s="2"/>
    </row>
    <row r="379" customFormat="false" ht="12.75" hidden="false" customHeight="false" outlineLevel="0" collapsed="false">
      <c r="C379" s="2"/>
    </row>
    <row r="380" customFormat="false" ht="12.75" hidden="false" customHeight="false" outlineLevel="0" collapsed="false">
      <c r="C380" s="2"/>
    </row>
    <row r="381" customFormat="false" ht="12.75" hidden="false" customHeight="false" outlineLevel="0" collapsed="false">
      <c r="C381" s="2"/>
    </row>
    <row r="382" customFormat="false" ht="12.75" hidden="false" customHeight="false" outlineLevel="0" collapsed="false">
      <c r="C382" s="2"/>
    </row>
    <row r="383" customFormat="false" ht="12.75" hidden="false" customHeight="false" outlineLevel="0" collapsed="false">
      <c r="C383" s="2"/>
    </row>
    <row r="384" customFormat="false" ht="12.75" hidden="false" customHeight="false" outlineLevel="0" collapsed="false">
      <c r="C384" s="2"/>
    </row>
    <row r="385" customFormat="false" ht="12.75" hidden="false" customHeight="false" outlineLevel="0" collapsed="false">
      <c r="C385" s="2"/>
    </row>
    <row r="386" customFormat="false" ht="12.75" hidden="false" customHeight="false" outlineLevel="0" collapsed="false">
      <c r="C386" s="2"/>
    </row>
    <row r="387" customFormat="false" ht="12.75" hidden="false" customHeight="false" outlineLevel="0" collapsed="false">
      <c r="C387" s="2"/>
    </row>
    <row r="388" customFormat="false" ht="12.75" hidden="false" customHeight="false" outlineLevel="0" collapsed="false">
      <c r="C388" s="2"/>
    </row>
    <row r="389" customFormat="false" ht="12.75" hidden="false" customHeight="false" outlineLevel="0" collapsed="false">
      <c r="C389" s="2"/>
    </row>
    <row r="390" customFormat="false" ht="12.75" hidden="false" customHeight="false" outlineLevel="0" collapsed="false">
      <c r="C390" s="2"/>
    </row>
    <row r="391" customFormat="false" ht="12.75" hidden="false" customHeight="false" outlineLevel="0" collapsed="false">
      <c r="C391" s="2"/>
    </row>
    <row r="392" customFormat="false" ht="12.75" hidden="false" customHeight="false" outlineLevel="0" collapsed="false">
      <c r="C392" s="2"/>
    </row>
    <row r="393" customFormat="false" ht="12.75" hidden="false" customHeight="false" outlineLevel="0" collapsed="false">
      <c r="C393" s="2"/>
    </row>
    <row r="394" customFormat="false" ht="12.75" hidden="false" customHeight="false" outlineLevel="0" collapsed="false">
      <c r="C394" s="2"/>
    </row>
    <row r="395" customFormat="false" ht="12.75" hidden="false" customHeight="false" outlineLevel="0" collapsed="false">
      <c r="C395" s="2"/>
    </row>
    <row r="396" customFormat="false" ht="12.75" hidden="false" customHeight="false" outlineLevel="0" collapsed="false">
      <c r="C396" s="2"/>
    </row>
    <row r="397" customFormat="false" ht="12.75" hidden="false" customHeight="false" outlineLevel="0" collapsed="false">
      <c r="C397" s="2"/>
    </row>
    <row r="398" customFormat="false" ht="12.75" hidden="false" customHeight="false" outlineLevel="0" collapsed="false">
      <c r="C398" s="2"/>
    </row>
    <row r="399" customFormat="false" ht="12.75" hidden="false" customHeight="false" outlineLevel="0" collapsed="false">
      <c r="C399" s="2"/>
    </row>
    <row r="400" customFormat="false" ht="12.75" hidden="false" customHeight="false" outlineLevel="0" collapsed="false">
      <c r="C400" s="2"/>
    </row>
    <row r="401" customFormat="false" ht="12.75" hidden="false" customHeight="false" outlineLevel="0" collapsed="false">
      <c r="C401" s="2"/>
    </row>
    <row r="402" customFormat="false" ht="12.75" hidden="false" customHeight="false" outlineLevel="0" collapsed="false">
      <c r="C402" s="2"/>
    </row>
    <row r="403" customFormat="false" ht="12.75" hidden="false" customHeight="false" outlineLevel="0" collapsed="false">
      <c r="C403" s="2"/>
    </row>
    <row r="404" customFormat="false" ht="12.75" hidden="false" customHeight="false" outlineLevel="0" collapsed="false">
      <c r="C404" s="2"/>
    </row>
    <row r="405" customFormat="false" ht="12.75" hidden="false" customHeight="false" outlineLevel="0" collapsed="false">
      <c r="C405" s="2"/>
    </row>
    <row r="406" customFormat="false" ht="12.75" hidden="false" customHeight="false" outlineLevel="0" collapsed="false">
      <c r="C406" s="2"/>
    </row>
    <row r="407" customFormat="false" ht="12.75" hidden="false" customHeight="false" outlineLevel="0" collapsed="false">
      <c r="C407" s="2"/>
    </row>
    <row r="408" customFormat="false" ht="12.75" hidden="false" customHeight="false" outlineLevel="0" collapsed="false">
      <c r="C408" s="2"/>
    </row>
    <row r="409" customFormat="false" ht="12.75" hidden="false" customHeight="false" outlineLevel="0" collapsed="false">
      <c r="C409" s="2"/>
    </row>
    <row r="410" customFormat="false" ht="12.75" hidden="false" customHeight="false" outlineLevel="0" collapsed="false">
      <c r="C410" s="2"/>
    </row>
    <row r="411" customFormat="false" ht="12.75" hidden="false" customHeight="false" outlineLevel="0" collapsed="false">
      <c r="C411" s="2"/>
    </row>
    <row r="412" customFormat="false" ht="12.75" hidden="false" customHeight="false" outlineLevel="0" collapsed="false">
      <c r="C412" s="2"/>
    </row>
    <row r="413" customFormat="false" ht="12.75" hidden="false" customHeight="false" outlineLevel="0" collapsed="false">
      <c r="C413" s="2"/>
    </row>
    <row r="414" customFormat="false" ht="12.75" hidden="false" customHeight="false" outlineLevel="0" collapsed="false">
      <c r="C414" s="2"/>
    </row>
    <row r="415" customFormat="false" ht="12.75" hidden="false" customHeight="false" outlineLevel="0" collapsed="false">
      <c r="C415" s="2"/>
    </row>
    <row r="416" customFormat="false" ht="12.75" hidden="false" customHeight="false" outlineLevel="0" collapsed="false">
      <c r="C416" s="2"/>
    </row>
    <row r="417" customFormat="false" ht="12.75" hidden="false" customHeight="false" outlineLevel="0" collapsed="false">
      <c r="C417" s="2"/>
    </row>
    <row r="418" customFormat="false" ht="12.75" hidden="false" customHeight="false" outlineLevel="0" collapsed="false">
      <c r="C418" s="2"/>
    </row>
    <row r="419" customFormat="false" ht="12.75" hidden="false" customHeight="false" outlineLevel="0" collapsed="false">
      <c r="C419" s="2"/>
    </row>
    <row r="420" customFormat="false" ht="12.75" hidden="false" customHeight="false" outlineLevel="0" collapsed="false">
      <c r="C420" s="2"/>
    </row>
    <row r="421" customFormat="false" ht="12.75" hidden="false" customHeight="false" outlineLevel="0" collapsed="false">
      <c r="C421" s="2"/>
    </row>
    <row r="422" customFormat="false" ht="12.75" hidden="false" customHeight="false" outlineLevel="0" collapsed="false">
      <c r="C422" s="2"/>
    </row>
    <row r="423" customFormat="false" ht="12.75" hidden="false" customHeight="false" outlineLevel="0" collapsed="false">
      <c r="C423" s="2"/>
    </row>
    <row r="424" customFormat="false" ht="12.75" hidden="false" customHeight="false" outlineLevel="0" collapsed="false">
      <c r="C424" s="2"/>
    </row>
    <row r="425" customFormat="false" ht="12.75" hidden="false" customHeight="false" outlineLevel="0" collapsed="false">
      <c r="C425" s="2"/>
    </row>
    <row r="426" customFormat="false" ht="12.75" hidden="false" customHeight="false" outlineLevel="0" collapsed="false">
      <c r="C426" s="2"/>
    </row>
    <row r="427" customFormat="false" ht="12.75" hidden="false" customHeight="false" outlineLevel="0" collapsed="false">
      <c r="C427" s="2"/>
    </row>
    <row r="428" customFormat="false" ht="12.75" hidden="false" customHeight="false" outlineLevel="0" collapsed="false">
      <c r="C428" s="2"/>
    </row>
    <row r="429" customFormat="false" ht="12.75" hidden="false" customHeight="false" outlineLevel="0" collapsed="false">
      <c r="C429" s="2"/>
    </row>
    <row r="430" customFormat="false" ht="12.75" hidden="false" customHeight="false" outlineLevel="0" collapsed="false">
      <c r="C430" s="2"/>
    </row>
    <row r="431" customFormat="false" ht="12.75" hidden="false" customHeight="false" outlineLevel="0" collapsed="false">
      <c r="C431" s="2"/>
    </row>
    <row r="432" customFormat="false" ht="12.75" hidden="false" customHeight="false" outlineLevel="0" collapsed="false">
      <c r="C432" s="2"/>
    </row>
    <row r="433" customFormat="false" ht="12.75" hidden="false" customHeight="false" outlineLevel="0" collapsed="false">
      <c r="C433" s="2"/>
    </row>
    <row r="434" customFormat="false" ht="12.75" hidden="false" customHeight="false" outlineLevel="0" collapsed="false">
      <c r="C434" s="2"/>
    </row>
    <row r="435" customFormat="false" ht="12.75" hidden="false" customHeight="false" outlineLevel="0" collapsed="false">
      <c r="C435" s="2"/>
    </row>
    <row r="436" customFormat="false" ht="12.75" hidden="false" customHeight="false" outlineLevel="0" collapsed="false">
      <c r="C436" s="2"/>
    </row>
    <row r="437" customFormat="false" ht="12.75" hidden="false" customHeight="false" outlineLevel="0" collapsed="false">
      <c r="C437" s="2"/>
    </row>
    <row r="438" customFormat="false" ht="12.75" hidden="false" customHeight="false" outlineLevel="0" collapsed="false">
      <c r="C438" s="2"/>
    </row>
    <row r="439" customFormat="false" ht="12.75" hidden="false" customHeight="false" outlineLevel="0" collapsed="false">
      <c r="C439" s="2"/>
    </row>
    <row r="440" customFormat="false" ht="12.75" hidden="false" customHeight="false" outlineLevel="0" collapsed="false">
      <c r="C440" s="2"/>
    </row>
    <row r="441" customFormat="false" ht="12.75" hidden="false" customHeight="false" outlineLevel="0" collapsed="false">
      <c r="C441" s="2"/>
    </row>
    <row r="442" customFormat="false" ht="12.75" hidden="false" customHeight="false" outlineLevel="0" collapsed="false">
      <c r="C442" s="2"/>
    </row>
    <row r="443" customFormat="false" ht="12.75" hidden="false" customHeight="false" outlineLevel="0" collapsed="false">
      <c r="C443" s="2"/>
    </row>
    <row r="444" customFormat="false" ht="12.75" hidden="false" customHeight="false" outlineLevel="0" collapsed="false">
      <c r="C444" s="2"/>
    </row>
    <row r="445" customFormat="false" ht="12.75" hidden="false" customHeight="false" outlineLevel="0" collapsed="false">
      <c r="C445" s="2"/>
    </row>
    <row r="446" customFormat="false" ht="12.75" hidden="false" customHeight="false" outlineLevel="0" collapsed="false">
      <c r="C446" s="2"/>
    </row>
    <row r="447" customFormat="false" ht="12.75" hidden="false" customHeight="false" outlineLevel="0" collapsed="false">
      <c r="C447" s="2"/>
    </row>
    <row r="448" customFormat="false" ht="12.75" hidden="false" customHeight="false" outlineLevel="0" collapsed="false">
      <c r="C448" s="2"/>
    </row>
    <row r="449" customFormat="false" ht="12.75" hidden="false" customHeight="false" outlineLevel="0" collapsed="false">
      <c r="C449" s="2"/>
    </row>
    <row r="450" customFormat="false" ht="12.75" hidden="false" customHeight="false" outlineLevel="0" collapsed="false">
      <c r="C450" s="2"/>
    </row>
    <row r="451" customFormat="false" ht="12.75" hidden="false" customHeight="false" outlineLevel="0" collapsed="false">
      <c r="C451" s="2"/>
    </row>
    <row r="452" customFormat="false" ht="12.75" hidden="false" customHeight="false" outlineLevel="0" collapsed="false">
      <c r="C452" s="2"/>
    </row>
    <row r="453" customFormat="false" ht="12.75" hidden="false" customHeight="false" outlineLevel="0" collapsed="false">
      <c r="C453" s="2"/>
    </row>
    <row r="454" customFormat="false" ht="12.75" hidden="false" customHeight="false" outlineLevel="0" collapsed="false">
      <c r="C454" s="2"/>
    </row>
    <row r="455" customFormat="false" ht="12.75" hidden="false" customHeight="false" outlineLevel="0" collapsed="false">
      <c r="C455" s="2"/>
    </row>
    <row r="456" customFormat="false" ht="12.75" hidden="false" customHeight="false" outlineLevel="0" collapsed="false">
      <c r="C456" s="2"/>
    </row>
    <row r="457" customFormat="false" ht="12.75" hidden="false" customHeight="false" outlineLevel="0" collapsed="false">
      <c r="C457" s="2"/>
    </row>
    <row r="458" customFormat="false" ht="12.75" hidden="false" customHeight="false" outlineLevel="0" collapsed="false">
      <c r="C458" s="2"/>
    </row>
    <row r="459" customFormat="false" ht="12.75" hidden="false" customHeight="false" outlineLevel="0" collapsed="false">
      <c r="C459" s="2"/>
    </row>
    <row r="460" customFormat="false" ht="12.75" hidden="false" customHeight="false" outlineLevel="0" collapsed="false">
      <c r="C460" s="2"/>
    </row>
    <row r="461" customFormat="false" ht="12.75" hidden="false" customHeight="false" outlineLevel="0" collapsed="false">
      <c r="C461" s="2"/>
    </row>
    <row r="462" customFormat="false" ht="12.75" hidden="false" customHeight="false" outlineLevel="0" collapsed="false">
      <c r="C462" s="2"/>
    </row>
    <row r="463" customFormat="false" ht="12.75" hidden="false" customHeight="false" outlineLevel="0" collapsed="false">
      <c r="C463" s="2"/>
    </row>
    <row r="464" customFormat="false" ht="12.75" hidden="false" customHeight="false" outlineLevel="0" collapsed="false">
      <c r="C464" s="2"/>
    </row>
    <row r="465" customFormat="false" ht="12.75" hidden="false" customHeight="false" outlineLevel="0" collapsed="false">
      <c r="C465" s="2"/>
    </row>
    <row r="466" customFormat="false" ht="12.75" hidden="false" customHeight="false" outlineLevel="0" collapsed="false">
      <c r="C466" s="2"/>
    </row>
    <row r="467" customFormat="false" ht="12.75" hidden="false" customHeight="false" outlineLevel="0" collapsed="false">
      <c r="C467" s="2"/>
    </row>
    <row r="468" customFormat="false" ht="12.75" hidden="false" customHeight="false" outlineLevel="0" collapsed="false">
      <c r="C468" s="2"/>
    </row>
    <row r="469" customFormat="false" ht="12.75" hidden="false" customHeight="false" outlineLevel="0" collapsed="false">
      <c r="C469" s="2"/>
    </row>
    <row r="470" customFormat="false" ht="12.75" hidden="false" customHeight="false" outlineLevel="0" collapsed="false">
      <c r="C470" s="2"/>
    </row>
    <row r="471" customFormat="false" ht="12.75" hidden="false" customHeight="false" outlineLevel="0" collapsed="false">
      <c r="C471" s="2"/>
    </row>
    <row r="472" customFormat="false" ht="12.75" hidden="false" customHeight="false" outlineLevel="0" collapsed="false">
      <c r="C472" s="2"/>
    </row>
    <row r="473" customFormat="false" ht="12.75" hidden="false" customHeight="false" outlineLevel="0" collapsed="false">
      <c r="C473" s="2"/>
    </row>
    <row r="474" customFormat="false" ht="12.75" hidden="false" customHeight="false" outlineLevel="0" collapsed="false">
      <c r="C474" s="2"/>
    </row>
    <row r="475" customFormat="false" ht="12.75" hidden="false" customHeight="false" outlineLevel="0" collapsed="false">
      <c r="C475" s="2"/>
    </row>
    <row r="476" customFormat="false" ht="12.75" hidden="false" customHeight="false" outlineLevel="0" collapsed="false">
      <c r="C476" s="2"/>
    </row>
    <row r="477" customFormat="false" ht="12.75" hidden="false" customHeight="false" outlineLevel="0" collapsed="false">
      <c r="C477" s="2"/>
    </row>
    <row r="478" customFormat="false" ht="12.75" hidden="false" customHeight="false" outlineLevel="0" collapsed="false">
      <c r="C478" s="2"/>
    </row>
    <row r="479" customFormat="false" ht="12.75" hidden="false" customHeight="false" outlineLevel="0" collapsed="false">
      <c r="C479" s="2"/>
    </row>
    <row r="480" customFormat="false" ht="12.75" hidden="false" customHeight="false" outlineLevel="0" collapsed="false">
      <c r="C480" s="2"/>
    </row>
    <row r="481" customFormat="false" ht="12.75" hidden="false" customHeight="false" outlineLevel="0" collapsed="false">
      <c r="C481" s="2"/>
    </row>
    <row r="482" customFormat="false" ht="12.75" hidden="false" customHeight="false" outlineLevel="0" collapsed="false">
      <c r="C482" s="2"/>
    </row>
    <row r="483" customFormat="false" ht="12.75" hidden="false" customHeight="false" outlineLevel="0" collapsed="false">
      <c r="C483" s="2"/>
    </row>
    <row r="484" customFormat="false" ht="12.75" hidden="false" customHeight="false" outlineLevel="0" collapsed="false">
      <c r="C484" s="2"/>
    </row>
    <row r="485" customFormat="false" ht="12.75" hidden="false" customHeight="false" outlineLevel="0" collapsed="false">
      <c r="C485" s="2"/>
    </row>
    <row r="486" customFormat="false" ht="12.75" hidden="false" customHeight="false" outlineLevel="0" collapsed="false">
      <c r="C486" s="2"/>
    </row>
    <row r="487" customFormat="false" ht="12.75" hidden="false" customHeight="false" outlineLevel="0" collapsed="false">
      <c r="C487" s="2"/>
    </row>
    <row r="488" customFormat="false" ht="12.75" hidden="false" customHeight="false" outlineLevel="0" collapsed="false">
      <c r="C488" s="2"/>
    </row>
    <row r="489" customFormat="false" ht="12.75" hidden="false" customHeight="false" outlineLevel="0" collapsed="false">
      <c r="C489" s="2"/>
    </row>
    <row r="490" customFormat="false" ht="12.75" hidden="false" customHeight="false" outlineLevel="0" collapsed="false">
      <c r="C490" s="2"/>
    </row>
    <row r="491" customFormat="false" ht="12.75" hidden="false" customHeight="false" outlineLevel="0" collapsed="false">
      <c r="C491" s="2"/>
    </row>
    <row r="492" customFormat="false" ht="12.75" hidden="false" customHeight="false" outlineLevel="0" collapsed="false">
      <c r="C492" s="2"/>
    </row>
    <row r="493" customFormat="false" ht="12.75" hidden="false" customHeight="false" outlineLevel="0" collapsed="false">
      <c r="C493" s="2"/>
    </row>
    <row r="494" customFormat="false" ht="12.75" hidden="false" customHeight="false" outlineLevel="0" collapsed="false">
      <c r="C494" s="2"/>
    </row>
    <row r="495" customFormat="false" ht="12.75" hidden="false" customHeight="false" outlineLevel="0" collapsed="false">
      <c r="C495" s="2"/>
    </row>
    <row r="496" customFormat="false" ht="12.75" hidden="false" customHeight="false" outlineLevel="0" collapsed="false">
      <c r="C496" s="2"/>
    </row>
    <row r="497" customFormat="false" ht="12.75" hidden="false" customHeight="false" outlineLevel="0" collapsed="false">
      <c r="C497" s="2"/>
    </row>
    <row r="498" customFormat="false" ht="12.75" hidden="false" customHeight="false" outlineLevel="0" collapsed="false">
      <c r="C498" s="2"/>
    </row>
    <row r="499" customFormat="false" ht="12.75" hidden="false" customHeight="false" outlineLevel="0" collapsed="false">
      <c r="C499" s="2"/>
    </row>
    <row r="500" customFormat="false" ht="12.75" hidden="false" customHeight="false" outlineLevel="0" collapsed="false">
      <c r="C500" s="2"/>
    </row>
    <row r="501" customFormat="false" ht="12.75" hidden="false" customHeight="false" outlineLevel="0" collapsed="false">
      <c r="C501" s="2"/>
    </row>
    <row r="502" customFormat="false" ht="12.75" hidden="false" customHeight="false" outlineLevel="0" collapsed="false">
      <c r="C502" s="2"/>
    </row>
    <row r="503" customFormat="false" ht="12.75" hidden="false" customHeight="false" outlineLevel="0" collapsed="false">
      <c r="C503" s="2"/>
    </row>
    <row r="504" customFormat="false" ht="12.75" hidden="false" customHeight="false" outlineLevel="0" collapsed="false">
      <c r="C504" s="2"/>
    </row>
    <row r="505" customFormat="false" ht="12.75" hidden="false" customHeight="false" outlineLevel="0" collapsed="false">
      <c r="C505" s="2"/>
    </row>
    <row r="506" customFormat="false" ht="12.75" hidden="false" customHeight="false" outlineLevel="0" collapsed="false">
      <c r="C506" s="2"/>
    </row>
    <row r="507" customFormat="false" ht="12.75" hidden="false" customHeight="false" outlineLevel="0" collapsed="false">
      <c r="C507" s="2"/>
    </row>
    <row r="508" customFormat="false" ht="12.75" hidden="false" customHeight="false" outlineLevel="0" collapsed="false">
      <c r="C508" s="2"/>
    </row>
    <row r="509" customFormat="false" ht="12.75" hidden="false" customHeight="false" outlineLevel="0" collapsed="false">
      <c r="C509" s="2"/>
    </row>
    <row r="510" customFormat="false" ht="12.75" hidden="false" customHeight="false" outlineLevel="0" collapsed="false">
      <c r="C510" s="2"/>
    </row>
    <row r="511" customFormat="false" ht="12.75" hidden="false" customHeight="false" outlineLevel="0" collapsed="false">
      <c r="C511" s="2"/>
    </row>
    <row r="512" customFormat="false" ht="12.75" hidden="false" customHeight="false" outlineLevel="0" collapsed="false">
      <c r="C512" s="2"/>
    </row>
    <row r="513" customFormat="false" ht="12.75" hidden="false" customHeight="false" outlineLevel="0" collapsed="false">
      <c r="C513" s="2"/>
    </row>
    <row r="514" customFormat="false" ht="12.75" hidden="false" customHeight="false" outlineLevel="0" collapsed="false">
      <c r="C514" s="2"/>
    </row>
    <row r="515" customFormat="false" ht="12.75" hidden="false" customHeight="false" outlineLevel="0" collapsed="false">
      <c r="C515" s="2"/>
    </row>
    <row r="516" customFormat="false" ht="12.75" hidden="false" customHeight="false" outlineLevel="0" collapsed="false">
      <c r="C516" s="2"/>
    </row>
    <row r="517" customFormat="false" ht="12.75" hidden="false" customHeight="false" outlineLevel="0" collapsed="false">
      <c r="C517" s="2"/>
    </row>
    <row r="518" customFormat="false" ht="12.75" hidden="false" customHeight="false" outlineLevel="0" collapsed="false">
      <c r="C518" s="2"/>
    </row>
    <row r="519" customFormat="false" ht="12.75" hidden="false" customHeight="false" outlineLevel="0" collapsed="false">
      <c r="C519" s="2"/>
    </row>
    <row r="520" customFormat="false" ht="12.75" hidden="false" customHeight="false" outlineLevel="0" collapsed="false">
      <c r="C520" s="2"/>
    </row>
    <row r="521" customFormat="false" ht="12.75" hidden="false" customHeight="false" outlineLevel="0" collapsed="false">
      <c r="C521" s="2"/>
    </row>
    <row r="522" customFormat="false" ht="12.75" hidden="false" customHeight="false" outlineLevel="0" collapsed="false">
      <c r="C522" s="2"/>
    </row>
    <row r="523" customFormat="false" ht="12.75" hidden="false" customHeight="false" outlineLevel="0" collapsed="false">
      <c r="C523" s="2"/>
    </row>
    <row r="524" customFormat="false" ht="12.75" hidden="false" customHeight="false" outlineLevel="0" collapsed="false">
      <c r="C524" s="2"/>
    </row>
    <row r="525" customFormat="false" ht="12.75" hidden="false" customHeight="false" outlineLevel="0" collapsed="false">
      <c r="C525" s="2"/>
    </row>
    <row r="526" customFormat="false" ht="12.75" hidden="false" customHeight="false" outlineLevel="0" collapsed="false">
      <c r="C526" s="2"/>
    </row>
    <row r="527" customFormat="false" ht="12.75" hidden="false" customHeight="false" outlineLevel="0" collapsed="false">
      <c r="C527" s="2"/>
    </row>
    <row r="528" customFormat="false" ht="12.75" hidden="false" customHeight="false" outlineLevel="0" collapsed="false">
      <c r="C528" s="2"/>
    </row>
    <row r="529" customFormat="false" ht="12.75" hidden="false" customHeight="false" outlineLevel="0" collapsed="false">
      <c r="C529" s="2"/>
    </row>
    <row r="530" customFormat="false" ht="12.75" hidden="false" customHeight="false" outlineLevel="0" collapsed="false">
      <c r="C530" s="2"/>
    </row>
    <row r="531" customFormat="false" ht="12.75" hidden="false" customHeight="false" outlineLevel="0" collapsed="false">
      <c r="C531" s="2"/>
    </row>
    <row r="532" customFormat="false" ht="12.75" hidden="false" customHeight="false" outlineLevel="0" collapsed="false">
      <c r="C532" s="2"/>
    </row>
    <row r="533" customFormat="false" ht="12.75" hidden="false" customHeight="false" outlineLevel="0" collapsed="false">
      <c r="C533" s="2"/>
    </row>
    <row r="534" customFormat="false" ht="12.75" hidden="false" customHeight="false" outlineLevel="0" collapsed="false">
      <c r="C534" s="2"/>
    </row>
    <row r="535" customFormat="false" ht="12.75" hidden="false" customHeight="false" outlineLevel="0" collapsed="false">
      <c r="C535" s="2"/>
    </row>
    <row r="536" customFormat="false" ht="12.75" hidden="false" customHeight="false" outlineLevel="0" collapsed="false">
      <c r="C536" s="2"/>
    </row>
    <row r="537" customFormat="false" ht="12.75" hidden="false" customHeight="false" outlineLevel="0" collapsed="false">
      <c r="C537" s="2"/>
    </row>
    <row r="538" customFormat="false" ht="12.75" hidden="false" customHeight="false" outlineLevel="0" collapsed="false">
      <c r="C538" s="2"/>
    </row>
    <row r="539" customFormat="false" ht="12.75" hidden="false" customHeight="false" outlineLevel="0" collapsed="false">
      <c r="C539" s="2"/>
    </row>
    <row r="540" customFormat="false" ht="12.75" hidden="false" customHeight="false" outlineLevel="0" collapsed="false">
      <c r="C540" s="2"/>
    </row>
    <row r="541" customFormat="false" ht="12.75" hidden="false" customHeight="false" outlineLevel="0" collapsed="false">
      <c r="C541" s="2"/>
    </row>
    <row r="542" customFormat="false" ht="12.75" hidden="false" customHeight="false" outlineLevel="0" collapsed="false">
      <c r="C542" s="2"/>
    </row>
    <row r="543" customFormat="false" ht="12.75" hidden="false" customHeight="false" outlineLevel="0" collapsed="false">
      <c r="C543" s="2"/>
    </row>
    <row r="544" customFormat="false" ht="12.75" hidden="false" customHeight="false" outlineLevel="0" collapsed="false">
      <c r="C544" s="2"/>
    </row>
    <row r="545" customFormat="false" ht="12.75" hidden="false" customHeight="false" outlineLevel="0" collapsed="false">
      <c r="C545" s="2"/>
    </row>
    <row r="546" customFormat="false" ht="12.75" hidden="false" customHeight="false" outlineLevel="0" collapsed="false">
      <c r="C546" s="2"/>
    </row>
    <row r="547" customFormat="false" ht="12.75" hidden="false" customHeight="false" outlineLevel="0" collapsed="false">
      <c r="C547" s="2"/>
    </row>
    <row r="548" customFormat="false" ht="12.75" hidden="false" customHeight="false" outlineLevel="0" collapsed="false">
      <c r="C548" s="2"/>
    </row>
    <row r="549" customFormat="false" ht="12.75" hidden="false" customHeight="false" outlineLevel="0" collapsed="false">
      <c r="C549" s="2"/>
    </row>
    <row r="550" customFormat="false" ht="12.75" hidden="false" customHeight="false" outlineLevel="0" collapsed="false">
      <c r="C550" s="2"/>
    </row>
    <row r="551" customFormat="false" ht="12.75" hidden="false" customHeight="false" outlineLevel="0" collapsed="false">
      <c r="C551" s="2"/>
    </row>
    <row r="552" customFormat="false" ht="12.75" hidden="false" customHeight="false" outlineLevel="0" collapsed="false">
      <c r="C552" s="2"/>
    </row>
    <row r="553" customFormat="false" ht="12.75" hidden="false" customHeight="false" outlineLevel="0" collapsed="false">
      <c r="C553" s="2"/>
    </row>
    <row r="554" customFormat="false" ht="12.75" hidden="false" customHeight="false" outlineLevel="0" collapsed="false">
      <c r="C554" s="2"/>
    </row>
    <row r="555" customFormat="false" ht="12.75" hidden="false" customHeight="false" outlineLevel="0" collapsed="false">
      <c r="C555" s="2"/>
    </row>
    <row r="556" customFormat="false" ht="12.75" hidden="false" customHeight="false" outlineLevel="0" collapsed="false">
      <c r="C556" s="2"/>
    </row>
    <row r="557" customFormat="false" ht="12.75" hidden="false" customHeight="false" outlineLevel="0" collapsed="false">
      <c r="C557" s="2"/>
    </row>
    <row r="558" customFormat="false" ht="12.75" hidden="false" customHeight="false" outlineLevel="0" collapsed="false">
      <c r="C558" s="2"/>
    </row>
    <row r="559" customFormat="false" ht="12.75" hidden="false" customHeight="false" outlineLevel="0" collapsed="false">
      <c r="C559" s="2"/>
    </row>
    <row r="560" customFormat="false" ht="12.75" hidden="false" customHeight="false" outlineLevel="0" collapsed="false">
      <c r="C560" s="2"/>
    </row>
    <row r="561" customFormat="false" ht="12.75" hidden="false" customHeight="false" outlineLevel="0" collapsed="false">
      <c r="C561" s="2"/>
    </row>
    <row r="562" customFormat="false" ht="12.75" hidden="false" customHeight="false" outlineLevel="0" collapsed="false">
      <c r="C562" s="2"/>
    </row>
    <row r="563" customFormat="false" ht="12.75" hidden="false" customHeight="false" outlineLevel="0" collapsed="false">
      <c r="C563" s="2"/>
    </row>
    <row r="564" customFormat="false" ht="12.75" hidden="false" customHeight="false" outlineLevel="0" collapsed="false">
      <c r="C564" s="2"/>
    </row>
    <row r="565" customFormat="false" ht="12.75" hidden="false" customHeight="false" outlineLevel="0" collapsed="false">
      <c r="C565" s="2"/>
    </row>
    <row r="566" customFormat="false" ht="12.75" hidden="false" customHeight="false" outlineLevel="0" collapsed="false">
      <c r="C566" s="2"/>
    </row>
    <row r="567" customFormat="false" ht="12.75" hidden="false" customHeight="false" outlineLevel="0" collapsed="false">
      <c r="C567" s="2"/>
    </row>
    <row r="568" customFormat="false" ht="12.75" hidden="false" customHeight="false" outlineLevel="0" collapsed="false">
      <c r="C568" s="2"/>
    </row>
    <row r="569" customFormat="false" ht="12.75" hidden="false" customHeight="false" outlineLevel="0" collapsed="false">
      <c r="C569" s="2"/>
    </row>
    <row r="570" customFormat="false" ht="12.75" hidden="false" customHeight="false" outlineLevel="0" collapsed="false">
      <c r="C570" s="2"/>
    </row>
    <row r="571" customFormat="false" ht="12.75" hidden="false" customHeight="false" outlineLevel="0" collapsed="false">
      <c r="C571" s="2"/>
    </row>
    <row r="572" customFormat="false" ht="12.75" hidden="false" customHeight="false" outlineLevel="0" collapsed="false">
      <c r="C572" s="2"/>
    </row>
    <row r="573" customFormat="false" ht="12.75" hidden="false" customHeight="false" outlineLevel="0" collapsed="false">
      <c r="C573" s="2"/>
    </row>
    <row r="574" customFormat="false" ht="12.75" hidden="false" customHeight="false" outlineLevel="0" collapsed="false">
      <c r="C574" s="2"/>
    </row>
    <row r="575" customFormat="false" ht="12.75" hidden="false" customHeight="false" outlineLevel="0" collapsed="false">
      <c r="C575" s="2"/>
    </row>
    <row r="576" customFormat="false" ht="12.75" hidden="false" customHeight="false" outlineLevel="0" collapsed="false">
      <c r="C576" s="2"/>
    </row>
    <row r="577" customFormat="false" ht="12.75" hidden="false" customHeight="false" outlineLevel="0" collapsed="false">
      <c r="C577" s="2"/>
    </row>
    <row r="578" customFormat="false" ht="12.75" hidden="false" customHeight="false" outlineLevel="0" collapsed="false">
      <c r="C578" s="2"/>
    </row>
    <row r="579" customFormat="false" ht="12.75" hidden="false" customHeight="false" outlineLevel="0" collapsed="false">
      <c r="C579" s="2"/>
    </row>
    <row r="580" customFormat="false" ht="12.75" hidden="false" customHeight="false" outlineLevel="0" collapsed="false">
      <c r="C580" s="2"/>
    </row>
    <row r="581" customFormat="false" ht="12.75" hidden="false" customHeight="false" outlineLevel="0" collapsed="false">
      <c r="C581" s="2"/>
    </row>
    <row r="582" customFormat="false" ht="12.75" hidden="false" customHeight="false" outlineLevel="0" collapsed="false">
      <c r="C582" s="2"/>
    </row>
    <row r="583" customFormat="false" ht="12.75" hidden="false" customHeight="false" outlineLevel="0" collapsed="false">
      <c r="C583" s="2"/>
    </row>
    <row r="584" customFormat="false" ht="12.75" hidden="false" customHeight="false" outlineLevel="0" collapsed="false">
      <c r="C584" s="2"/>
    </row>
    <row r="585" customFormat="false" ht="12.75" hidden="false" customHeight="false" outlineLevel="0" collapsed="false">
      <c r="C585" s="2"/>
    </row>
    <row r="586" customFormat="false" ht="12.75" hidden="false" customHeight="false" outlineLevel="0" collapsed="false">
      <c r="C586" s="2"/>
    </row>
    <row r="587" customFormat="false" ht="12.75" hidden="false" customHeight="false" outlineLevel="0" collapsed="false">
      <c r="C587" s="2"/>
    </row>
    <row r="588" customFormat="false" ht="12.75" hidden="false" customHeight="false" outlineLevel="0" collapsed="false">
      <c r="C588" s="2"/>
    </row>
    <row r="589" customFormat="false" ht="12.75" hidden="false" customHeight="false" outlineLevel="0" collapsed="false">
      <c r="C589" s="2"/>
    </row>
    <row r="590" customFormat="false" ht="12.75" hidden="false" customHeight="false" outlineLevel="0" collapsed="false">
      <c r="C590" s="2"/>
    </row>
    <row r="591" customFormat="false" ht="12.75" hidden="false" customHeight="false" outlineLevel="0" collapsed="false">
      <c r="C591" s="2"/>
    </row>
    <row r="592" customFormat="false" ht="12.75" hidden="false" customHeight="false" outlineLevel="0" collapsed="false">
      <c r="C592" s="2"/>
    </row>
    <row r="593" customFormat="false" ht="12.75" hidden="false" customHeight="false" outlineLevel="0" collapsed="false">
      <c r="C593" s="2"/>
    </row>
    <row r="594" customFormat="false" ht="12.75" hidden="false" customHeight="false" outlineLevel="0" collapsed="false">
      <c r="C594" s="2"/>
    </row>
    <row r="595" customFormat="false" ht="12.75" hidden="false" customHeight="false" outlineLevel="0" collapsed="false">
      <c r="C595" s="2"/>
    </row>
    <row r="596" customFormat="false" ht="12.75" hidden="false" customHeight="false" outlineLevel="0" collapsed="false">
      <c r="C596" s="2"/>
    </row>
    <row r="597" customFormat="false" ht="12.75" hidden="false" customHeight="false" outlineLevel="0" collapsed="false">
      <c r="C597" s="2"/>
    </row>
    <row r="598" customFormat="false" ht="12.75" hidden="false" customHeight="false" outlineLevel="0" collapsed="false">
      <c r="C598" s="2"/>
    </row>
    <row r="599" customFormat="false" ht="12.75" hidden="false" customHeight="false" outlineLevel="0" collapsed="false">
      <c r="C599" s="2"/>
    </row>
    <row r="600" customFormat="false" ht="12.75" hidden="false" customHeight="false" outlineLevel="0" collapsed="false">
      <c r="C600" s="2"/>
    </row>
    <row r="601" customFormat="false" ht="12.75" hidden="false" customHeight="false" outlineLevel="0" collapsed="false">
      <c r="C601" s="2"/>
    </row>
    <row r="602" customFormat="false" ht="12.75" hidden="false" customHeight="false" outlineLevel="0" collapsed="false">
      <c r="C602" s="2"/>
    </row>
    <row r="603" customFormat="false" ht="12.75" hidden="false" customHeight="false" outlineLevel="0" collapsed="false">
      <c r="C603" s="2"/>
    </row>
    <row r="604" customFormat="false" ht="12.75" hidden="false" customHeight="false" outlineLevel="0" collapsed="false">
      <c r="C604" s="2"/>
    </row>
    <row r="605" customFormat="false" ht="12.75" hidden="false" customHeight="false" outlineLevel="0" collapsed="false">
      <c r="C605" s="2"/>
    </row>
    <row r="606" customFormat="false" ht="12.75" hidden="false" customHeight="false" outlineLevel="0" collapsed="false">
      <c r="C606" s="2"/>
    </row>
    <row r="607" customFormat="false" ht="12.75" hidden="false" customHeight="false" outlineLevel="0" collapsed="false">
      <c r="C607" s="2"/>
    </row>
    <row r="608" customFormat="false" ht="12.75" hidden="false" customHeight="false" outlineLevel="0" collapsed="false">
      <c r="C608" s="2"/>
    </row>
    <row r="609" customFormat="false" ht="12.75" hidden="false" customHeight="false" outlineLevel="0" collapsed="false">
      <c r="C609" s="2"/>
    </row>
    <row r="610" customFormat="false" ht="12.75" hidden="false" customHeight="false" outlineLevel="0" collapsed="false">
      <c r="C610" s="2"/>
    </row>
    <row r="611" customFormat="false" ht="12.75" hidden="false" customHeight="false" outlineLevel="0" collapsed="false">
      <c r="C611" s="2"/>
    </row>
    <row r="612" customFormat="false" ht="12.75" hidden="false" customHeight="false" outlineLevel="0" collapsed="false">
      <c r="C612" s="2"/>
    </row>
    <row r="613" customFormat="false" ht="12.75" hidden="false" customHeight="false" outlineLevel="0" collapsed="false">
      <c r="C613" s="2"/>
    </row>
    <row r="614" customFormat="false" ht="12.75" hidden="false" customHeight="false" outlineLevel="0" collapsed="false">
      <c r="C614" s="2"/>
    </row>
    <row r="615" customFormat="false" ht="12.75" hidden="false" customHeight="false" outlineLevel="0" collapsed="false">
      <c r="C615" s="2"/>
    </row>
    <row r="616" customFormat="false" ht="12.75" hidden="false" customHeight="false" outlineLevel="0" collapsed="false">
      <c r="C616" s="2"/>
    </row>
    <row r="617" customFormat="false" ht="12.75" hidden="false" customHeight="false" outlineLevel="0" collapsed="false">
      <c r="C617" s="2"/>
    </row>
    <row r="618" customFormat="false" ht="12.75" hidden="false" customHeight="false" outlineLevel="0" collapsed="false">
      <c r="A618" s="1"/>
      <c r="B618" s="9"/>
      <c r="C618" s="2"/>
    </row>
    <row r="619" customFormat="false" ht="12.75" hidden="false" customHeight="false" outlineLevel="0" collapsed="false">
      <c r="A619" s="1"/>
      <c r="B619" s="9"/>
      <c r="C619" s="2"/>
    </row>
    <row r="620" customFormat="false" ht="12.75" hidden="false" customHeight="false" outlineLevel="0" collapsed="false">
      <c r="A620" s="1"/>
      <c r="B620" s="9"/>
      <c r="C620" s="2"/>
    </row>
    <row r="621" customFormat="false" ht="12.75" hidden="false" customHeight="false" outlineLevel="0" collapsed="false">
      <c r="A621" s="1"/>
      <c r="B621" s="9"/>
      <c r="C621" s="2"/>
    </row>
    <row r="622" customFormat="false" ht="12.75" hidden="false" customHeight="false" outlineLevel="0" collapsed="false">
      <c r="A622" s="1"/>
      <c r="B622" s="9"/>
      <c r="C622" s="2"/>
    </row>
    <row r="623" customFormat="false" ht="12.75" hidden="false" customHeight="false" outlineLevel="0" collapsed="false">
      <c r="A623" s="1"/>
      <c r="B623" s="9"/>
      <c r="C623" s="2"/>
    </row>
    <row r="624" customFormat="false" ht="12.75" hidden="false" customHeight="false" outlineLevel="0" collapsed="false">
      <c r="A624" s="1"/>
      <c r="B624" s="9"/>
      <c r="C624" s="2"/>
    </row>
    <row r="625" customFormat="false" ht="12.75" hidden="false" customHeight="false" outlineLevel="0" collapsed="false">
      <c r="A625" s="1"/>
      <c r="B625" s="9"/>
      <c r="C625" s="2"/>
    </row>
    <row r="626" customFormat="false" ht="12.75" hidden="false" customHeight="false" outlineLevel="0" collapsed="false">
      <c r="A626" s="1"/>
      <c r="B626" s="9"/>
      <c r="C626" s="2"/>
    </row>
    <row r="627" customFormat="false" ht="12.75" hidden="false" customHeight="false" outlineLevel="0" collapsed="false">
      <c r="A627" s="1"/>
      <c r="B627" s="9"/>
      <c r="C627" s="2"/>
    </row>
    <row r="628" customFormat="false" ht="12.75" hidden="false" customHeight="false" outlineLevel="0" collapsed="false">
      <c r="A628" s="1"/>
      <c r="B628" s="9"/>
      <c r="C628" s="2"/>
    </row>
    <row r="629" customFormat="false" ht="12.75" hidden="false" customHeight="false" outlineLevel="0" collapsed="false">
      <c r="A629" s="1"/>
      <c r="B629" s="9"/>
      <c r="C629" s="2"/>
    </row>
    <row r="630" customFormat="false" ht="12.75" hidden="false" customHeight="false" outlineLevel="0" collapsed="false">
      <c r="A630" s="1"/>
      <c r="B630" s="9"/>
      <c r="C630" s="2"/>
    </row>
    <row r="631" customFormat="false" ht="12.75" hidden="false" customHeight="false" outlineLevel="0" collapsed="false">
      <c r="A631" s="1"/>
      <c r="B631" s="9"/>
      <c r="C631" s="2"/>
    </row>
    <row r="632" customFormat="false" ht="12.75" hidden="false" customHeight="false" outlineLevel="0" collapsed="false">
      <c r="A632" s="1"/>
      <c r="B632" s="9"/>
      <c r="C632" s="2"/>
    </row>
    <row r="633" customFormat="false" ht="12.75" hidden="false" customHeight="false" outlineLevel="0" collapsed="false">
      <c r="A633" s="1"/>
      <c r="B633" s="9"/>
      <c r="C633" s="2"/>
    </row>
    <row r="634" customFormat="false" ht="12.75" hidden="false" customHeight="false" outlineLevel="0" collapsed="false">
      <c r="A634" s="1"/>
      <c r="B634" s="9"/>
      <c r="C634" s="2"/>
    </row>
    <row r="635" customFormat="false" ht="12.75" hidden="false" customHeight="false" outlineLevel="0" collapsed="false">
      <c r="A635" s="1"/>
      <c r="B635" s="9"/>
      <c r="C635" s="2"/>
    </row>
    <row r="636" customFormat="false" ht="12.75" hidden="false" customHeight="false" outlineLevel="0" collapsed="false">
      <c r="A636" s="1"/>
      <c r="B636" s="9"/>
      <c r="C636" s="2"/>
    </row>
    <row r="637" customFormat="false" ht="12.75" hidden="false" customHeight="false" outlineLevel="0" collapsed="false">
      <c r="A637" s="1"/>
      <c r="B637" s="9"/>
      <c r="C637" s="2"/>
    </row>
    <row r="638" customFormat="false" ht="12.75" hidden="false" customHeight="false" outlineLevel="0" collapsed="false">
      <c r="A638" s="1"/>
      <c r="B638" s="9"/>
      <c r="C638" s="2"/>
    </row>
    <row r="639" customFormat="false" ht="12.75" hidden="false" customHeight="false" outlineLevel="0" collapsed="false">
      <c r="A639" s="1"/>
      <c r="B639" s="9"/>
      <c r="C639" s="2"/>
    </row>
    <row r="640" customFormat="false" ht="12.75" hidden="false" customHeight="false" outlineLevel="0" collapsed="false">
      <c r="A640" s="1"/>
      <c r="B640" s="9"/>
      <c r="C640" s="2"/>
    </row>
    <row r="641" customFormat="false" ht="12.75" hidden="false" customHeight="false" outlineLevel="0" collapsed="false">
      <c r="A641" s="1"/>
      <c r="B641" s="9"/>
      <c r="C641" s="2"/>
    </row>
    <row r="642" customFormat="false" ht="12.75" hidden="false" customHeight="false" outlineLevel="0" collapsed="false">
      <c r="A642" s="1"/>
      <c r="B642" s="9"/>
      <c r="C642" s="2"/>
    </row>
    <row r="643" customFormat="false" ht="12.75" hidden="false" customHeight="false" outlineLevel="0" collapsed="false">
      <c r="A643" s="1"/>
      <c r="B643" s="9"/>
      <c r="C643" s="2"/>
    </row>
    <row r="644" customFormat="false" ht="12.75" hidden="false" customHeight="false" outlineLevel="0" collapsed="false">
      <c r="A644" s="1"/>
      <c r="B644" s="9"/>
      <c r="C644" s="2"/>
    </row>
    <row r="645" customFormat="false" ht="12.75" hidden="false" customHeight="false" outlineLevel="0" collapsed="false">
      <c r="A645" s="1"/>
      <c r="B645" s="9"/>
      <c r="C645" s="2"/>
    </row>
    <row r="646" customFormat="false" ht="12.75" hidden="false" customHeight="false" outlineLevel="0" collapsed="false">
      <c r="A646" s="1"/>
      <c r="B646" s="9"/>
      <c r="C646" s="2"/>
    </row>
    <row r="647" customFormat="false" ht="12.75" hidden="false" customHeight="false" outlineLevel="0" collapsed="false">
      <c r="A647" s="1"/>
      <c r="B647" s="9"/>
      <c r="C647" s="2"/>
    </row>
    <row r="648" customFormat="false" ht="12.75" hidden="false" customHeight="false" outlineLevel="0" collapsed="false">
      <c r="A648" s="1"/>
      <c r="B648" s="9"/>
      <c r="C648" s="2"/>
    </row>
    <row r="649" customFormat="false" ht="12.75" hidden="false" customHeight="false" outlineLevel="0" collapsed="false">
      <c r="A649" s="1"/>
      <c r="B649" s="9"/>
      <c r="C649" s="2"/>
    </row>
    <row r="650" customFormat="false" ht="12.75" hidden="false" customHeight="false" outlineLevel="0" collapsed="false">
      <c r="A650" s="1"/>
      <c r="B650" s="9"/>
      <c r="C650" s="2"/>
    </row>
    <row r="651" customFormat="false" ht="12.75" hidden="false" customHeight="false" outlineLevel="0" collapsed="false">
      <c r="A651" s="1"/>
      <c r="B651" s="9"/>
      <c r="C651" s="2"/>
    </row>
    <row r="652" customFormat="false" ht="12.75" hidden="false" customHeight="false" outlineLevel="0" collapsed="false">
      <c r="A652" s="1"/>
      <c r="B652" s="9"/>
      <c r="C652" s="2"/>
    </row>
    <row r="653" customFormat="false" ht="12.75" hidden="false" customHeight="false" outlineLevel="0" collapsed="false">
      <c r="A653" s="1"/>
      <c r="B653" s="9"/>
      <c r="C653" s="2"/>
    </row>
    <row r="654" customFormat="false" ht="12.75" hidden="false" customHeight="false" outlineLevel="0" collapsed="false">
      <c r="A654" s="1"/>
      <c r="B654" s="9"/>
      <c r="C654" s="2"/>
    </row>
    <row r="655" customFormat="false" ht="12.75" hidden="false" customHeight="false" outlineLevel="0" collapsed="false">
      <c r="A655" s="1"/>
      <c r="B655" s="9"/>
      <c r="C655" s="2"/>
    </row>
    <row r="656" customFormat="false" ht="12.75" hidden="false" customHeight="false" outlineLevel="0" collapsed="false">
      <c r="A656" s="1"/>
      <c r="B656" s="9"/>
      <c r="C656" s="2"/>
    </row>
    <row r="657" customFormat="false" ht="12.75" hidden="false" customHeight="false" outlineLevel="0" collapsed="false">
      <c r="A657" s="1"/>
      <c r="B657" s="9"/>
      <c r="C657" s="2"/>
    </row>
    <row r="658" customFormat="false" ht="12.75" hidden="false" customHeight="false" outlineLevel="0" collapsed="false">
      <c r="A658" s="1"/>
      <c r="B658" s="9"/>
      <c r="C658" s="2"/>
    </row>
    <row r="659" customFormat="false" ht="12.75" hidden="false" customHeight="false" outlineLevel="0" collapsed="false">
      <c r="A659" s="1"/>
      <c r="B659" s="9"/>
      <c r="C659" s="2"/>
    </row>
    <row r="660" customFormat="false" ht="12.75" hidden="false" customHeight="false" outlineLevel="0" collapsed="false">
      <c r="A660" s="1"/>
      <c r="B660" s="9"/>
      <c r="C660" s="2"/>
    </row>
    <row r="661" customFormat="false" ht="12.75" hidden="false" customHeight="false" outlineLevel="0" collapsed="false">
      <c r="A661" s="1"/>
      <c r="B661" s="9"/>
      <c r="C661" s="2"/>
    </row>
    <row r="662" customFormat="false" ht="12.75" hidden="false" customHeight="false" outlineLevel="0" collapsed="false">
      <c r="A662" s="1"/>
      <c r="B662" s="9"/>
      <c r="C662" s="2"/>
    </row>
    <row r="663" customFormat="false" ht="12.75" hidden="false" customHeight="false" outlineLevel="0" collapsed="false">
      <c r="A663" s="1"/>
      <c r="B663" s="9"/>
      <c r="C663" s="2"/>
    </row>
    <row r="664" customFormat="false" ht="12.75" hidden="false" customHeight="false" outlineLevel="0" collapsed="false">
      <c r="A664" s="1"/>
      <c r="B664" s="9"/>
      <c r="C664" s="2"/>
    </row>
    <row r="665" customFormat="false" ht="12.75" hidden="false" customHeight="false" outlineLevel="0" collapsed="false">
      <c r="A665" s="1"/>
      <c r="B665" s="9"/>
      <c r="C665" s="2"/>
    </row>
    <row r="666" customFormat="false" ht="12.75" hidden="false" customHeight="false" outlineLevel="0" collapsed="false">
      <c r="A666" s="1"/>
      <c r="B666" s="9"/>
      <c r="C666" s="2"/>
    </row>
    <row r="667" customFormat="false" ht="12.75" hidden="false" customHeight="false" outlineLevel="0" collapsed="false">
      <c r="A667" s="1"/>
      <c r="B667" s="9"/>
      <c r="C667" s="2"/>
    </row>
    <row r="668" customFormat="false" ht="12.75" hidden="false" customHeight="false" outlineLevel="0" collapsed="false">
      <c r="A668" s="1"/>
      <c r="B668" s="9"/>
      <c r="C668" s="2"/>
    </row>
    <row r="669" customFormat="false" ht="12.75" hidden="false" customHeight="false" outlineLevel="0" collapsed="false">
      <c r="A669" s="1"/>
      <c r="B669" s="9"/>
      <c r="C669" s="2"/>
    </row>
    <row r="670" customFormat="false" ht="12.75" hidden="false" customHeight="false" outlineLevel="0" collapsed="false">
      <c r="A670" s="1"/>
      <c r="B670" s="9"/>
      <c r="C670" s="2"/>
    </row>
    <row r="671" customFormat="false" ht="12.75" hidden="false" customHeight="false" outlineLevel="0" collapsed="false">
      <c r="A671" s="1"/>
      <c r="B671" s="9"/>
      <c r="C671" s="2"/>
    </row>
    <row r="672" customFormat="false" ht="12.75" hidden="false" customHeight="false" outlineLevel="0" collapsed="false">
      <c r="A672" s="1"/>
      <c r="B672" s="9"/>
      <c r="C672" s="2"/>
    </row>
    <row r="673" customFormat="false" ht="12.75" hidden="false" customHeight="false" outlineLevel="0" collapsed="false">
      <c r="A673" s="1"/>
      <c r="B673" s="9"/>
      <c r="C673" s="2"/>
    </row>
    <row r="674" customFormat="false" ht="12.75" hidden="false" customHeight="false" outlineLevel="0" collapsed="false">
      <c r="A674" s="1"/>
      <c r="B674" s="9"/>
      <c r="C674" s="2"/>
    </row>
    <row r="675" customFormat="false" ht="12.75" hidden="false" customHeight="false" outlineLevel="0" collapsed="false">
      <c r="A675" s="1"/>
      <c r="B675" s="9"/>
      <c r="C675" s="2"/>
    </row>
    <row r="676" customFormat="false" ht="12.75" hidden="false" customHeight="false" outlineLevel="0" collapsed="false">
      <c r="A676" s="1"/>
      <c r="B676" s="9"/>
      <c r="C676" s="2"/>
    </row>
    <row r="677" customFormat="false" ht="12.75" hidden="false" customHeight="false" outlineLevel="0" collapsed="false">
      <c r="A677" s="1"/>
      <c r="B677" s="9"/>
      <c r="C677" s="2"/>
    </row>
    <row r="678" customFormat="false" ht="12.75" hidden="false" customHeight="false" outlineLevel="0" collapsed="false">
      <c r="A678" s="1"/>
      <c r="B678" s="9"/>
      <c r="C678" s="2"/>
    </row>
    <row r="679" customFormat="false" ht="12.75" hidden="false" customHeight="false" outlineLevel="0" collapsed="false">
      <c r="A679" s="1"/>
      <c r="B679" s="9"/>
      <c r="C679" s="2"/>
    </row>
    <row r="680" customFormat="false" ht="12.75" hidden="false" customHeight="false" outlineLevel="0" collapsed="false">
      <c r="A680" s="1"/>
      <c r="B680" s="9"/>
      <c r="C680" s="2"/>
    </row>
    <row r="681" customFormat="false" ht="12.75" hidden="false" customHeight="false" outlineLevel="0" collapsed="false">
      <c r="A681" s="1"/>
      <c r="B681" s="9"/>
      <c r="C681" s="2"/>
    </row>
    <row r="682" customFormat="false" ht="12.75" hidden="false" customHeight="false" outlineLevel="0" collapsed="false">
      <c r="A682" s="1"/>
      <c r="B682" s="9"/>
      <c r="C682" s="2"/>
    </row>
    <row r="683" customFormat="false" ht="12.75" hidden="false" customHeight="false" outlineLevel="0" collapsed="false">
      <c r="A683" s="1"/>
      <c r="B683" s="9"/>
      <c r="C683" s="2"/>
    </row>
    <row r="684" customFormat="false" ht="12.75" hidden="false" customHeight="false" outlineLevel="0" collapsed="false">
      <c r="A684" s="1"/>
      <c r="B684" s="9"/>
      <c r="C684" s="2"/>
    </row>
    <row r="685" customFormat="false" ht="12.75" hidden="false" customHeight="false" outlineLevel="0" collapsed="false">
      <c r="A685" s="1"/>
      <c r="B685" s="9"/>
      <c r="C685" s="2"/>
    </row>
    <row r="686" customFormat="false" ht="12.75" hidden="false" customHeight="false" outlineLevel="0" collapsed="false">
      <c r="A686" s="1"/>
      <c r="B686" s="9"/>
      <c r="C686" s="2"/>
    </row>
    <row r="687" customFormat="false" ht="12.75" hidden="false" customHeight="false" outlineLevel="0" collapsed="false">
      <c r="A687" s="1"/>
      <c r="B687" s="9"/>
      <c r="C687" s="2"/>
    </row>
    <row r="688" customFormat="false" ht="12.75" hidden="false" customHeight="false" outlineLevel="0" collapsed="false">
      <c r="A688" s="1"/>
      <c r="B688" s="9"/>
      <c r="C688" s="2"/>
    </row>
    <row r="689" customFormat="false" ht="12.75" hidden="false" customHeight="false" outlineLevel="0" collapsed="false">
      <c r="A689" s="1"/>
      <c r="B689" s="9"/>
      <c r="C689" s="2"/>
    </row>
    <row r="690" customFormat="false" ht="12.75" hidden="false" customHeight="false" outlineLevel="0" collapsed="false">
      <c r="A690" s="1"/>
      <c r="B690" s="9"/>
      <c r="C690" s="2"/>
    </row>
    <row r="691" customFormat="false" ht="12.75" hidden="false" customHeight="false" outlineLevel="0" collapsed="false">
      <c r="A691" s="1"/>
      <c r="B691" s="9"/>
      <c r="C691" s="2"/>
    </row>
    <row r="692" customFormat="false" ht="12.75" hidden="false" customHeight="false" outlineLevel="0" collapsed="false">
      <c r="A692" s="1"/>
      <c r="B692" s="9"/>
      <c r="C692" s="2"/>
    </row>
    <row r="693" customFormat="false" ht="12.75" hidden="false" customHeight="false" outlineLevel="0" collapsed="false">
      <c r="A693" s="1"/>
      <c r="B693" s="9"/>
      <c r="C693" s="2"/>
    </row>
    <row r="694" customFormat="false" ht="12.75" hidden="false" customHeight="false" outlineLevel="0" collapsed="false">
      <c r="A694" s="1"/>
      <c r="B694" s="9"/>
      <c r="C694" s="2"/>
    </row>
    <row r="695" customFormat="false" ht="12.75" hidden="false" customHeight="false" outlineLevel="0" collapsed="false">
      <c r="A695" s="1"/>
      <c r="B695" s="9"/>
      <c r="C695" s="2"/>
    </row>
    <row r="696" customFormat="false" ht="12.75" hidden="false" customHeight="false" outlineLevel="0" collapsed="false">
      <c r="A696" s="1"/>
      <c r="B696" s="9"/>
      <c r="C696" s="2"/>
    </row>
    <row r="697" customFormat="false" ht="12.75" hidden="false" customHeight="false" outlineLevel="0" collapsed="false">
      <c r="A697" s="1"/>
      <c r="B697" s="9"/>
      <c r="C697" s="2"/>
    </row>
    <row r="698" customFormat="false" ht="12.75" hidden="false" customHeight="false" outlineLevel="0" collapsed="false">
      <c r="A698" s="1"/>
      <c r="B698" s="9"/>
      <c r="C698" s="2"/>
    </row>
    <row r="699" customFormat="false" ht="12.75" hidden="false" customHeight="false" outlineLevel="0" collapsed="false">
      <c r="A699" s="1"/>
      <c r="B699" s="9"/>
      <c r="C699" s="2"/>
    </row>
    <row r="700" customFormat="false" ht="12.75" hidden="false" customHeight="false" outlineLevel="0" collapsed="false">
      <c r="A700" s="1"/>
      <c r="B700" s="9"/>
      <c r="C700" s="2"/>
    </row>
    <row r="701" customFormat="false" ht="12.75" hidden="false" customHeight="false" outlineLevel="0" collapsed="false">
      <c r="A701" s="1"/>
      <c r="B701" s="9"/>
      <c r="C701" s="2"/>
    </row>
    <row r="702" customFormat="false" ht="12.75" hidden="false" customHeight="false" outlineLevel="0" collapsed="false">
      <c r="A702" s="1"/>
      <c r="B702" s="9"/>
      <c r="C702" s="2"/>
    </row>
    <row r="703" customFormat="false" ht="12.75" hidden="false" customHeight="false" outlineLevel="0" collapsed="false">
      <c r="A703" s="1"/>
      <c r="B703" s="9"/>
      <c r="C703" s="2"/>
    </row>
    <row r="704" customFormat="false" ht="12.75" hidden="false" customHeight="false" outlineLevel="0" collapsed="false">
      <c r="A704" s="1"/>
      <c r="B704" s="9"/>
      <c r="C704" s="2"/>
    </row>
    <row r="705" customFormat="false" ht="12.75" hidden="false" customHeight="false" outlineLevel="0" collapsed="false">
      <c r="A705" s="1"/>
      <c r="B705" s="9"/>
      <c r="C705" s="2"/>
    </row>
    <row r="706" customFormat="false" ht="12.75" hidden="false" customHeight="false" outlineLevel="0" collapsed="false">
      <c r="A706" s="1"/>
      <c r="B706" s="9"/>
      <c r="C706" s="2"/>
    </row>
    <row r="707" customFormat="false" ht="12.75" hidden="false" customHeight="false" outlineLevel="0" collapsed="false">
      <c r="A707" s="1"/>
      <c r="B707" s="9"/>
      <c r="C707" s="2"/>
    </row>
    <row r="708" customFormat="false" ht="12.75" hidden="false" customHeight="false" outlineLevel="0" collapsed="false">
      <c r="A708" s="1"/>
      <c r="B708" s="9"/>
      <c r="C708" s="2"/>
    </row>
    <row r="709" customFormat="false" ht="12.75" hidden="false" customHeight="false" outlineLevel="0" collapsed="false">
      <c r="A709" s="1"/>
      <c r="B709" s="9"/>
      <c r="C709" s="2"/>
    </row>
    <row r="710" customFormat="false" ht="12.75" hidden="false" customHeight="false" outlineLevel="0" collapsed="false">
      <c r="A710" s="1"/>
      <c r="B710" s="9"/>
      <c r="C710" s="2"/>
    </row>
    <row r="711" customFormat="false" ht="12.75" hidden="false" customHeight="false" outlineLevel="0" collapsed="false">
      <c r="A711" s="1"/>
      <c r="B711" s="9"/>
      <c r="C711" s="2"/>
    </row>
    <row r="712" customFormat="false" ht="12.75" hidden="false" customHeight="false" outlineLevel="0" collapsed="false">
      <c r="A712" s="1"/>
      <c r="B712" s="9"/>
      <c r="C712" s="2"/>
    </row>
    <row r="713" customFormat="false" ht="12.75" hidden="false" customHeight="false" outlineLevel="0" collapsed="false">
      <c r="A713" s="1"/>
      <c r="B713" s="9"/>
      <c r="C713" s="2"/>
    </row>
    <row r="714" customFormat="false" ht="12.75" hidden="false" customHeight="false" outlineLevel="0" collapsed="false">
      <c r="A714" s="1"/>
      <c r="B714" s="9"/>
      <c r="C714" s="2"/>
    </row>
    <row r="715" customFormat="false" ht="12.75" hidden="false" customHeight="false" outlineLevel="0" collapsed="false">
      <c r="A715" s="1"/>
      <c r="B715" s="9"/>
      <c r="C715" s="2"/>
    </row>
    <row r="716" customFormat="false" ht="12.75" hidden="false" customHeight="false" outlineLevel="0" collapsed="false">
      <c r="A716" s="1"/>
      <c r="B716" s="9"/>
      <c r="C716" s="2"/>
    </row>
    <row r="717" customFormat="false" ht="12.75" hidden="false" customHeight="false" outlineLevel="0" collapsed="false">
      <c r="A717" s="1"/>
      <c r="B717" s="9"/>
      <c r="C717" s="2"/>
    </row>
    <row r="718" customFormat="false" ht="12.75" hidden="false" customHeight="false" outlineLevel="0" collapsed="false">
      <c r="A718" s="1"/>
      <c r="B718" s="9"/>
      <c r="C718" s="2"/>
    </row>
    <row r="719" customFormat="false" ht="12.75" hidden="false" customHeight="false" outlineLevel="0" collapsed="false">
      <c r="A719" s="1"/>
      <c r="B719" s="9"/>
      <c r="C719" s="2"/>
    </row>
    <row r="720" customFormat="false" ht="12.75" hidden="false" customHeight="false" outlineLevel="0" collapsed="false">
      <c r="A720" s="1"/>
      <c r="B720" s="9"/>
      <c r="C720" s="2"/>
    </row>
    <row r="721" customFormat="false" ht="12.75" hidden="false" customHeight="false" outlineLevel="0" collapsed="false">
      <c r="A721" s="1"/>
      <c r="B721" s="9"/>
      <c r="C721" s="2"/>
    </row>
    <row r="722" customFormat="false" ht="12.75" hidden="false" customHeight="false" outlineLevel="0" collapsed="false">
      <c r="A722" s="1"/>
      <c r="B722" s="9"/>
      <c r="C722" s="2"/>
    </row>
    <row r="723" customFormat="false" ht="12.75" hidden="false" customHeight="false" outlineLevel="0" collapsed="false">
      <c r="A723" s="1"/>
      <c r="B723" s="9"/>
      <c r="C723" s="2"/>
    </row>
    <row r="724" customFormat="false" ht="12.75" hidden="false" customHeight="false" outlineLevel="0" collapsed="false">
      <c r="A724" s="1"/>
      <c r="B724" s="9"/>
      <c r="C724" s="2"/>
    </row>
    <row r="725" customFormat="false" ht="12.75" hidden="false" customHeight="false" outlineLevel="0" collapsed="false">
      <c r="A725" s="1"/>
      <c r="B725" s="9"/>
      <c r="C725" s="2"/>
    </row>
    <row r="726" customFormat="false" ht="12.75" hidden="false" customHeight="false" outlineLevel="0" collapsed="false">
      <c r="A726" s="1"/>
      <c r="B726" s="9"/>
      <c r="C726" s="2"/>
    </row>
    <row r="727" customFormat="false" ht="12.75" hidden="false" customHeight="false" outlineLevel="0" collapsed="false">
      <c r="A727" s="1"/>
      <c r="B727" s="9"/>
      <c r="C727" s="2"/>
    </row>
    <row r="728" customFormat="false" ht="12.75" hidden="false" customHeight="false" outlineLevel="0" collapsed="false">
      <c r="A728" s="1"/>
      <c r="B728" s="9"/>
      <c r="C728" s="2"/>
    </row>
    <row r="729" customFormat="false" ht="12.75" hidden="false" customHeight="false" outlineLevel="0" collapsed="false">
      <c r="A729" s="1"/>
      <c r="B729" s="9"/>
      <c r="C729" s="2"/>
    </row>
    <row r="730" customFormat="false" ht="12.75" hidden="false" customHeight="false" outlineLevel="0" collapsed="false">
      <c r="A730" s="1"/>
      <c r="B730" s="9"/>
      <c r="C730" s="2"/>
    </row>
    <row r="731" customFormat="false" ht="12.75" hidden="false" customHeight="false" outlineLevel="0" collapsed="false">
      <c r="A731" s="1"/>
      <c r="B731" s="9"/>
      <c r="C731" s="2"/>
    </row>
    <row r="732" customFormat="false" ht="12.75" hidden="false" customHeight="false" outlineLevel="0" collapsed="false">
      <c r="A732" s="1"/>
      <c r="B732" s="9"/>
      <c r="C732" s="2"/>
    </row>
    <row r="733" customFormat="false" ht="12.75" hidden="false" customHeight="false" outlineLevel="0" collapsed="false">
      <c r="A733" s="1"/>
      <c r="B733" s="9"/>
      <c r="C733" s="2"/>
    </row>
    <row r="734" customFormat="false" ht="12.75" hidden="false" customHeight="false" outlineLevel="0" collapsed="false">
      <c r="A734" s="1"/>
      <c r="B734" s="9"/>
      <c r="C734" s="2"/>
    </row>
    <row r="735" customFormat="false" ht="12.75" hidden="false" customHeight="false" outlineLevel="0" collapsed="false">
      <c r="A735" s="1"/>
      <c r="B735" s="9"/>
      <c r="C735" s="2"/>
    </row>
    <row r="736" customFormat="false" ht="12.75" hidden="false" customHeight="false" outlineLevel="0" collapsed="false">
      <c r="A736" s="1"/>
      <c r="B736" s="9"/>
      <c r="C736" s="2"/>
    </row>
    <row r="737" customFormat="false" ht="12.75" hidden="false" customHeight="false" outlineLevel="0" collapsed="false">
      <c r="A737" s="1"/>
      <c r="B737" s="9"/>
      <c r="C737" s="2"/>
    </row>
    <row r="738" customFormat="false" ht="12.75" hidden="false" customHeight="false" outlineLevel="0" collapsed="false">
      <c r="A738" s="1"/>
      <c r="B738" s="9"/>
      <c r="C738" s="2"/>
    </row>
    <row r="739" customFormat="false" ht="12.75" hidden="false" customHeight="false" outlineLevel="0" collapsed="false">
      <c r="A739" s="1"/>
      <c r="B739" s="9"/>
      <c r="C739" s="2"/>
    </row>
    <row r="740" customFormat="false" ht="12.75" hidden="false" customHeight="false" outlineLevel="0" collapsed="false">
      <c r="A740" s="1"/>
      <c r="B740" s="9"/>
      <c r="C740" s="2"/>
    </row>
    <row r="741" customFormat="false" ht="12.75" hidden="false" customHeight="false" outlineLevel="0" collapsed="false">
      <c r="A741" s="1"/>
      <c r="B741" s="9"/>
      <c r="C741" s="2"/>
    </row>
    <row r="742" customFormat="false" ht="12.75" hidden="false" customHeight="false" outlineLevel="0" collapsed="false">
      <c r="A742" s="1"/>
      <c r="B742" s="9"/>
      <c r="C742" s="2"/>
    </row>
    <row r="743" customFormat="false" ht="12.75" hidden="false" customHeight="false" outlineLevel="0" collapsed="false">
      <c r="A743" s="1"/>
      <c r="B743" s="9"/>
      <c r="C743" s="2"/>
    </row>
    <row r="744" customFormat="false" ht="12.75" hidden="false" customHeight="false" outlineLevel="0" collapsed="false">
      <c r="A744" s="1"/>
      <c r="B744" s="9"/>
      <c r="C744" s="2"/>
    </row>
    <row r="745" customFormat="false" ht="12.75" hidden="false" customHeight="false" outlineLevel="0" collapsed="false">
      <c r="A745" s="1"/>
      <c r="B745" s="9"/>
      <c r="C745" s="2"/>
    </row>
    <row r="746" customFormat="false" ht="12.75" hidden="false" customHeight="false" outlineLevel="0" collapsed="false">
      <c r="A746" s="1"/>
      <c r="B746" s="9"/>
      <c r="C746" s="2"/>
    </row>
    <row r="747" customFormat="false" ht="12.75" hidden="false" customHeight="false" outlineLevel="0" collapsed="false">
      <c r="A747" s="1"/>
      <c r="B747" s="9"/>
      <c r="C747" s="2"/>
    </row>
    <row r="748" customFormat="false" ht="12.75" hidden="false" customHeight="false" outlineLevel="0" collapsed="false">
      <c r="A748" s="1"/>
      <c r="B748" s="9"/>
      <c r="C748" s="2"/>
    </row>
    <row r="749" customFormat="false" ht="12.75" hidden="false" customHeight="false" outlineLevel="0" collapsed="false">
      <c r="A749" s="1"/>
      <c r="B749" s="9"/>
      <c r="C749" s="2"/>
    </row>
    <row r="750" customFormat="false" ht="12.75" hidden="false" customHeight="false" outlineLevel="0" collapsed="false">
      <c r="A750" s="1"/>
      <c r="B750" s="9"/>
      <c r="C750" s="2"/>
    </row>
    <row r="751" customFormat="false" ht="12.75" hidden="false" customHeight="false" outlineLevel="0" collapsed="false">
      <c r="A751" s="1"/>
      <c r="B751" s="9"/>
      <c r="C751" s="2"/>
    </row>
    <row r="752" customFormat="false" ht="12.75" hidden="false" customHeight="false" outlineLevel="0" collapsed="false">
      <c r="A752" s="1"/>
      <c r="B752" s="9"/>
      <c r="C752" s="2"/>
    </row>
    <row r="753" customFormat="false" ht="12.75" hidden="false" customHeight="false" outlineLevel="0" collapsed="false">
      <c r="A753" s="1"/>
      <c r="B753" s="9"/>
      <c r="C753" s="2"/>
    </row>
    <row r="754" customFormat="false" ht="12.75" hidden="false" customHeight="false" outlineLevel="0" collapsed="false">
      <c r="A754" s="1"/>
      <c r="B754" s="9"/>
      <c r="C754" s="2"/>
    </row>
    <row r="755" customFormat="false" ht="12.75" hidden="false" customHeight="false" outlineLevel="0" collapsed="false">
      <c r="A755" s="1"/>
      <c r="B755" s="9"/>
      <c r="C755" s="2"/>
    </row>
    <row r="756" customFormat="false" ht="12.75" hidden="false" customHeight="false" outlineLevel="0" collapsed="false">
      <c r="A756" s="1"/>
      <c r="B756" s="9"/>
      <c r="C756" s="2"/>
    </row>
    <row r="757" customFormat="false" ht="12.75" hidden="false" customHeight="false" outlineLevel="0" collapsed="false">
      <c r="A757" s="1"/>
      <c r="B757" s="9"/>
      <c r="C757" s="2"/>
    </row>
    <row r="758" customFormat="false" ht="12.75" hidden="false" customHeight="false" outlineLevel="0" collapsed="false">
      <c r="A758" s="1"/>
      <c r="B758" s="9"/>
      <c r="C758" s="2"/>
    </row>
    <row r="759" customFormat="false" ht="12.75" hidden="false" customHeight="false" outlineLevel="0" collapsed="false">
      <c r="A759" s="1"/>
      <c r="B759" s="9"/>
      <c r="C759" s="2"/>
    </row>
    <row r="760" customFormat="false" ht="12.75" hidden="false" customHeight="false" outlineLevel="0" collapsed="false">
      <c r="A760" s="1"/>
      <c r="B760" s="9"/>
      <c r="C760" s="2"/>
    </row>
    <row r="761" customFormat="false" ht="12.75" hidden="false" customHeight="false" outlineLevel="0" collapsed="false">
      <c r="A761" s="1"/>
      <c r="B761" s="9"/>
      <c r="C761" s="2"/>
    </row>
    <row r="762" customFormat="false" ht="12.75" hidden="false" customHeight="false" outlineLevel="0" collapsed="false">
      <c r="A762" s="1"/>
      <c r="B762" s="9"/>
      <c r="C762" s="2"/>
    </row>
    <row r="763" customFormat="false" ht="12.75" hidden="false" customHeight="false" outlineLevel="0" collapsed="false">
      <c r="A763" s="1"/>
      <c r="B763" s="9"/>
      <c r="C763" s="2"/>
    </row>
    <row r="764" customFormat="false" ht="12.75" hidden="false" customHeight="false" outlineLevel="0" collapsed="false">
      <c r="A764" s="1"/>
      <c r="B764" s="9"/>
      <c r="C764" s="2"/>
    </row>
    <row r="765" customFormat="false" ht="12.75" hidden="false" customHeight="false" outlineLevel="0" collapsed="false">
      <c r="A765" s="1"/>
      <c r="B765" s="9"/>
      <c r="C765" s="2"/>
    </row>
    <row r="766" customFormat="false" ht="12.75" hidden="false" customHeight="false" outlineLevel="0" collapsed="false">
      <c r="A766" s="1"/>
      <c r="B766" s="9"/>
      <c r="C766" s="2"/>
    </row>
    <row r="767" customFormat="false" ht="12.75" hidden="false" customHeight="false" outlineLevel="0" collapsed="false">
      <c r="A767" s="1"/>
      <c r="B767" s="9"/>
      <c r="C767" s="2"/>
    </row>
    <row r="768" customFormat="false" ht="12.75" hidden="false" customHeight="false" outlineLevel="0" collapsed="false">
      <c r="A768" s="1"/>
      <c r="B768" s="9"/>
      <c r="C768" s="2"/>
    </row>
    <row r="769" customFormat="false" ht="12.75" hidden="false" customHeight="false" outlineLevel="0" collapsed="false">
      <c r="A769" s="1"/>
      <c r="B76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4:25:41Z</dcterms:created>
  <dc:creator>Elena Chasco</dc:creator>
  <dc:description/>
  <dc:language>en-US</dc:language>
  <cp:lastModifiedBy>dn4</cp:lastModifiedBy>
  <cp:lastPrinted>2003-09-30T07:27:37Z</cp:lastPrinted>
  <cp:revision>0</cp:revision>
  <dc:subject/>
  <dc:title/>
</cp:coreProperties>
</file>