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224">
  <si>
    <t xml:space="preserve">VARIABLES</t>
  </si>
  <si>
    <t xml:space="preserve">LONGITUD</t>
  </si>
  <si>
    <t xml:space="preserve">POSICIÓN</t>
  </si>
  <si>
    <t xml:space="preserve">DESCRIPCIÓN</t>
  </si>
  <si>
    <t xml:space="preserve">FUENTE</t>
  </si>
  <si>
    <t xml:space="preserve">IDENTIFICACION_SUJ</t>
  </si>
  <si>
    <t xml:space="preserve">Se asigna a cada persona (registro) que ha cumplimentado el Cuestionario de Salud, una identificación (IDENT). Las 2 primeras posiciones coinciden con el código de PROV y las 4 siguientes consisten en un número correlativo dentro de la provincia</t>
  </si>
  <si>
    <t xml:space="preserve">SALUD</t>
  </si>
  <si>
    <t xml:space="preserve">PROV</t>
  </si>
  <si>
    <t xml:space="preserve">Provincia de residencia</t>
  </si>
  <si>
    <t xml:space="preserve">EDAD</t>
  </si>
  <si>
    <t xml:space="preserve">Edad del sujeto de la entrevista</t>
  </si>
  <si>
    <t xml:space="preserve">SEXO</t>
  </si>
  <si>
    <t xml:space="preserve">Sexo del sujeto de la entrevista</t>
  </si>
  <si>
    <t xml:space="preserve">MES_NAC</t>
  </si>
  <si>
    <t xml:space="preserve">FECHA DE NACIMIENTO (MES)</t>
  </si>
  <si>
    <t xml:space="preserve">PERSONAS</t>
  </si>
  <si>
    <t xml:space="preserve">ANO_NAC</t>
  </si>
  <si>
    <t xml:space="preserve">FECHA DE NACIMIENTO (AÑO)</t>
  </si>
  <si>
    <t xml:space="preserve">NACION</t>
  </si>
  <si>
    <t xml:space="preserve">NACIONALIDAD</t>
  </si>
  <si>
    <t xml:space="preserve">PAIS</t>
  </si>
  <si>
    <t xml:space="preserve">CÓDIGO DE NACIONALIDAD EXTRANJERA</t>
  </si>
  <si>
    <t xml:space="preserve">ECIVIL</t>
  </si>
  <si>
    <t xml:space="preserve">ESTADO CIVIL</t>
  </si>
  <si>
    <t xml:space="preserve">DEHECHO</t>
  </si>
  <si>
    <t xml:space="preserve">VIVE EN PAREJA</t>
  </si>
  <si>
    <t xml:space="preserve">PARENPP</t>
  </si>
  <si>
    <t xml:space="preserve">CÓDIGO DE RELACIÓN DE PARENTESCO CON EL SUSTENTADOR PRINCIPAL DEL HOGAR</t>
  </si>
  <si>
    <t xml:space="preserve">ESTUDIO</t>
  </si>
  <si>
    <t xml:space="preserve">MAYOR NIVEL DE ESTUDIOS TERMINADOS</t>
  </si>
  <si>
    <t xml:space="preserve">CENTEST</t>
  </si>
  <si>
    <t xml:space="preserve">TIPO DE CENTRO EN QUE CURSÓ LOS ÚLTIMOS ESTUDIOS TERMINADOS</t>
  </si>
  <si>
    <t xml:space="preserve">CUR_FP</t>
  </si>
  <si>
    <t xml:space="preserve">REALIZACIÓN DE ALGÚN CURSO DE FORMACIÓN PROFESIONAL OCUPACIONAL</t>
  </si>
  <si>
    <t xml:space="preserve">RESP1</t>
  </si>
  <si>
    <t xml:space="preserve">RELACIÓN CON LA ACTIVIDAD ECONÓMICA. RESPUESTA 1</t>
  </si>
  <si>
    <t xml:space="preserve">RESP2</t>
  </si>
  <si>
    <t xml:space="preserve">RELACIÓN CON LA ACTIVIDAD ECONÓMICA. RESP 2</t>
  </si>
  <si>
    <t xml:space="preserve">RESP3</t>
  </si>
  <si>
    <t xml:space="preserve">RELACIÓN CON LA ACTIVIDAD ECONÓMICA. RESP 3</t>
  </si>
  <si>
    <t xml:space="preserve">RESP4</t>
  </si>
  <si>
    <t xml:space="preserve">RELACIÓN CON LA ACTIVIDAD ECONÓMICA. RESP 4</t>
  </si>
  <si>
    <t xml:space="preserve">RESP5</t>
  </si>
  <si>
    <t xml:space="preserve">RELACIÓN CON LA ACTIVIDAD ECONÓMICA. RESP 5</t>
  </si>
  <si>
    <t xml:space="preserve">RESP6</t>
  </si>
  <si>
    <t xml:space="preserve">RELACIÓN CON LA ACTIVIDAD ECONÓMICA. RESP 6</t>
  </si>
  <si>
    <t xml:space="preserve">RESP7</t>
  </si>
  <si>
    <t xml:space="preserve">RELACIÓN CON LA ACTIVIDAD ECONÓMICA. RESP 7</t>
  </si>
  <si>
    <t xml:space="preserve">SITU_PR</t>
  </si>
  <si>
    <t xml:space="preserve">SITUACIÓN PROFESIONAL</t>
  </si>
  <si>
    <t xml:space="preserve">OCU_PRO</t>
  </si>
  <si>
    <t xml:space="preserve">OCUPACIÓN</t>
  </si>
  <si>
    <t xml:space="preserve">ACT_EST</t>
  </si>
  <si>
    <t xml:space="preserve">SECTOR DE ACTIVIDAD  DEL ESTABLECIMIENTO EN QUE TRABAJA</t>
  </si>
  <si>
    <t xml:space="preserve">SS_SNS</t>
  </si>
  <si>
    <t xml:space="preserve">DISFRUTA DE COBERTURA SANITARIA EN RÉGIMEN DE SEGURIDAD SOCIAL CON ASISTENCIA PRESTADA POR EL SISTEMA NACIONAL DE SALUD</t>
  </si>
  <si>
    <t xml:space="preserve">MP_SNS</t>
  </si>
  <si>
    <t xml:space="preserve">DISFRUTA DE COBERTURA SANITARIA EN RÉGIMEN DE MUTUALIDAD PÚBLICA CON ASISTENCIA PRESTADA POR EL SISTEMA NACIONAL DE SALUD</t>
  </si>
  <si>
    <t xml:space="preserve">MP_MP</t>
  </si>
  <si>
    <t xml:space="preserve">DISFRUTA DE COBERTURA SANITARIA EN RÉGIMEN DE MUTUALIDAD PÚBLICA CON ASISTENCIA SANITARIA PRESTADA POR SÍ MISMA, O POR CONTRATO CON SOCIEDADES PRIVADAS</t>
  </si>
  <si>
    <t xml:space="preserve">MUCOL_O</t>
  </si>
  <si>
    <t xml:space="preserve">DISFRUTA DE COBERTURA SANITARIA EN RÉGIMEN DE MUTUALIDAD DE AFILIACIÓN COLECTIVA DE CARÁCTER OBLIGATORIO</t>
  </si>
  <si>
    <t xml:space="preserve">AFIL_PR</t>
  </si>
  <si>
    <t xml:space="preserve">DISFRUTA DE COBERTURA SANITARIA EN MUTUALIDAD DE AFILIACIÓN PRIVADA O ENTIDADES DE ASISTENCIA SANITARIA LIBRE, DE AFILIACIÓN VOLUNTARIA, INDIVIDUAL O COLECTIVA</t>
  </si>
  <si>
    <t xml:space="preserve">OTRAS_C</t>
  </si>
  <si>
    <t xml:space="preserve">DISFRUTA  DE OTRAS FORMAS DE COBERTURA SANITARIA MEDIANTE PAGO DE CUOTAS PERIÓDICAS, QUE PERMITAN UTILIZAR ALGÚN TIPO DE ASISTENCIA SANITARIA</t>
  </si>
  <si>
    <t xml:space="preserve">SC_ASSN</t>
  </si>
  <si>
    <t xml:space="preserve">SIN RÉGIMEN DE COTIZACIÓN ALGUNA PERO CON ASISTENCIA SANITARIA PRESTADA POR EL SISTEMA NACIONAL DE SALUD</t>
  </si>
  <si>
    <t xml:space="preserve">SC_ASON</t>
  </si>
  <si>
    <t xml:space="preserve">SIN RÉGIMEN DE COTIZACIÓN ALGUNA, PERO CON ASISTENCIA SANITARIA PRESTADA POR ALGUNA ONG</t>
  </si>
  <si>
    <t xml:space="preserve">NOSEGU</t>
  </si>
  <si>
    <t xml:space="preserve">SERVICIO SANITARIO NO CUBIERTO POR SEGURO MÉDICO</t>
  </si>
  <si>
    <t xml:space="preserve">PRE_AU</t>
  </si>
  <si>
    <t xml:space="preserve">SITUACIÓN DE RESIDENCIA</t>
  </si>
  <si>
    <t xml:space="preserve">CERT_MI</t>
  </si>
  <si>
    <t xml:space="preserve">CERTIFICADO DE MINUSVALÍA</t>
  </si>
  <si>
    <t xml:space="preserve">TMUNI</t>
  </si>
  <si>
    <t xml:space="preserve">TAMAÑO DEL MUNICIPIO DE RESIDENCIA</t>
  </si>
  <si>
    <t xml:space="preserve">THOGAR</t>
  </si>
  <si>
    <t xml:space="preserve">NÚMERO DE PERSONAS QUE COMPONEN EL HOGAR</t>
  </si>
  <si>
    <t xml:space="preserve">TIPO_ES1 (*)</t>
  </si>
  <si>
    <t xml:space="preserve">TIPO DE ESTABLECIMIENTO DEL INTERNAMIENTO</t>
  </si>
  <si>
    <t xml:space="preserve">RESIDEN5</t>
  </si>
  <si>
    <t xml:space="preserve">ANO_INT1 (*)</t>
  </si>
  <si>
    <t xml:space="preserve">AÑO DE INICIO DEL INGRESO</t>
  </si>
  <si>
    <t xml:space="preserve">MES_INT1 (*)</t>
  </si>
  <si>
    <t xml:space="preserve">MES DE INICIO DEL INGRESO</t>
  </si>
  <si>
    <t xml:space="preserve">ANOS_DF1 (*)</t>
  </si>
  <si>
    <t xml:space="preserve">DURACIÓN EN AÑOS DEL INTERNAMIENTO FINALIZADO</t>
  </si>
  <si>
    <t xml:space="preserve">MESESDF1 (*)</t>
  </si>
  <si>
    <t xml:space="preserve">DURACIÓN EN MESES DEL INTERNAMIENTO FINALIZADO</t>
  </si>
  <si>
    <t xml:space="preserve">DIAS_DF1 (*)</t>
  </si>
  <si>
    <t xml:space="preserve">DURACIÓN EN DÍAS DEL INTERNAMIENTO FINALIZADO</t>
  </si>
  <si>
    <t xml:space="preserve">ANOS_DE1 (*)</t>
  </si>
  <si>
    <t xml:space="preserve">DURACIÓN ESPERADA EN AÑOS DEL INTERNAMIENTO NO FINALIZADO </t>
  </si>
  <si>
    <t xml:space="preserve">MESES_D1 (*)</t>
  </si>
  <si>
    <t xml:space="preserve">DURACIÓN ESPERADA EN MESES DEL INTERNAMIENTO NO FINALIZADO</t>
  </si>
  <si>
    <t xml:space="preserve">DIAS_DE1 (*)</t>
  </si>
  <si>
    <t xml:space="preserve">DURACIÓN ESPERADA EN DÍAS DEL INTERNAMIENTO NO FINALIZADO</t>
  </si>
  <si>
    <t xml:space="preserve">(*) Estos campos se repiten  4 veces más</t>
  </si>
  <si>
    <t xml:space="preserve">Repetición de los campos hasta completar los 5 posibles periodos de internamiento</t>
  </si>
  <si>
    <t xml:space="preserve">IM_TRACP</t>
  </si>
  <si>
    <t xml:space="preserve">RECIBE INGRESOS POR TRABAJO POR CUENTA PROPIA</t>
  </si>
  <si>
    <t xml:space="preserve">HOGARES</t>
  </si>
  <si>
    <t xml:space="preserve">IM_TRACA</t>
  </si>
  <si>
    <t xml:space="preserve">RECIBE INGRESOS POR TRABAJO POR CUENTA AJENA</t>
  </si>
  <si>
    <t xml:space="preserve">IM_PCON</t>
  </si>
  <si>
    <t xml:space="preserve">RECIBE INGRESOS POR PENSIONES CONTRIBUTIVAS</t>
  </si>
  <si>
    <t xml:space="preserve">IM_PNCON</t>
  </si>
  <si>
    <t xml:space="preserve">RECIBE INGRESOS POR PENSIONES NO CONTRIBUTIVAS</t>
  </si>
  <si>
    <t xml:space="preserve">IM_SUBDE</t>
  </si>
  <si>
    <t xml:space="preserve">RECIBE INGRESOS POR SUBSIDIOS Y PRESTACIONES DE DESEMPLEO</t>
  </si>
  <si>
    <t xml:space="preserve">IM_PRHIJ</t>
  </si>
  <si>
    <t xml:space="preserve">RECIBE INGRESOS POR PRESTACIONES POR HIJO A CARGO</t>
  </si>
  <si>
    <t xml:space="preserve">IM_PRREG</t>
  </si>
  <si>
    <t xml:space="preserve">RECIBE INGRESOS POR OTROS SUBSIDIOS Y PRESTACIONES SOCIALES REGULARES</t>
  </si>
  <si>
    <t xml:space="preserve">IM_RTAPC</t>
  </si>
  <si>
    <t xml:space="preserve">RECIBE INGRESOS POR RENTAS DE LA PROPIEDAD Y DEL CAPITAL</t>
  </si>
  <si>
    <t xml:space="preserve">IM_OTROS</t>
  </si>
  <si>
    <t xml:space="preserve">RECIBE OTROS INGRESOS REGULARES</t>
  </si>
  <si>
    <t xml:space="preserve">CD_FUEN</t>
  </si>
  <si>
    <t xml:space="preserve">FUENTE PRINCIPAL DE INGRESOS MONETARIOS REGULARES</t>
  </si>
  <si>
    <t xml:space="preserve">IM_MENS</t>
  </si>
  <si>
    <t xml:space="preserve">IMPORTE TOTAL DE LOS INGRESOS MENSUALES DEL HOGAR</t>
  </si>
  <si>
    <t xml:space="preserve">PRES_SS</t>
  </si>
  <si>
    <t xml:space="preserve">OBTENCIÓN DE ALGUNA PRESTACIÓN SOCIAL ANUAL EXTRAORDINARIA O AYUDA DEL SISTEMA PÚBLICO DE PROTECCIÓN SOCIAL</t>
  </si>
  <si>
    <t xml:space="preserve">PRES_IAN</t>
  </si>
  <si>
    <t xml:space="preserve">IMPORTE ANUAL NETO DE LOS INGRESOS POR PRESTACIONES</t>
  </si>
  <si>
    <t xml:space="preserve">ESTASALU</t>
  </si>
  <si>
    <t xml:space="preserve">Autovaloración del estado de salud</t>
  </si>
  <si>
    <t xml:space="preserve">PESO</t>
  </si>
  <si>
    <t xml:space="preserve">Peso en gramos</t>
  </si>
  <si>
    <t xml:space="preserve">ESTATURA</t>
  </si>
  <si>
    <t xml:space="preserve">Altura en centímetros</t>
  </si>
  <si>
    <t xml:space="preserve">MEDICAM</t>
  </si>
  <si>
    <t xml:space="preserve">Consumo de medicamentos en los últimos 14 días</t>
  </si>
  <si>
    <t xml:space="preserve">PAGADO1</t>
  </si>
  <si>
    <t xml:space="preserve">Pago de medicamentos, en los últimos 14 días, con cargo total a la Seguridad Social</t>
  </si>
  <si>
    <t xml:space="preserve">PAGADO2</t>
  </si>
  <si>
    <t xml:space="preserve">Pago de medicamentos, en los últimos 14 días, con cargo parcial a la Seguridad Social</t>
  </si>
  <si>
    <t xml:space="preserve">PAGADO3</t>
  </si>
  <si>
    <t xml:space="preserve">Pago de medicamentos, en los últimos 14 días, de forma particular (pago por el paciente y seguros privados), con receta</t>
  </si>
  <si>
    <t xml:space="preserve">PAGADO4</t>
  </si>
  <si>
    <t xml:space="preserve">Pago de medicamentos, en los últimos 14 días, de forma particular (pago por el paciente y seguros privados), sin receta</t>
  </si>
  <si>
    <t xml:space="preserve">DIAS_LAB</t>
  </si>
  <si>
    <t xml:space="preserve">Número de días laborables limitado en actividades cotidianas por problemas de salud, durante el último mes</t>
  </si>
  <si>
    <t xml:space="preserve">DIAS_FES</t>
  </si>
  <si>
    <t xml:space="preserve">Número de días festivos limitado en actividades cotidianas  por problemas de salud, durante el último mes</t>
  </si>
  <si>
    <t xml:space="preserve">NO_LIMIT</t>
  </si>
  <si>
    <t xml:space="preserve">No se ha visto limitado ningún día por problemas de salud, durante el último mes</t>
  </si>
  <si>
    <t xml:space="preserve">NHIJ_ANT</t>
  </si>
  <si>
    <t xml:space="preserve">Números de hijos que tuvo la madre antes del nacimiento del sujeto</t>
  </si>
  <si>
    <t xml:space="preserve">EDAD_MAD</t>
  </si>
  <si>
    <t xml:space="preserve">Edad que tenía la madre cuando nació el sujeto</t>
  </si>
  <si>
    <t xml:space="preserve">HIJYEMB6</t>
  </si>
  <si>
    <t xml:space="preserve">Número de embarazos de más de 6 meses que ha tenido el sujeto</t>
  </si>
  <si>
    <t xml:space="preserve">EDADHYE</t>
  </si>
  <si>
    <t xml:space="preserve">Edad que tenía el sujeto al nacer su primer hijo o finalizó un embarazo de más de 6 meses de gestación</t>
  </si>
  <si>
    <t xml:space="preserve">ENF_CRON</t>
  </si>
  <si>
    <t xml:space="preserve">Padecimiento de alguna enfermedad crónica diagnosticada</t>
  </si>
  <si>
    <t xml:space="preserve">BRONQUIT</t>
  </si>
  <si>
    <t xml:space="preserve">Diagnóstico de bronquitis crónica, asma o enfisema</t>
  </si>
  <si>
    <t xml:space="preserve">EDAD1</t>
  </si>
  <si>
    <t xml:space="preserve">Edad de inicio de Bronquitis crónica, asma o enfisema</t>
  </si>
  <si>
    <t xml:space="preserve">ALERGIAS</t>
  </si>
  <si>
    <t xml:space="preserve">Diagnóstico de Alergias de cualquier tipo</t>
  </si>
  <si>
    <t xml:space="preserve">EDAD2</t>
  </si>
  <si>
    <t xml:space="preserve">Edad de inicio de Alergias de cualquier tipo</t>
  </si>
  <si>
    <t xml:space="preserve">EPILEPSI</t>
  </si>
  <si>
    <t xml:space="preserve">Diagnóstico de Epilepsia</t>
  </si>
  <si>
    <t xml:space="preserve">EDAD3</t>
  </si>
  <si>
    <t xml:space="preserve">Edad de inicio de la Epilepsia</t>
  </si>
  <si>
    <t xml:space="preserve">DIABETES</t>
  </si>
  <si>
    <t xml:space="preserve">Diagnóstico de Diabetes</t>
  </si>
  <si>
    <t xml:space="preserve">EDAD4</t>
  </si>
  <si>
    <t xml:space="preserve">Edad de inicio de la Diabetes</t>
  </si>
  <si>
    <t xml:space="preserve">TENSION</t>
  </si>
  <si>
    <t xml:space="preserve">Diagnóstico de Hipertensión arterial</t>
  </si>
  <si>
    <t xml:space="preserve">EDAD5</t>
  </si>
  <si>
    <t xml:space="preserve">Edad de inicio de la Hipertensión arterial</t>
  </si>
  <si>
    <t xml:space="preserve">CORAZON</t>
  </si>
  <si>
    <t xml:space="preserve">Diagnóstico de Enfermedades del corazón</t>
  </si>
  <si>
    <t xml:space="preserve">EDAD6</t>
  </si>
  <si>
    <t xml:space="preserve">Edad de inicio de Enfermedades del corazón</t>
  </si>
  <si>
    <t xml:space="preserve">COLESTER</t>
  </si>
  <si>
    <t xml:space="preserve">Diagnóstico de Colesterol alto</t>
  </si>
  <si>
    <t xml:space="preserve">EDAD7</t>
  </si>
  <si>
    <t xml:space="preserve">Edad de inicio del Colesterol alto</t>
  </si>
  <si>
    <t xml:space="preserve">CIRROSIS</t>
  </si>
  <si>
    <t xml:space="preserve">Diagnóstico de Cirrosis hepática</t>
  </si>
  <si>
    <t xml:space="preserve">EDAD8</t>
  </si>
  <si>
    <t xml:space="preserve">Edad de inicio de la Cirrosis hepática</t>
  </si>
  <si>
    <t xml:space="preserve">ARTROSIS</t>
  </si>
  <si>
    <t xml:space="preserve">Diagnóstico de Artrosis y problemas reumáticos</t>
  </si>
  <si>
    <t xml:space="preserve">EDAD9</t>
  </si>
  <si>
    <t xml:space="preserve">Edad de inicio de la Artrosis y problemas reumáticos</t>
  </si>
  <si>
    <t xml:space="preserve">ULCERA</t>
  </si>
  <si>
    <t xml:space="preserve">Diagnóstico de Úlcera de estómago o duodeno, gastritis erosiva</t>
  </si>
  <si>
    <t xml:space="preserve">EDAD10</t>
  </si>
  <si>
    <t xml:space="preserve">Edad de inicio de la Úlcera de estómago o duodeno, gastritis erosiva</t>
  </si>
  <si>
    <t xml:space="preserve">HERNIAS</t>
  </si>
  <si>
    <t xml:space="preserve">Diagnóstico de Hernias</t>
  </si>
  <si>
    <t xml:space="preserve">EDAD11</t>
  </si>
  <si>
    <t xml:space="preserve">Edad de inicio de Hernias</t>
  </si>
  <si>
    <t xml:space="preserve">CIRCULAC</t>
  </si>
  <si>
    <t xml:space="preserve">Diagnóstico de Mala circulación</t>
  </si>
  <si>
    <t xml:space="preserve">EDAD12</t>
  </si>
  <si>
    <t xml:space="preserve">Edad de inicio de la Mala circulación</t>
  </si>
  <si>
    <t xml:space="preserve">ANEMIAS</t>
  </si>
  <si>
    <t xml:space="preserve">Diagnóstico de Anemias crónicas</t>
  </si>
  <si>
    <t xml:space="preserve">EDAD13</t>
  </si>
  <si>
    <t xml:space="preserve">Edad de inicio de las Anemias crónicas</t>
  </si>
  <si>
    <t xml:space="preserve">NERVIOS</t>
  </si>
  <si>
    <t xml:space="preserve">Diagnóstico de Problemas de nervios, depresiones o dificultades para dormir</t>
  </si>
  <si>
    <t xml:space="preserve">EDAD14</t>
  </si>
  <si>
    <t xml:space="preserve">Edad de inicio de los Problemas de nervios, depresiones o dificultades para dormir</t>
  </si>
  <si>
    <t xml:space="preserve">JAQUECAS</t>
  </si>
  <si>
    <t xml:space="preserve">Diagnóstico de Jaquecas, migrañas, dolores frecuentes de cabeza</t>
  </si>
  <si>
    <t xml:space="preserve">EDAD15</t>
  </si>
  <si>
    <t xml:space="preserve">Edad de inicio de las Jaquecas, migrañas, dolores frecuentes de cabeza</t>
  </si>
  <si>
    <t xml:space="preserve">MENOPAUS</t>
  </si>
  <si>
    <t xml:space="preserve">Diagnóstico de Problemas del periodo menopáusico</t>
  </si>
  <si>
    <t xml:space="preserve">EDAD16</t>
  </si>
  <si>
    <t xml:space="preserve">Edad de inicio de los Problemas del periodo menopáusico</t>
  </si>
  <si>
    <t xml:space="preserve">OTRASENF (*)</t>
  </si>
  <si>
    <t xml:space="preserve">Diagnóstico de Otros problemas o enfermedades crónicos</t>
  </si>
  <si>
    <t xml:space="preserve">EDAD17 (**)</t>
  </si>
  <si>
    <t xml:space="preserve">Edad de inicio de Otros problemas o enfermedades crónicos</t>
  </si>
  <si>
    <t xml:space="preserve">ACCIDENT</t>
  </si>
  <si>
    <t xml:space="preserve">Padecimiento de algún accidente (no de tráfico), durante los últimos 12 meses, que produzca limitaciones en las actividades cotidianas</t>
  </si>
  <si>
    <t xml:space="preserve">ACCI1</t>
  </si>
  <si>
    <t xml:space="preserve">Número de accidentes por Envenenamientos accidentales por ingestión de drogas y medicamentos en el Hogar, durante los últimos 12 meses</t>
  </si>
  <si>
    <t xml:space="preserve">ACCI2</t>
  </si>
  <si>
    <t xml:space="preserve">Número de accidentes por Envenenamientos accidentales por ingestión de drogas y medicamentos en el Centro de trabajo, durante los últimos 12 meses</t>
  </si>
  <si>
    <t xml:space="preserve">ACCI3</t>
  </si>
  <si>
    <t xml:space="preserve">Número de accidentes por Envenenamientos accidentales por ingestión de drogas y medicamentos en el Centro de enseñanza, durante los últimos 12 meses</t>
  </si>
  <si>
    <t xml:space="preserve">ACCI4</t>
  </si>
  <si>
    <t xml:space="preserve">Número de accidentes por Envenenamientos accidentales por ingestión de drogas y medicamentos en la Vía pública, durante los últimos 12 meses</t>
  </si>
  <si>
    <t xml:space="preserve">ACCI5</t>
  </si>
  <si>
    <t xml:space="preserve">Nº de accidentes por Envenenamientos accid. por ingestión de drogas y medicamentos en Lugares donde se realizan activ. deportivas, durante los últimos 12 meses</t>
  </si>
  <si>
    <t xml:space="preserve">ACCI6</t>
  </si>
  <si>
    <t xml:space="preserve">Número de accidentes por Envenenamientos accidentales por ingestión de drogas y medicamentos  en un Lugar público, durante los últimos 12 meses</t>
  </si>
  <si>
    <t xml:space="preserve">ACCI7</t>
  </si>
  <si>
    <t xml:space="preserve">Número de accidentes por Envenenamientos accidentales por ingestión de drogas y medicamentos en Otros lugares, durante los últimos 12 meses</t>
  </si>
  <si>
    <t xml:space="preserve">ACCI8</t>
  </si>
  <si>
    <t xml:space="preserve">Número de accidentes por Envenenamientos accidentales por ingestión de alimentos en el Hogar, durante los últimos 12 meses</t>
  </si>
  <si>
    <t xml:space="preserve">ACCI9</t>
  </si>
  <si>
    <t xml:space="preserve">Número de accidentes por Envenenamientos accidentales por ingestión de alimentos en el Centro de trabajo, durante los últimos 12 meses</t>
  </si>
  <si>
    <t xml:space="preserve">ACCI10</t>
  </si>
  <si>
    <t xml:space="preserve">Número de accidentes por Envenenamientos accidentales por ingestión de alimentos en el Centro de enseñanza, durante los últimos 12 meses</t>
  </si>
  <si>
    <t xml:space="preserve">ACCI11</t>
  </si>
  <si>
    <t xml:space="preserve">Número de accidentes por Envenenamientos accidentales por ingestión de alimentos en la Vía pública, durante los últimos 12 meses</t>
  </si>
  <si>
    <t xml:space="preserve">ACCI12</t>
  </si>
  <si>
    <t xml:space="preserve">Nº de accidentes por Envenenamientos accidentales por ingestión de alimentos en Lugares donde se realizan actividades deportivas, durante los últimos 12 meses</t>
  </si>
  <si>
    <t xml:space="preserve">ACCI13</t>
  </si>
  <si>
    <t xml:space="preserve">Número de accidentes por Envenenamientos accidentales por ingestión de alimentos  en un Lugar público, durante los últimos 12 meses</t>
  </si>
  <si>
    <t xml:space="preserve">ACCI14</t>
  </si>
  <si>
    <t xml:space="preserve">Número de accidentes por Envenenamientos accidentales por ingestión de alimentos en Otros lugares, durante los últimos 12 meses</t>
  </si>
  <si>
    <t xml:space="preserve">ACCI15</t>
  </si>
  <si>
    <t xml:space="preserve">Número de accidentes por Envenenamientos accidentales por ingestión de corrosivos y cáusticos en el Hogar, durante los últimos 12 meses</t>
  </si>
  <si>
    <t xml:space="preserve">ACCI16</t>
  </si>
  <si>
    <t xml:space="preserve">Número de accidentes por Envenenamientos accidentales por ingestión de corrosivos y cáusticos en el Centro de trabajo, durante los últimos 12 meses</t>
  </si>
  <si>
    <t xml:space="preserve">ACCI17</t>
  </si>
  <si>
    <t xml:space="preserve">Número de accidentes por Envenenamientos accidentales por ingestión de corrosivos y cáusticos en el Centro de enseñanza, durante los últimos 12 meses</t>
  </si>
  <si>
    <t xml:space="preserve">ACCI18</t>
  </si>
  <si>
    <t xml:space="preserve">Número de accidentes por Envenenamientos accidentales por ingestión de corrosivos y cáusticos en la Vía pública, durante los últimos 12 meses</t>
  </si>
  <si>
    <t xml:space="preserve">ACCI19</t>
  </si>
  <si>
    <t xml:space="preserve">Nº de accidentes por Envenenamientos accid. por ingestión de corrosivos y cáusticos en Lugares donde se realizan activ. deportivas, durante los últimos 12 meses</t>
  </si>
  <si>
    <t xml:space="preserve">ACCI20</t>
  </si>
  <si>
    <t xml:space="preserve">Nº de accidentes por Envenenamientos accid. por ingestión de corrosivos y cáusticos  en un Lugar público, durante los últimos 12 meses</t>
  </si>
  <si>
    <t xml:space="preserve">ACCI21</t>
  </si>
  <si>
    <t xml:space="preserve">Número de accidentes por Envenenamientos accidentales por ingestión de corrosivos y cáusticos en Otros lugares, durante los últimos 12 meses</t>
  </si>
  <si>
    <t xml:space="preserve">ACCI22</t>
  </si>
  <si>
    <t xml:space="preserve">Número de accidentes por Caídas accidentales en el Hogar, durante los últimos 12 meses</t>
  </si>
  <si>
    <t xml:space="preserve">ACCI23</t>
  </si>
  <si>
    <t xml:space="preserve">Número de accidentes por Caídas accidentales en el Centro de trabajo, durante los últimos 12 meses</t>
  </si>
  <si>
    <t xml:space="preserve">ACCI24</t>
  </si>
  <si>
    <t xml:space="preserve">Número de accidentes por Caídas accidentales en el Centro de enseñanza, durante los últimos 12 meses</t>
  </si>
  <si>
    <t xml:space="preserve">ACCI25</t>
  </si>
  <si>
    <t xml:space="preserve">Número de accidentes por Caídas accidentales en la Vía pública, durante los últimos 12 meses</t>
  </si>
  <si>
    <t xml:space="preserve">ACCI26</t>
  </si>
  <si>
    <t xml:space="preserve">Número de accidentes por Caídas accidentales en Lugares donde se realizan actividades deportivas, durante los últimos 12 meses</t>
  </si>
  <si>
    <t xml:space="preserve">ACCI27</t>
  </si>
  <si>
    <t xml:space="preserve">Número de accidentes por Caídas accidentales  en un Lugar público, durante los últimos 12 meses</t>
  </si>
  <si>
    <t xml:space="preserve">ACCI28</t>
  </si>
  <si>
    <t xml:space="preserve">Número de accidentes por Caídas accidentales en Otros lugares, durante los últimos 12 meses</t>
  </si>
  <si>
    <t xml:space="preserve">ACCI29</t>
  </si>
  <si>
    <t xml:space="preserve">Número de accidentes por Atrapamientos y cortes por instrumentos eléctricos en el Hogar, durante los últimos 12 meses</t>
  </si>
  <si>
    <t xml:space="preserve">ACCI30</t>
  </si>
  <si>
    <t xml:space="preserve">Número de accidentes por Atrapamientos y cortes por instrumentos eléctricos en el Centro de trabajo, durante los últimos 12 meses</t>
  </si>
  <si>
    <t xml:space="preserve">ACCI31</t>
  </si>
  <si>
    <t xml:space="preserve">Número de accidentes por Atrapamientos y cortes por instrumentos eléctricos en el Centro de enseñanza, durante los últimos 12 meses</t>
  </si>
  <si>
    <t xml:space="preserve">ACCI32</t>
  </si>
  <si>
    <t xml:space="preserve">Número de accidentes por Atrapamientos y cortes por instrumentos eléctricos en la Vía pública, durante los últimos 12 meses</t>
  </si>
  <si>
    <t xml:space="preserve">ACCI33</t>
  </si>
  <si>
    <t xml:space="preserve">Número de accidentes por Atrapamientos y cortes por instrumentos eléctricos en Lugares donde se realizan actividades deportivas, durante los últimos 12 meses</t>
  </si>
  <si>
    <t xml:space="preserve">ACCI34</t>
  </si>
  <si>
    <t xml:space="preserve">Número de accidentes por Atrapamientos y cortes por instrumentos eléctricos  en un Lugar público, durante los últimos 12 meses</t>
  </si>
  <si>
    <t xml:space="preserve">ACCI35</t>
  </si>
  <si>
    <t xml:space="preserve">Número de accidentes por Atrapamientos y cortes por instrumentos eléctricos en Otros lugares, durante los últimos 12 meses</t>
  </si>
  <si>
    <t xml:space="preserve">ACCI36</t>
  </si>
  <si>
    <t xml:space="preserve">Número de Accidentes causados por el fuego en el Hogar, durante los últimos 12 meses</t>
  </si>
  <si>
    <t xml:space="preserve">ACCI37</t>
  </si>
  <si>
    <t xml:space="preserve">Número de Accidentes causados por el fuego en el Centro de trabajo, durante los últimos 12 meses</t>
  </si>
  <si>
    <t xml:space="preserve">ACCI38</t>
  </si>
  <si>
    <t xml:space="preserve">Número de Accidentes causados por el fuego en el Centro de enseñanza, durante los últimos 12 meses</t>
  </si>
  <si>
    <t xml:space="preserve">ACCI39</t>
  </si>
  <si>
    <t xml:space="preserve">Número de Accidentes causados por el fuego en la Vía pública, durante los últimos 12 meses</t>
  </si>
  <si>
    <t xml:space="preserve">ACCI40</t>
  </si>
  <si>
    <t xml:space="preserve">Número de Accidentes causados por el fuego en Lugares donde se realizan actividades deportivas, durante los últimos 12 meses</t>
  </si>
  <si>
    <t xml:space="preserve">ACCI41</t>
  </si>
  <si>
    <t xml:space="preserve">Número de Accidentes causados por el fuego  en un Lugar público, durante los últimos 12 meses</t>
  </si>
  <si>
    <t xml:space="preserve">ACCI42</t>
  </si>
  <si>
    <t xml:space="preserve">Número de Accidentes causados por el fuego en Otros lugares, durante los últimos 12 meses</t>
  </si>
  <si>
    <t xml:space="preserve">ACCI43</t>
  </si>
  <si>
    <t xml:space="preserve">Número de Accidentes por el consumo de alcohol y drogas en el Hogar, durante los últimos 12 meses</t>
  </si>
  <si>
    <t xml:space="preserve">ACCI44</t>
  </si>
  <si>
    <t xml:space="preserve">Número de Accidentes por el consumo de alcohol y drogas en el Centro de trabajo, durante los últimos 12 meses</t>
  </si>
  <si>
    <t xml:space="preserve">ACCI45</t>
  </si>
  <si>
    <t xml:space="preserve">Número de Accidentes por el consumo de alcohol y drogas en el Centro de enseñanza, durante los últimos 12 meses</t>
  </si>
  <si>
    <t xml:space="preserve">ACCI46</t>
  </si>
  <si>
    <t xml:space="preserve">Número de Accidentes por el consumo de alcohol y drogas en la Vía pública, durante los últimos 12 meses</t>
  </si>
  <si>
    <t xml:space="preserve">ACCI47</t>
  </si>
  <si>
    <t xml:space="preserve">Número de Accidentes por el consumo de alcohol y drogas en Lugares donde se realizan actividades deportivas, durante los últimos 12 meses</t>
  </si>
  <si>
    <t xml:space="preserve">ACCI48</t>
  </si>
  <si>
    <t xml:space="preserve">Número de Accidentes por el consumo de alcohol y drogas  en un Lugar público, durante los últimos 12 meses</t>
  </si>
  <si>
    <t xml:space="preserve">ACCI49</t>
  </si>
  <si>
    <t xml:space="preserve">Número de Accidentes por el consumo de alcohol y drogas en Otros lugares, durante los últimos 12 meses</t>
  </si>
  <si>
    <t xml:space="preserve">ACCI50</t>
  </si>
  <si>
    <t xml:space="preserve">Número de Otros accidentes y envenenamientos en el Hogar, durante los últimos 12 meses</t>
  </si>
  <si>
    <t xml:space="preserve">ACCI51</t>
  </si>
  <si>
    <t xml:space="preserve">Número de Otros accidentes y envenenamientos en el Centro de trabajo, durante los últimos 12 meses</t>
  </si>
  <si>
    <t xml:space="preserve">ACCI52</t>
  </si>
  <si>
    <t xml:space="preserve">Número de Otros accidentes y envenenamientos en el Centro de enseñanza, durante los últimos 12 meses</t>
  </si>
  <si>
    <t xml:space="preserve">ACCI53</t>
  </si>
  <si>
    <t xml:space="preserve">Número de Otros accidentes y envenenamientos en la Vía pública, durante los últimos 12 meses</t>
  </si>
  <si>
    <t xml:space="preserve">ACCI54</t>
  </si>
  <si>
    <t xml:space="preserve">Número de Otros accidentes y envenenamientos en Lugares donde se realizan actividades deportivas, durante los últimos 12 meses</t>
  </si>
  <si>
    <t xml:space="preserve">ACCI55</t>
  </si>
  <si>
    <t xml:space="preserve">Número de Otros accidentes y envenenamientos  en un Lugar público, durante los últimos 12 meses</t>
  </si>
  <si>
    <t xml:space="preserve">ACCI56</t>
  </si>
  <si>
    <t xml:space="preserve">Número de Otros accidentes y envenenamientos en Otros lugares, durante los últimos 12 meses</t>
  </si>
  <si>
    <t xml:space="preserve">ULTI_ACC</t>
  </si>
  <si>
    <t xml:space="preserve">Código del último accidente (no de tráfico), acaecido durante los últimos 12 meses</t>
  </si>
  <si>
    <t xml:space="preserve">DIAS_ACC</t>
  </si>
  <si>
    <t xml:space="preserve">Número de días de limitación en actividades cotidianas debido al último accidente (no de tráfico), acaecido durante los últimos 12 meses</t>
  </si>
  <si>
    <t xml:space="preserve">INF_ACC</t>
  </si>
  <si>
    <t xml:space="preserve">Influencia en la vida cotidiana debido al último accidente (no de tráfico), acaecido durante los últimos 12 meses</t>
  </si>
  <si>
    <t xml:space="preserve">ACC_TRAF</t>
  </si>
  <si>
    <t xml:space="preserve">Padecimiento de algún accidente de tráfico, durante los últimos 12 meses, que produzca limitaciones en las actividades cotidianas</t>
  </si>
  <si>
    <t xml:space="preserve">NUM_TRAF</t>
  </si>
  <si>
    <t xml:space="preserve">Número de accidentes de tráfico, durante los últimos 12 meses, que hayan producido limitaciones en las actividades cotidianas</t>
  </si>
  <si>
    <t xml:space="preserve">SIT_TRAF</t>
  </si>
  <si>
    <t xml:space="preserve">Situación del accidentado en el último accidente de tráfico, acaecido durante los últimos 12 meses</t>
  </si>
  <si>
    <t xml:space="preserve">LUG_TRAF</t>
  </si>
  <si>
    <t xml:space="preserve">Lugar a donde se dirigía en el último accidente de tráfico, acaecido durante los últimos 12 meses</t>
  </si>
  <si>
    <t xml:space="preserve">LIM_TRAF</t>
  </si>
  <si>
    <t xml:space="preserve">Número de días de limitación en actividades cotidianas debido al último accidente de tráfico, acaecido durante los últimos 12 meses</t>
  </si>
  <si>
    <t xml:space="preserve">DIA_TRAF</t>
  </si>
  <si>
    <t xml:space="preserve">Tipo de día (laborable o festivo) en el que ocurrió el último accidente de tráfico, acaecido durante los últimos 12 meses</t>
  </si>
  <si>
    <t xml:space="preserve">INF_TRAF</t>
  </si>
  <si>
    <t xml:space="preserve">Influencia en la vida cotidiana debido al último accidente de tráfico, acaecido durante los últimos 12 meses</t>
  </si>
  <si>
    <t xml:space="preserve">NUM_VIO</t>
  </si>
  <si>
    <t xml:space="preserve">Número de actos de violencia física sobre la persona del sujeto, durante los últimos 12 meses</t>
  </si>
  <si>
    <t xml:space="preserve">DENU_VIO</t>
  </si>
  <si>
    <t xml:space="preserve">Número de actos denunciados de violencia física sobre la persona del sujeto, durante los últimos 12 meses</t>
  </si>
  <si>
    <t xml:space="preserve">NO_VIO</t>
  </si>
  <si>
    <t xml:space="preserve">No se ha producido ningún acto de violencia física sobre la persona del sujeto, durante los últimos 12 meses</t>
  </si>
  <si>
    <t xml:space="preserve">LUG_INC</t>
  </si>
  <si>
    <t xml:space="preserve">Lugar en donde ocurrió el último acto de violencia física sobre la persona del sujeto, acaecido durante los últimos 12 meses</t>
  </si>
  <si>
    <t xml:space="preserve">DENU_INC</t>
  </si>
  <si>
    <t xml:space="preserve">Denuncia del último acto de violencia física sobre la persona del sujeto, acaecido durante los últimos 12 meses</t>
  </si>
  <si>
    <t xml:space="preserve">MEDI_INC</t>
  </si>
  <si>
    <t xml:space="preserve">Necesidad de asistencia sanitaria debido al último acto de violencia física sobre la persona del sujeto, acaecido durante los últimos 12 meses</t>
  </si>
  <si>
    <t xml:space="preserve">LESI_INC</t>
  </si>
  <si>
    <t xml:space="preserve">Limitación en actividades cotidianas debido al último acto de violencia física sobre la persona del sujeto, acaecido durante los últimos 12 meses</t>
  </si>
  <si>
    <t xml:space="preserve">DIAS_INC</t>
  </si>
  <si>
    <t xml:space="preserve">Número de días de limitación en actividades cotidianas debido al último acto de violencia física sobre la persona del sujeto, acaecido durante los últimos 12 meses</t>
  </si>
  <si>
    <t xml:space="preserve">NUM_ROB</t>
  </si>
  <si>
    <t xml:space="preserve">Número de daños materiales o robos, acaecidos durante los últimos 12 meses</t>
  </si>
  <si>
    <t xml:space="preserve">DENUNROB</t>
  </si>
  <si>
    <t xml:space="preserve">Número de daños materiales o robos denunciados, acaecidos durante los últimos 12 meses</t>
  </si>
  <si>
    <t xml:space="preserve">NO_ROB</t>
  </si>
  <si>
    <t xml:space="preserve">No se ha producido ningún  daño material o robo, durante los últimos 12 meses</t>
  </si>
  <si>
    <t xml:space="preserve">TIPO_ROB</t>
  </si>
  <si>
    <t xml:space="preserve">Tipo del último daño material o robo, acaecido durante los últimos 12 meses</t>
  </si>
  <si>
    <t xml:space="preserve">DENU_ROB</t>
  </si>
  <si>
    <t xml:space="preserve">Denuncia del último daño material o robo, acaecido durante los últimos 12 meses</t>
  </si>
  <si>
    <t xml:space="preserve">LIMI_ROB</t>
  </si>
  <si>
    <t xml:space="preserve">Limitación de salidas nocturnas por temor a actos de violencia física, daños materiales o robos,  durante los últimos 12 meses</t>
  </si>
  <si>
    <t xml:space="preserve">SERSANI1</t>
  </si>
  <si>
    <t xml:space="preserve">Ha necesitado algún servicio sanitario y/o social y lo ha recibido</t>
  </si>
  <si>
    <t xml:space="preserve">SERSANI2</t>
  </si>
  <si>
    <t xml:space="preserve">Ha necesitado algún servicio sanitario y/o social y no lo ha recibido</t>
  </si>
  <si>
    <t xml:space="preserve">SERSANI3</t>
  </si>
  <si>
    <t xml:space="preserve">No ha necesitado ningún servicio sanitario y/o social </t>
  </si>
  <si>
    <t xml:space="preserve">SENE1PG</t>
  </si>
  <si>
    <t xml:space="preserve">Días que ha recibido cuidados médicos y/o de enfermería (excepto podología) de forma gratuita en los últimos 14 días</t>
  </si>
  <si>
    <t xml:space="preserve">SENE1PD</t>
  </si>
  <si>
    <t xml:space="preserve">Días que ha recibido cuidados médicos y/o de enfermería (excepto podología) mediante pago directo en los últimos 14 días</t>
  </si>
  <si>
    <t xml:space="preserve">SENE1PM</t>
  </si>
  <si>
    <t xml:space="preserve">Días que ha recibido cuidados médicos y/o de enfermería (excepto podología) mediante pago mixto en los últimos 14 días</t>
  </si>
  <si>
    <t xml:space="preserve">SENE1MO</t>
  </si>
  <si>
    <t xml:space="preserve">Motivos por los que no ha recibido cuidados médicos y/o de enfermería (excepto podología) en los últimos 14 días</t>
  </si>
  <si>
    <t xml:space="preserve">SENE2PG</t>
  </si>
  <si>
    <t xml:space="preserve">Días que ha realizado pruebas diagnósticas de forma gratuita en los últimos 14 días</t>
  </si>
  <si>
    <t xml:space="preserve">SENE2PD</t>
  </si>
  <si>
    <t xml:space="preserve">Días que ha realizado pruebas diagnósticas mediante pago directo en los últimos 14 días</t>
  </si>
  <si>
    <t xml:space="preserve">SENE2PM</t>
  </si>
  <si>
    <t xml:space="preserve">Días que ha realizado pruebas diagnósticas mediante pago mixto en los últimos 14 días</t>
  </si>
  <si>
    <t xml:space="preserve">SENE2MO</t>
  </si>
  <si>
    <t xml:space="preserve">Motivos por los que no ha realizado pruebas diagnósticas en los últimos 14 días</t>
  </si>
  <si>
    <t xml:space="preserve">SENE3PG</t>
  </si>
  <si>
    <t xml:space="preserve">Días que ha recibido servicios de podología de forma gratuita en los últimos 14 días</t>
  </si>
  <si>
    <t xml:space="preserve">SENE3PD</t>
  </si>
  <si>
    <t xml:space="preserve">Días que ha recibido servicios de podología mediante pago directo en los últimos 14 días</t>
  </si>
  <si>
    <t xml:space="preserve">SENE3PM</t>
  </si>
  <si>
    <t xml:space="preserve">Días que ha recibido servicios de podología mediante pago mixto en los últimos 14 días</t>
  </si>
  <si>
    <t xml:space="preserve">SENE3MO</t>
  </si>
  <si>
    <t xml:space="preserve">Motivos por los que no ha recibido servicios de podología en los últimos 14 días</t>
  </si>
  <si>
    <t xml:space="preserve">SENE4PG</t>
  </si>
  <si>
    <t xml:space="preserve">Días que ha recibido rehabilitación de forma gratuita en los últimos 14 días</t>
  </si>
  <si>
    <t xml:space="preserve">SENE4PD</t>
  </si>
  <si>
    <t xml:space="preserve">Días que ha recibido rehabilitación mediante pago directo en los últimos 14 días</t>
  </si>
  <si>
    <t xml:space="preserve">SENE4PM</t>
  </si>
  <si>
    <t xml:space="preserve">Días que ha recibido rehabilitación mediante pago mixto en los últimos 14 días</t>
  </si>
  <si>
    <t xml:space="preserve">SENE4MO</t>
  </si>
  <si>
    <t xml:space="preserve">Motivos por los que no ha recibido rehabilitación en los últimos 14 días</t>
  </si>
  <si>
    <t xml:space="preserve">SENE5PG</t>
  </si>
  <si>
    <t xml:space="preserve">Días que ha recibido asistencia de salud mental y psiquiátrica de forma gratuita en los últimos 14 días</t>
  </si>
  <si>
    <t xml:space="preserve">SENE5PD</t>
  </si>
  <si>
    <t xml:space="preserve">Días que ha recibido asistencia de salud mental y psiquiátrica mediante pago directo en los últimos 14 días</t>
  </si>
  <si>
    <t xml:space="preserve">SENE5PM</t>
  </si>
  <si>
    <t xml:space="preserve">Días que ha recibido asistencia de salud mental y psiquiátrica mediante pago mixto en los últimos 14 días</t>
  </si>
  <si>
    <t xml:space="preserve">SENE5MO</t>
  </si>
  <si>
    <t xml:space="preserve">Motivos por los que no ha recibido asistencia de salud mental y psiquiátrica en los últimos 14 días</t>
  </si>
  <si>
    <t xml:space="preserve">SENE6PG</t>
  </si>
  <si>
    <t xml:space="preserve">Días que ha recibido ayuda a domicilio de forma gratuita en los últimos 14 días</t>
  </si>
  <si>
    <t xml:space="preserve">SENE6PD</t>
  </si>
  <si>
    <t xml:space="preserve">Días que ha recibido ayuda a domicilio mediante pago directo en los últimos 14 días</t>
  </si>
  <si>
    <t xml:space="preserve">SENE6PM</t>
  </si>
  <si>
    <t xml:space="preserve">Días que ha recibido ayuda a domicilio mediante pago mixto en los últimos 14 días</t>
  </si>
  <si>
    <t xml:space="preserve">SENE6MO</t>
  </si>
  <si>
    <t xml:space="preserve">Motivos por los que no ha recibido ayuda a domicilio en los últimos 14 días</t>
  </si>
  <si>
    <t xml:space="preserve">SENE7PG</t>
  </si>
  <si>
    <t xml:space="preserve">Días que ha recibido teleasistencia sanitaria y social de forma gratuita en los últimos 14 días</t>
  </si>
  <si>
    <t xml:space="preserve">SENE7PD</t>
  </si>
  <si>
    <t xml:space="preserve">Días que ha recibido teleasistencia sanitaria y social mediante pago directo en los últimos 14 días</t>
  </si>
  <si>
    <t xml:space="preserve">SENE7PM</t>
  </si>
  <si>
    <t xml:space="preserve">Días que ha recibido teleasistencia sanitaria y social mediante pago mixto en los últimos 14 días</t>
  </si>
  <si>
    <t xml:space="preserve">SENE7MO</t>
  </si>
  <si>
    <t xml:space="preserve">Motivos por los que no ha recibido teleasistencia sanitaria y social en los últimos 14 días</t>
  </si>
  <si>
    <t xml:space="preserve">SENE8PG</t>
  </si>
  <si>
    <t xml:space="preserve">Días que ha recibido servicios de respiro (estancias por horas y diurnas) de forma gratuita en los últimos 14 días</t>
  </si>
  <si>
    <t xml:space="preserve">SENE8PD</t>
  </si>
  <si>
    <t xml:space="preserve">Días que ha recibido servicios de respiro (estancias por horas y diurnas)  mediante pago directo en los últimos 14 días</t>
  </si>
  <si>
    <t xml:space="preserve">SENE8PM</t>
  </si>
  <si>
    <t xml:space="preserve">Días que ha recibido servicios de respiro (estancias por horas y diurnas)  mediante pago mixto en los últimos 14 días</t>
  </si>
  <si>
    <t xml:space="preserve">SENE8MO</t>
  </si>
  <si>
    <t xml:space="preserve">Motivos por los que no ha recibido servicios de respiro (estancias por horas y diurnas)  en los últimos 14 días</t>
  </si>
  <si>
    <t xml:space="preserve">SENE9PG</t>
  </si>
  <si>
    <t xml:space="preserve">Días que ha recibido actividades culturales, recreativas y de ocio de forma gratuita en los últimos 14 días</t>
  </si>
  <si>
    <t xml:space="preserve">SENE9PD</t>
  </si>
  <si>
    <t xml:space="preserve">Días que ha recibido actividades culturales, recreativas y de ocio mediante pago directo en los últimos 14 días</t>
  </si>
  <si>
    <t xml:space="preserve">SENE9PM</t>
  </si>
  <si>
    <t xml:space="preserve">Días que ha recibido actividades culturales, recreativas y de ocio mediante pago mixto en los últimos 14 días</t>
  </si>
  <si>
    <t xml:space="preserve">SENE9MO</t>
  </si>
  <si>
    <t xml:space="preserve">Motivos por los que no ha recibido actividades culturales, recreativas y de ocio en los últimos 14 días</t>
  </si>
  <si>
    <t xml:space="preserve">SENE10PG</t>
  </si>
  <si>
    <t xml:space="preserve">Días que ha recibido servicios de dentista de forma gratuita en el último año</t>
  </si>
  <si>
    <t xml:space="preserve">SENE10PD</t>
  </si>
  <si>
    <t xml:space="preserve">Días que ha recibido servicios de dentista mediante pago directo en el último año</t>
  </si>
  <si>
    <t xml:space="preserve">SENE10PM</t>
  </si>
  <si>
    <t xml:space="preserve">Días que ha recibido servicios de dentista mediante pago mixto en el último año</t>
  </si>
  <si>
    <t xml:space="preserve">SENE10MO</t>
  </si>
  <si>
    <t xml:space="preserve">Motivos por los que no ha recibido servicios de dentista en el último año</t>
  </si>
  <si>
    <t xml:space="preserve">SENE11PG</t>
  </si>
  <si>
    <t xml:space="preserve">Días que ha recibido información/asesoramiento/valoración de forma gratuita en el último año</t>
  </si>
  <si>
    <t xml:space="preserve">SENE11PD</t>
  </si>
  <si>
    <t xml:space="preserve">Días que ha recibido información/asesoramiento/valoración mediante pago directo en el último año</t>
  </si>
  <si>
    <t xml:space="preserve">SENE11PM</t>
  </si>
  <si>
    <t xml:space="preserve">Días que ha recibido información/asesoramiento/valoración mediante pago mixto en el último año</t>
  </si>
  <si>
    <t xml:space="preserve">SENE11MO</t>
  </si>
  <si>
    <t xml:space="preserve">Motivos por los que no ha recibido información/asesoramiento/valoración en el último año</t>
  </si>
  <si>
    <t xml:space="preserve">SENE12PG</t>
  </si>
  <si>
    <t xml:space="preserve">Días que ha recibido asistencia sanitaria prestada por personal hospitalario de forma gratuita en el último año</t>
  </si>
  <si>
    <t xml:space="preserve">SENE12PD</t>
  </si>
  <si>
    <t xml:space="preserve">Días que ha recibido asistencia sanitaria prestada por personal hospitalario mediante pago directo en el último año</t>
  </si>
  <si>
    <t xml:space="preserve">SENE12PM</t>
  </si>
  <si>
    <t xml:space="preserve">Días que ha recibido asistencia sanitaria prestada por personal hospitalario mediante pago mixto en el último año</t>
  </si>
  <si>
    <t xml:space="preserve">SENE12MO</t>
  </si>
  <si>
    <t xml:space="preserve">Motivos por los que no ha recibido asistencia sanitaria prestada por personal hospitalario en el último año</t>
  </si>
  <si>
    <t xml:space="preserve">SENE13PG</t>
  </si>
  <si>
    <t xml:space="preserve">Transplantes/implantes recibidos de forma gratuita en el último año</t>
  </si>
  <si>
    <t xml:space="preserve">SENE13PD</t>
  </si>
  <si>
    <t xml:space="preserve">Transplantes/implantes recibidos mediante pago directo en el último año</t>
  </si>
  <si>
    <t xml:space="preserve">SENE13PM</t>
  </si>
  <si>
    <t xml:space="preserve">Transplantes/implantes recibidos mediante pago mixto en  el último año</t>
  </si>
  <si>
    <t xml:space="preserve">SENE13MO</t>
  </si>
  <si>
    <t xml:space="preserve">Motivos por los que no ha recibido transplantes/implantes en el último año</t>
  </si>
  <si>
    <t xml:space="preserve">SENE14PG</t>
  </si>
  <si>
    <t xml:space="preserve">Intervenciones quirúrgicas de forma gratuita en el último año</t>
  </si>
  <si>
    <t xml:space="preserve">SENE14PD</t>
  </si>
  <si>
    <t xml:space="preserve">Intervenciones quirúrgicas mediante pago directo en el último año</t>
  </si>
  <si>
    <t xml:space="preserve">SENE14PM</t>
  </si>
  <si>
    <t xml:space="preserve">Intervenciones quirúrgicas mediante pago mixto en el último año</t>
  </si>
  <si>
    <t xml:space="preserve">SENE14MO</t>
  </si>
  <si>
    <t xml:space="preserve">Motivos por los que no ha recibido intervenciones quirúrgicas en el último año</t>
  </si>
  <si>
    <t xml:space="preserve">SENE15PG</t>
  </si>
  <si>
    <t xml:space="preserve">Días que ha recibido servicios de respiro (estancias temporales)  de forma gratuita en el último año</t>
  </si>
  <si>
    <t xml:space="preserve">SENE15PD</t>
  </si>
  <si>
    <t xml:space="preserve">Días que ha recibido servicios de respiro (estancias temporales)  mediante pago directo en el último año</t>
  </si>
  <si>
    <t xml:space="preserve">SENE15PM</t>
  </si>
  <si>
    <t xml:space="preserve">Días que ha recibido servicios de respiro (estancias temporales)  mediante pago mixto en el último año</t>
  </si>
  <si>
    <t xml:space="preserve">SENE15MO</t>
  </si>
  <si>
    <t xml:space="preserve">Motivos por los que no ha recibido servicios de respiro (estancias temporales)  en el último año</t>
  </si>
  <si>
    <t xml:space="preserve">SENE16PG</t>
  </si>
  <si>
    <t xml:space="preserve">Días que ha utilizado transporte sanitario y/o adaptado de forma gratuita en el último año</t>
  </si>
  <si>
    <t xml:space="preserve">SENE16PD</t>
  </si>
  <si>
    <t xml:space="preserve">Días que ha utilizado transporte sanitario y/o adaptado mediante pago directo en el último año</t>
  </si>
  <si>
    <t xml:space="preserve">SENE16PM</t>
  </si>
  <si>
    <t xml:space="preserve">Días que ha utilizado transporte sanitario y/o adaptado mediante pago mixto en el último año</t>
  </si>
  <si>
    <t xml:space="preserve">SENE16MO</t>
  </si>
  <si>
    <t xml:space="preserve">Motivos por los que no recibió transporte sanitario y/o adaptado  en el último año </t>
  </si>
  <si>
    <t xml:space="preserve">TIPOCEN1</t>
  </si>
  <si>
    <t xml:space="preserve">Hospitales</t>
  </si>
  <si>
    <t xml:space="preserve">TIPOCEN2</t>
  </si>
  <si>
    <t xml:space="preserve">Hospitales de día</t>
  </si>
  <si>
    <t xml:space="preserve">TIPOCEN3</t>
  </si>
  <si>
    <t xml:space="preserve">Centros de atención primaria o especializada y despachos médicos</t>
  </si>
  <si>
    <t xml:space="preserve">TIPOCEN4</t>
  </si>
  <si>
    <t xml:space="preserve">Domicilio del paciente</t>
  </si>
  <si>
    <t xml:space="preserve">TIPOCEN5</t>
  </si>
  <si>
    <t xml:space="preserve">Centros residenciales</t>
  </si>
  <si>
    <t xml:space="preserve">TIPOCEN6</t>
  </si>
  <si>
    <t xml:space="preserve">Centros de día</t>
  </si>
  <si>
    <t xml:space="preserve">TIPOCEN7</t>
  </si>
  <si>
    <t xml:space="preserve">Centros sociales</t>
  </si>
  <si>
    <t xml:space="preserve">TIPOEDIF</t>
  </si>
  <si>
    <t xml:space="preserve">Tipo de edificio en el que está ubicada la vivienda</t>
  </si>
  <si>
    <t xml:space="preserve">NUMPLAN</t>
  </si>
  <si>
    <t xml:space="preserve">Número de planta en la que está ubicada la vivienda</t>
  </si>
  <si>
    <t xml:space="preserve">DIF_DES1</t>
  </si>
  <si>
    <t xml:space="preserve">Dificultades, debido a problemas de salud, en el portal de su casa</t>
  </si>
  <si>
    <t xml:space="preserve">DIF_DES2</t>
  </si>
  <si>
    <t xml:space="preserve">Dificultades, debido a problemas de salud, en el ascensor</t>
  </si>
  <si>
    <t xml:space="preserve">DIF_DES3</t>
  </si>
  <si>
    <t xml:space="preserve">Dificultades, debido a problemas de salud, en las escaleras</t>
  </si>
  <si>
    <t xml:space="preserve">DIF_DES4</t>
  </si>
  <si>
    <t xml:space="preserve">Dificultades, debido a problemas de salud, en el cuarto de baño</t>
  </si>
  <si>
    <t xml:space="preserve">DIF_DES5</t>
  </si>
  <si>
    <t xml:space="preserve">Dificultades, debido a problemas de salud, en otras habitaciones de la vivienda</t>
  </si>
  <si>
    <t xml:space="preserve">DIF_DES6</t>
  </si>
  <si>
    <t xml:space="preserve">Dificultades, debido a problemas de salud, en la terraza o patios</t>
  </si>
  <si>
    <t xml:space="preserve">DIF_DES7</t>
  </si>
  <si>
    <t xml:space="preserve">Dificultades, debido a problemas de salud, en otros lugares de su vivienda</t>
  </si>
  <si>
    <t xml:space="preserve">PROBCOND</t>
  </si>
  <si>
    <t xml:space="preserve">Dificultades, debido a problemas de salud, para conducir un coche</t>
  </si>
  <si>
    <t xml:space="preserve">PROBCON1</t>
  </si>
  <si>
    <t xml:space="preserve">Dificultades, debido a problemas de salud, para llegar al coche</t>
  </si>
  <si>
    <t xml:space="preserve">PROBCON2</t>
  </si>
  <si>
    <t xml:space="preserve">Dificultades, debido a problemas de salud, para acceder al asiento</t>
  </si>
  <si>
    <t xml:space="preserve">PROBCON3</t>
  </si>
  <si>
    <t xml:space="preserve">Dificultades, debido a problemas de salud, para cambiar, girar el volante, etc.</t>
  </si>
  <si>
    <t xml:space="preserve">PROBCON4</t>
  </si>
  <si>
    <t xml:space="preserve">Otro tipo de dificultades, debido a problemas de salud, para conducir un coche</t>
  </si>
  <si>
    <t xml:space="preserve">PROBTP</t>
  </si>
  <si>
    <t xml:space="preserve">Dificultades, debido a problemas de salud, para utilizar el transporte público</t>
  </si>
  <si>
    <t xml:space="preserve">PROBTP1</t>
  </si>
  <si>
    <t xml:space="preserve">Dificultades, debido a problemas de salud, para llegar al vehículo público</t>
  </si>
  <si>
    <t xml:space="preserve">PROBTP2</t>
  </si>
  <si>
    <t xml:space="preserve">Dificultades, debido a problemas de salud, para subir o bajar del transporte público</t>
  </si>
  <si>
    <t xml:space="preserve">PROBTP3</t>
  </si>
  <si>
    <t xml:space="preserve">PROBTP4</t>
  </si>
  <si>
    <t xml:space="preserve">Dificultades, debido a problemas de salud, para pagar el importe</t>
  </si>
  <si>
    <t xml:space="preserve">PROBTP5</t>
  </si>
  <si>
    <t xml:space="preserve">Dificultades, debido a problemas de salud, para subir o bajar las escaleras del metro</t>
  </si>
  <si>
    <t xml:space="preserve">PROBTP6</t>
  </si>
  <si>
    <t xml:space="preserve">Dificultades, debido a problemas de salud, para acceder al andén del tren</t>
  </si>
  <si>
    <t xml:space="preserve">PROBTP7</t>
  </si>
  <si>
    <t xml:space="preserve">Otras dificultades, debido a problemas de salud, para utilizar el transporte público</t>
  </si>
  <si>
    <t xml:space="preserve">TRANSACC</t>
  </si>
  <si>
    <t xml:space="preserve">Dificultades, debido a problemas de salud, que causan la utilización de transporte accesible</t>
  </si>
  <si>
    <t xml:space="preserve">TRACCTI1</t>
  </si>
  <si>
    <t xml:space="preserve">Utilización, debido a problemas de salud, de coche particular adaptado</t>
  </si>
  <si>
    <t xml:space="preserve">TRACCTI2</t>
  </si>
  <si>
    <t xml:space="preserve">Utilización, debido a problemas de salud, de taxi accesible (eurotaxi)</t>
  </si>
  <si>
    <t xml:space="preserve">TRACCTI3</t>
  </si>
  <si>
    <t xml:space="preserve">Utilización, debido a problemas de salud, de autobús de piso bajo</t>
  </si>
  <si>
    <t xml:space="preserve">TRACCTI4</t>
  </si>
  <si>
    <t xml:space="preserve">Utilización, debido a problemas de salud, de otro tipo de transporte accesible</t>
  </si>
  <si>
    <t xml:space="preserve">PROCALLE</t>
  </si>
  <si>
    <t xml:space="preserve">Dificultades, debido a problemas de salud, para desplazarse andando por la calle</t>
  </si>
  <si>
    <t xml:space="preserve">PRCALLE1</t>
  </si>
  <si>
    <t xml:space="preserve">Dificultades, debido a problemas de salud, para subir bordillos</t>
  </si>
  <si>
    <t xml:space="preserve">PRCALLE2</t>
  </si>
  <si>
    <t xml:space="preserve">Dificultades, debido a problemas de salud, para cruzar la calle con el semáforo en verde</t>
  </si>
  <si>
    <t xml:space="preserve">PRCALLE3</t>
  </si>
  <si>
    <t xml:space="preserve">Dificultades, debido a problemas de salud, para superar los obstáculos de las aceras</t>
  </si>
  <si>
    <t xml:space="preserve">PRCALLE4</t>
  </si>
  <si>
    <t xml:space="preserve">Dificultades, debido a problemas de salud, para cruzar, por el poco espacio en las aceras debido a coches mal aparcados</t>
  </si>
  <si>
    <t xml:space="preserve">PRCALLE5</t>
  </si>
  <si>
    <t xml:space="preserve">Dificultades, debido a problemas de salud, por el estado del pavimento</t>
  </si>
  <si>
    <t xml:space="preserve">PRCALLE6</t>
  </si>
  <si>
    <t xml:space="preserve">Otras dificultades, debido a problemas de salud, para desplazarse andando por la calle</t>
  </si>
  <si>
    <t xml:space="preserve">HABIALIM</t>
  </si>
  <si>
    <t xml:space="preserve">Tipo de hábito alimenticio, durante los últimos 6 meses</t>
  </si>
  <si>
    <t xml:space="preserve">DESA_LUG </t>
  </si>
  <si>
    <t xml:space="preserve">Lugar donde desayuna habitualmente</t>
  </si>
  <si>
    <t xml:space="preserve">COMI_LUG</t>
  </si>
  <si>
    <t xml:space="preserve">Lugar donde almuerza habitualmente</t>
  </si>
  <si>
    <t xml:space="preserve">CENA_LUG</t>
  </si>
  <si>
    <t xml:space="preserve">Lugar donde cena habitualmente</t>
  </si>
  <si>
    <t xml:space="preserve">HOG_TIPO</t>
  </si>
  <si>
    <t xml:space="preserve">Tipo de comidas que consume en el hogar</t>
  </si>
  <si>
    <t xml:space="preserve">FUE_TIPO</t>
  </si>
  <si>
    <t xml:space="preserve">Tipo de comidas que consume fuera del hogar</t>
  </si>
  <si>
    <t xml:space="preserve">FUMAONO</t>
  </si>
  <si>
    <t xml:space="preserve">Situación actual en relación al consumo de tabaco. Persona de 16 o más años</t>
  </si>
  <si>
    <t xml:space="preserve">NUM_CIGA</t>
  </si>
  <si>
    <t xml:space="preserve">Número de cigarrillos que fuma al día (persona que fuma diariamente)</t>
  </si>
  <si>
    <t xml:space="preserve">NUM_PURO</t>
  </si>
  <si>
    <t xml:space="preserve">Número de puros que fuma al día (persona que fuma diariamente)</t>
  </si>
  <si>
    <t xml:space="preserve">NUM_PIPA</t>
  </si>
  <si>
    <t xml:space="preserve">Número de pipas que fuma al día (persona que fuma diariamente)</t>
  </si>
  <si>
    <t xml:space="preserve">EDADINI1</t>
  </si>
  <si>
    <t xml:space="preserve">Edad a la que empezó a fumar (persona que fuma diariamente)</t>
  </si>
  <si>
    <t xml:space="preserve">HACEDOS1</t>
  </si>
  <si>
    <t xml:space="preserve">Tendencia del consumo en los últimos 2 años (persona que fuma diariamente)</t>
  </si>
  <si>
    <t xml:space="preserve">TIPOH2_1</t>
  </si>
  <si>
    <t xml:space="preserve">Tipo de tabaco que consumía hace 2 años (persona que fuma diariamente y hace 2 años consumía más o igual cantidad). Respuesta 1</t>
  </si>
  <si>
    <t xml:space="preserve">TIPOH2_2</t>
  </si>
  <si>
    <t xml:space="preserve">Tipo de tabaco que consumía hace 2 años (persona que fuma diariamente y hace 2 años consumía más o igual cantidad). Respuesta 2</t>
  </si>
  <si>
    <t xml:space="preserve">TIPOH2_3</t>
  </si>
  <si>
    <t xml:space="preserve">Tipo de tabaco que consumía hace 2 años (persona que fuma diariamente y hace 2 años consumía más o igual cantidad). Respuesta 3</t>
  </si>
  <si>
    <t xml:space="preserve">DEJARLO</t>
  </si>
  <si>
    <t xml:space="preserve">Intento de abandono del consumo de tabaco (persona que fuma diariamente)</t>
  </si>
  <si>
    <t xml:space="preserve">FRECFUM</t>
  </si>
  <si>
    <t xml:space="preserve">Frecuencia del consumo de tabaco (persona que fuma de vez en cuando)</t>
  </si>
  <si>
    <t xml:space="preserve">NUM_MECI</t>
  </si>
  <si>
    <t xml:space="preserve">Número de cigarrillos que fuma el día que consume tabaco (persona que fuma de vez en cuando)</t>
  </si>
  <si>
    <t xml:space="preserve">NUM_MEPU</t>
  </si>
  <si>
    <t xml:space="preserve">Número de puros que fuma el día que consume tabaco (persona que fuma de vez en cuando)</t>
  </si>
  <si>
    <t xml:space="preserve">NUM_MEPI</t>
  </si>
  <si>
    <t xml:space="preserve">Número de pipas que fuma el día que consume tabaco (persona que fuma de vez en cuando)</t>
  </si>
  <si>
    <t xml:space="preserve">EDADINI2</t>
  </si>
  <si>
    <t xml:space="preserve">Edad a la que empezó a fumar (persona que fuma de vez en cuando)</t>
  </si>
  <si>
    <t xml:space="preserve">HACEDOS2</t>
  </si>
  <si>
    <t xml:space="preserve">Tendencia del consumo en los últimos 2 años (persona que fuma de vez en cuando)</t>
  </si>
  <si>
    <t xml:space="preserve">TIPOH2_4</t>
  </si>
  <si>
    <t xml:space="preserve">Tipo de tabaco que consumía hace 2 años (persona que fuma de vez en cuando y hace 2 años consumía más o igual cantidad). Respuesta 1</t>
  </si>
  <si>
    <t xml:space="preserve">TIPOH2_5</t>
  </si>
  <si>
    <t xml:space="preserve">Tipo de tabaco que consumía hace 2 años (persona que fuma de vez en cuando y hace 2 años consumía más o igual cantidad). Respuesta 2</t>
  </si>
  <si>
    <t xml:space="preserve">TIPOH2_6</t>
  </si>
  <si>
    <t xml:space="preserve">Tipo de tabaco que consumía hace 2 años (persona que fuma de vez en cuando y hace 2 años consumía más o igual cantidad). Respuesta 3</t>
  </si>
  <si>
    <t xml:space="preserve">EDADINI3</t>
  </si>
  <si>
    <t xml:space="preserve">Edad a la que empezó a fumar (persona que no fuma, pero ha fumado anteriormente)</t>
  </si>
  <si>
    <t xml:space="preserve">TIEMDEJA</t>
  </si>
  <si>
    <t xml:space="preserve">Años que lleva sin fumar (persona que no fuma, pero ha fumado anteriormente)</t>
  </si>
  <si>
    <t xml:space="preserve">TIEMDEJM</t>
  </si>
  <si>
    <t xml:space="preserve">Meses que lleva sin fumar (persona que no fuma, pero ha fumado anteriormente)</t>
  </si>
  <si>
    <t xml:space="preserve">NUM_M2CI</t>
  </si>
  <si>
    <t xml:space="preserve">Número de cigarrillos que fumaba al día (persona que no fuma, pero ha fumado anteriormente)</t>
  </si>
  <si>
    <t xml:space="preserve">NUM_M2PU</t>
  </si>
  <si>
    <t xml:space="preserve">Número de puros que fumaba al día (persona que no fuma, pero ha fumado anteriormente)</t>
  </si>
  <si>
    <t xml:space="preserve">NUM_M2PI</t>
  </si>
  <si>
    <t xml:space="preserve">Número de pipas que fumaba al día (persona que no fuma, pero ha fumado anteriormente)</t>
  </si>
  <si>
    <t xml:space="preserve">MOTIDEJ1</t>
  </si>
  <si>
    <t xml:space="preserve">El motivo por el que dejó de fumar fue por consejo médico (persona que no fuma, pero ha fumado anteriormente)</t>
  </si>
  <si>
    <t xml:space="preserve">MOTIDEJ2</t>
  </si>
  <si>
    <t xml:space="preserve">El motivo por el que dejó de fumar fue porque el tabaco le producía molestias (persona que no fuma, pero ha fumado anteriormente)</t>
  </si>
  <si>
    <t xml:space="preserve">MOTIDEJ3</t>
  </si>
  <si>
    <t xml:space="preserve">El motivo por el que dejó de fumar fue por su grado de preocupación por los efectos nocivos del tabaco (persona que no fuma, pero ha fumado anteriormente)</t>
  </si>
  <si>
    <t xml:space="preserve">MOTIDEJ4</t>
  </si>
  <si>
    <t xml:space="preserve">El motivo por el que dejó de fumar fue porque el tabaco disminuía su rendimiento físico y/o psíquico (persona que no fuma, pero ha fumado anteriormente)</t>
  </si>
  <si>
    <t xml:space="preserve">MOTIDEJ5</t>
  </si>
  <si>
    <t xml:space="preserve">El motivo por el que dejó de fumar fue porque lo decidió por su propia voluntad (persona que no fuma, pero ha fumado anteriormente)</t>
  </si>
  <si>
    <t xml:space="preserve">MOTIDEJ6</t>
  </si>
  <si>
    <t xml:space="preserve">Debido a otros motivos dejó de fumar (persona que no fuma, pero ha fumado anteriormente)</t>
  </si>
  <si>
    <t xml:space="preserve">BEBEONO</t>
  </si>
  <si>
    <t xml:space="preserve">Situación actual en relación al consumo de alcohol. Persona de 16 o más años</t>
  </si>
  <si>
    <t xml:space="preserve">EDADINI4</t>
  </si>
  <si>
    <t xml:space="preserve">Edad a la que empezó a consumir bebidas alcohólicas (persona que actualmente consume alcohol)</t>
  </si>
  <si>
    <t xml:space="preserve">VINO1</t>
  </si>
  <si>
    <t xml:space="preserve">Número de copas de vino consumidas durante el último día laborable (persona que actualmente consume alcohol)</t>
  </si>
  <si>
    <t xml:space="preserve">CERVEZA1</t>
  </si>
  <si>
    <t xml:space="preserve">Número de cañas de cerveza o sidra consumidas durante el último día laborable (persona que actualmente consume alcohol)</t>
  </si>
  <si>
    <t xml:space="preserve">LICOR1</t>
  </si>
  <si>
    <t xml:space="preserve">Número de copas de licor consumidas durante el último día laborable (persona que actualmente consume alcohol)</t>
  </si>
  <si>
    <t xml:space="preserve">JEREZ1</t>
  </si>
  <si>
    <t xml:space="preserve">Número de copas de jerez, vermouth consumidas durante el último día laborable (persona que actualmente consume alcohol)</t>
  </si>
  <si>
    <t xml:space="preserve">CHAMPAN1</t>
  </si>
  <si>
    <t xml:space="preserve">Número de copas de champan o cava consumidas durante el último día laborable (persona que actualmente consume alcohol)</t>
  </si>
  <si>
    <t xml:space="preserve">COMBI1</t>
  </si>
  <si>
    <t xml:space="preserve">Número de copas de combinados (gin-tonic,etc) consumidos durante el último día laborable (persona que actualmente consume alcohol)</t>
  </si>
  <si>
    <t xml:space="preserve">VINO2</t>
  </si>
  <si>
    <t xml:space="preserve">Número de copas de vino consumidas durante el último fin de semana (persona que actualmente consume alcohol)</t>
  </si>
  <si>
    <t xml:space="preserve">CERVEZA2</t>
  </si>
  <si>
    <t xml:space="preserve">Número de cañas de cerveza o sidra consumidas durante el último fin de semana (persona que actualmente consume alcohol)</t>
  </si>
  <si>
    <t xml:space="preserve">LICOR2</t>
  </si>
  <si>
    <t xml:space="preserve">Número de copas de licor consumidas durante el último fin de semana (persona que actualmente consume alcohol)</t>
  </si>
  <si>
    <t xml:space="preserve">JEREZ2</t>
  </si>
  <si>
    <t xml:space="preserve">Número de copas de jerez, vermouth consumidas durante el último fin de semana (persona que actualmente consume alcohol)</t>
  </si>
  <si>
    <t xml:space="preserve">CHAMPAN2</t>
  </si>
  <si>
    <t xml:space="preserve">Número de copas de champan o cava consumidas durante el último fin de semana (persona que actualmente consume alcohol)</t>
  </si>
  <si>
    <t xml:space="preserve">COMBI2</t>
  </si>
  <si>
    <t xml:space="preserve">Número de copas de combinados (gin-tonic,etc) consumidos durante el último fin de semana (persona que actualmente consume alcohol)</t>
  </si>
  <si>
    <t xml:space="preserve">HACE12M</t>
  </si>
  <si>
    <t xml:space="preserve">Tendencia de bebidas alcohólicas que consumía en los últimos 12 meses (persona que actualmente consume alcohol)</t>
  </si>
  <si>
    <t xml:space="preserve">EDADINI5</t>
  </si>
  <si>
    <t xml:space="preserve">Edad a la que empezó a consumir bebidas alcohólicas (persona que no consume, pero ha consumido anteriormente)</t>
  </si>
  <si>
    <t xml:space="preserve">FRECBEB</t>
  </si>
  <si>
    <t xml:space="preserve">Frecuencia del consumo de bebidas alcohólicas (persona que no consume, pero ha consumido anteriormente)</t>
  </si>
  <si>
    <t xml:space="preserve">EDADDEJB</t>
  </si>
  <si>
    <t xml:space="preserve">Edad a la que dejó de consumir bebidas alcohólicas (persona que no consume, pero ha consumido anteriormente)</t>
  </si>
  <si>
    <t xml:space="preserve">HORASDOR</t>
  </si>
  <si>
    <t xml:space="preserve">Número de horas diarias que duerme habitualmente. Persona de 16 o más años</t>
  </si>
  <si>
    <t xml:space="preserve">FORTRAB</t>
  </si>
  <si>
    <t xml:space="preserve">Tipo de ejercicio físico que implica su actividad principal. Persona de 16 o más años</t>
  </si>
  <si>
    <t xml:space="preserve">EJERFIS</t>
  </si>
  <si>
    <t xml:space="preserve">Tipo de ejercicio físico que realiza en su tiempo libre. Persona de 16 o más años</t>
  </si>
  <si>
    <t xml:space="preserve">DISCAPA</t>
  </si>
  <si>
    <t xml:space="preserve">Persona que padece alguna discapacidad o limitación</t>
  </si>
  <si>
    <t xml:space="preserve">CUEDIOLI</t>
  </si>
  <si>
    <t xml:space="preserve">Cumplimentación del Cuestionario de Discapacidades o Limitaciones</t>
  </si>
  <si>
    <t xml:space="preserve">CODDIS1 (*)</t>
  </si>
  <si>
    <t xml:space="preserve">CÓDIGO DE DISCAPACIDAD</t>
  </si>
  <si>
    <t xml:space="preserve">TODODIS</t>
  </si>
  <si>
    <t xml:space="preserve">AYRECI1 (*)</t>
  </si>
  <si>
    <t xml:space="preserve">TIPO DE AYUDA QUE RECIBE</t>
  </si>
  <si>
    <t xml:space="preserve">AYNORE1 (*)</t>
  </si>
  <si>
    <t xml:space="preserve">TIPO DE AYUDA QUE HA SOLICITADO Y NO RECIBE</t>
  </si>
  <si>
    <t xml:space="preserve">SEVERI1 (*)</t>
  </si>
  <si>
    <t xml:space="preserve">SEVERIDAD DE LA DISCAPACIDAD</t>
  </si>
  <si>
    <t xml:space="preserve">PRONOS1 (*)</t>
  </si>
  <si>
    <t xml:space="preserve">PRONÓSTICO EVOLUTIVO DE LA DISCAPACIDAD</t>
  </si>
  <si>
    <t xml:space="preserve">DEFORI1 (*)</t>
  </si>
  <si>
    <t xml:space="preserve">DEFICIENCIA DE ORIGEN DE LA DISCAPACIDAD</t>
  </si>
  <si>
    <t xml:space="preserve">REG1_1 (*)</t>
  </si>
  <si>
    <t xml:space="preserve">RÉGIMEN ECONÓMICO DE LAS AYUDAS TÉCNICAS RECIBIDAS DEL SISTEMA PROVEEDOR  PÚBLICO</t>
  </si>
  <si>
    <t xml:space="preserve">REG2_1 (*)</t>
  </si>
  <si>
    <t xml:space="preserve">RÉGIMEN ECONÓMICO DE LAS AYUDAS TÉCNICAS RECIBIDAS DEL SISTEMA PROVEEDOR PRIVADO CON FINES DE LUCRO </t>
  </si>
  <si>
    <t xml:space="preserve">REG3_1 (*)</t>
  </si>
  <si>
    <t xml:space="preserve">RÉGIMEN ECONÓMICO DE LAS AYUDAS TÉCNICAS RECIBIDAS DE OTRO SISTEMA PROVEEDOR PRIVADO</t>
  </si>
  <si>
    <t xml:space="preserve">SIS1_1 (*)</t>
  </si>
  <si>
    <t xml:space="preserve">NO SE RECIBEN AYUDAS TÉCNICAS SOLICITADAS AL SISTEMA PROVEEDOR PÚBLICO</t>
  </si>
  <si>
    <t xml:space="preserve">SIS2_1 (*)</t>
  </si>
  <si>
    <t xml:space="preserve">NO SE RECIBEN AYUDAS TÉCNICAS SOLICITADAS AL SISTEMA PROVEEDOR PRIVADO CON FINES DE LUCRO</t>
  </si>
  <si>
    <t xml:space="preserve">SIS3_1 (*)</t>
  </si>
  <si>
    <t xml:space="preserve">NO SE RECIBEN AYUDAS TÉCNICAS SOLICITADAS A OTRO SISTEMA PROVEEDOR PRIVADO</t>
  </si>
  <si>
    <t xml:space="preserve">FREASI1 (*)</t>
  </si>
  <si>
    <t xml:space="preserve">FRECUENCIA DE LA ASISTENCIA PERSONAL QUE RECIBE </t>
  </si>
  <si>
    <t xml:space="preserve">REG4_1 (*)</t>
  </si>
  <si>
    <t xml:space="preserve">RÉGIMEN ECONÓMICO DE LAS AYUDAS DE ASISTENCIA PERSONAL RECIBIDAS DEL SISTEMA PROVEEDOR PÚBLICO </t>
  </si>
  <si>
    <t xml:space="preserve">REG5_1 (*)</t>
  </si>
  <si>
    <t xml:space="preserve">RÉGIMEN ECONÓMICO DE LAS AYUDAS DE ASISTENCIA PERSONAL RECIBIDAS DE LA FAMILIA </t>
  </si>
  <si>
    <t xml:space="preserve">REG6_1 (*)</t>
  </si>
  <si>
    <t xml:space="preserve">RÉGIMEN ECONÓMICO DE LAS AYUDAS DE ASISTENCIA PERSONAL RECIBIDAS DE OTRO SISTEMA PRIVADO </t>
  </si>
  <si>
    <t xml:space="preserve">SIS4_1 (*)</t>
  </si>
  <si>
    <t xml:space="preserve">NO SE RECIBEN AYUDAS DE ASISTENCIA PERSONAL SOLICITADAS AL SISTEMA PROVEEDOR PÚBLICO </t>
  </si>
  <si>
    <t xml:space="preserve">SIS5_1 (*)</t>
  </si>
  <si>
    <t xml:space="preserve">NO SE RECIBEN AYUDAS DE ASISTENCIA PERSONAL SOLICITADAS A LA FAMILIA</t>
  </si>
  <si>
    <t xml:space="preserve">SIS6_1 (*)</t>
  </si>
  <si>
    <t xml:space="preserve">NO SE RECIBEN AYUDAS DE ASISTENCIA PERSONAL SOLICITADAS A OTRO SISTEMA PROVEEDOR  PRIVADO </t>
  </si>
  <si>
    <t xml:space="preserve">EDAINI1 (*)</t>
  </si>
  <si>
    <t xml:space="preserve">EDAD AL INICIO DE LA DISCAPACIDAD</t>
  </si>
  <si>
    <t xml:space="preserve">(*) Estos campos se repiten 35 veces más</t>
  </si>
  <si>
    <t xml:space="preserve">Repetición de los campos hasta completar las 36 posibles discapacidades</t>
  </si>
  <si>
    <t xml:space="preserve">DEF1 (**)</t>
  </si>
  <si>
    <t xml:space="preserve">CÓDIGO DE DEFICIENCIA</t>
  </si>
  <si>
    <t xml:space="preserve">PRODEF1 (**)</t>
  </si>
  <si>
    <t xml:space="preserve">PROBLEMA QUE CAUSÓ LA DEFICIENCIA</t>
  </si>
  <si>
    <t xml:space="preserve">DURDEF1 (**)</t>
  </si>
  <si>
    <t xml:space="preserve">DURACIÓN DE LA DEFICIENCIA</t>
  </si>
  <si>
    <t xml:space="preserve">EDINID1 (**)</t>
  </si>
  <si>
    <t xml:space="preserve">EDAD AL INICIO DE LA DEFICIENCIA </t>
  </si>
  <si>
    <t xml:space="preserve">(**) Estos campos se repiten 11 veces más</t>
  </si>
  <si>
    <t xml:space="preserve">Repetición de los campos hasta completar las 12 posibles deficiencias</t>
  </si>
  <si>
    <t xml:space="preserve">ESPHIDRO</t>
  </si>
  <si>
    <t xml:space="preserve">DIAGNÓSTICO DE ESPINA BÍFIDA / HIDROCEFALIA</t>
  </si>
  <si>
    <t xml:space="preserve">FC2PERSO</t>
  </si>
  <si>
    <t xml:space="preserve">SINDDOWN</t>
  </si>
  <si>
    <t xml:space="preserve">DIAGNÓSTICO DE SÍNDROME DE DOWN</t>
  </si>
  <si>
    <t xml:space="preserve">AUTISMO</t>
  </si>
  <si>
    <t xml:space="preserve">DIAGNÓSTICO DE AUTISMO</t>
  </si>
  <si>
    <t xml:space="preserve">HEMOFI</t>
  </si>
  <si>
    <t xml:space="preserve">DIAGNÓSTICO DE HEMOFILIA </t>
  </si>
  <si>
    <t xml:space="preserve">PARACEB</t>
  </si>
  <si>
    <t xml:space="preserve">DIAGNÓSTICO DE PARÁLISIS CEREBRAL</t>
  </si>
  <si>
    <t xml:space="preserve">TRAUMACR</t>
  </si>
  <si>
    <t xml:space="preserve">DIAGNÓSTICO DE TRAUMATISMO CRANEOENCEFÁLICO</t>
  </si>
  <si>
    <t xml:space="preserve">ENF_MENT</t>
  </si>
  <si>
    <t xml:space="preserve">DIAGNÓSTICO DE ENFERMEDAD MENTAL</t>
  </si>
  <si>
    <t xml:space="preserve">INF_VIH</t>
  </si>
  <si>
    <t xml:space="preserve">DIAGNÓSTICO DE SIDA</t>
  </si>
  <si>
    <t xml:space="preserve">RET_PIGM</t>
  </si>
  <si>
    <t xml:space="preserve">DIAGNÓSTICO DE RETINOSIS PIGMENTARIA</t>
  </si>
  <si>
    <t xml:space="preserve">ARTRITIS</t>
  </si>
  <si>
    <t xml:space="preserve">DIAGNÓSTICO DE ARTRITIS REUMATOIDE O ESPONDILITIS ANQUILOPOYÉTICA</t>
  </si>
  <si>
    <t xml:space="preserve">DIST_MUS</t>
  </si>
  <si>
    <t xml:space="preserve">DIAGNÓSTICO DE DISTROFIA MUSCULAR</t>
  </si>
  <si>
    <t xml:space="preserve">ESCLERO</t>
  </si>
  <si>
    <t xml:space="preserve">DIAGNÓSTICO DE ESCLEROSIS LATERAL O MÚLTIPLE</t>
  </si>
  <si>
    <t xml:space="preserve">INFARTO</t>
  </si>
  <si>
    <t xml:space="preserve">DIAGNÓSTICO DE INFARTO DE MIOCARDIO O CARDIOPATÍA ISQUÉMICA</t>
  </si>
  <si>
    <t xml:space="preserve">CEREBRO</t>
  </si>
  <si>
    <t xml:space="preserve">DIAGNÓSTICO DE ACCIDENTES CEREBROVASCULARES</t>
  </si>
  <si>
    <t xml:space="preserve">DEMENCIA</t>
  </si>
  <si>
    <t xml:space="preserve">DIAGNÓSTICO DE DEMENCIA / ALZHEIMER</t>
  </si>
  <si>
    <t xml:space="preserve">PARKINSO</t>
  </si>
  <si>
    <t xml:space="preserve">DIAGNÓSTICO DE PARKINSON</t>
  </si>
  <si>
    <t xml:space="preserve">HOG_MIEM</t>
  </si>
  <si>
    <t xml:space="preserve">RESIDEN EN EL HOGAR Y SON MIEMBROS DEL MISMO LAS PERSONAS QUE SE DEDICAN AL CUIDADO DEL SUJETO</t>
  </si>
  <si>
    <t xml:space="preserve">NUM_ORD1</t>
  </si>
  <si>
    <t xml:space="preserve">NÚMERO DE ORDEN DE LAS PERSONAS RESIDENTES EN EL HOGAR QUE SON MIEMBROS DEL MISMO Y SE DEDICAN AL CUIDADO DEL SUJETO</t>
  </si>
  <si>
    <t xml:space="preserve">HOG_EMP</t>
  </si>
  <si>
    <t xml:space="preserve">RESIDEN EN EL HOGAR Y SON EMPLEADAS O HUÉSPEDES FIJOS LAS PERSONAS QUE SE DEDICAN AL CUIDADO DEL SUJETO</t>
  </si>
  <si>
    <t xml:space="preserve">NUM_ORD2</t>
  </si>
  <si>
    <t xml:space="preserve">NÚMERO DE ORDEN DE LAS PERSONAS RESIDENTES EN EL HOGAR QUE SON EMPLEADAS O HUÉSPEDES FIJOS Y SE DEDICAN AL CUIDADO DEL SUJETO</t>
  </si>
  <si>
    <t xml:space="preserve">NO_HOGAR</t>
  </si>
  <si>
    <t xml:space="preserve">RESIDEN FUERA DEL HOGAR LAS PERSONAS QUE SE DEDICAN AL CUIDADO DEL SUJETO</t>
  </si>
  <si>
    <t xml:space="preserve">PENRCU1</t>
  </si>
  <si>
    <t xml:space="preserve">HIJA/S, NO RESIDENTE/S EN EL HOGAR, PRESTA/N CUIDADOS</t>
  </si>
  <si>
    <t xml:space="preserve">PENRCU2</t>
  </si>
  <si>
    <t xml:space="preserve">HIJO/S, NO RESIDENTE/S EN EL HOGAR, PRESTA/N CUIDADOS</t>
  </si>
  <si>
    <t xml:space="preserve">PENRCU3</t>
  </si>
  <si>
    <t xml:space="preserve">PADRE, NO RESIDENTE EN EL HOGAR, PRESTA CUIDADOS</t>
  </si>
  <si>
    <t xml:space="preserve">PENRCU4</t>
  </si>
  <si>
    <t xml:space="preserve">MADRE, NO RESIDENTE EN EL HOGAR, PRESTA CUIDADOS</t>
  </si>
  <si>
    <t xml:space="preserve">PENRCU5</t>
  </si>
  <si>
    <t xml:space="preserve">NUERA/S, NO RESIDENTE/S EN EL HOGAR, PRESTA/N CUIDADOS</t>
  </si>
  <si>
    <t xml:space="preserve">PENRCU6</t>
  </si>
  <si>
    <t xml:space="preserve">YERNO/S, NO RESIDENTE/S EN EL HOGAR, PRESTA/N CUIDADOS</t>
  </si>
  <si>
    <t xml:space="preserve">PENRCU7</t>
  </si>
  <si>
    <t xml:space="preserve">OTROS PARIENTES, NO RESIDENTES EN EL HOGAR, PRESTAN CUIDADOS</t>
  </si>
  <si>
    <t xml:space="preserve">PENRCU8</t>
  </si>
  <si>
    <t xml:space="preserve">EMPLEADOS, NO RESIDENTES EN EL HOGAR, PRESTAN CUIDADOS</t>
  </si>
  <si>
    <t xml:space="preserve">PENRCU9</t>
  </si>
  <si>
    <t xml:space="preserve">AMIGOS, NO RESIDENTES EN EL HOGAR, PRESTAN CUIDADOS</t>
  </si>
  <si>
    <t xml:space="preserve">PENRCU10</t>
  </si>
  <si>
    <t xml:space="preserve">VECINOS, NO RESIDENTES EN EL HOGAR, PRESTAN CUIDADOS</t>
  </si>
  <si>
    <t xml:space="preserve">PENRCU11</t>
  </si>
  <si>
    <t xml:space="preserve">SERVICIOS SOCIALES DE LAS AA.PP., NO RESIDENTES EN EL HOGAR, PRESTAN CUIDADOS</t>
  </si>
  <si>
    <t xml:space="preserve">PENRCU12</t>
  </si>
  <si>
    <t xml:space="preserve">SERVICIOS SOCIALES DE ORGANISMOS NO PÚBLICOS, NO RESIDENTES EN EL HOGAR, PRESTAN CUIDADOS</t>
  </si>
  <si>
    <t xml:space="preserve">NORDRES</t>
  </si>
  <si>
    <t xml:space="preserve">NÚMERO DE ORDEN, SI RESIDE EN EL HOGAR, DE LA PERSONA QUE SE DEDICA PRINCIPALMENTE AL CUIDADO DEL SUJETO</t>
  </si>
  <si>
    <t xml:space="preserve">NORDNRES</t>
  </si>
  <si>
    <t xml:space="preserve">CÓDIGO, SI NO RESIDE EN EL HOGAR, DE LA PERSONA QUE SE DEDICA PRINCIPALMENTE AL CUIDADO DEL SUJETO</t>
  </si>
  <si>
    <t xml:space="preserve">HORASSEM</t>
  </si>
  <si>
    <t xml:space="preserve">NÚMERO DE HORAS SEMANALES QUE EMPLEA EN EL CUIDADO DEL SUJETO</t>
  </si>
  <si>
    <t xml:space="preserve">TIEMCUI</t>
  </si>
  <si>
    <t xml:space="preserve">TIEMPO QUE LLEVA PRESTANDO ESTOS CUIDADOS</t>
  </si>
  <si>
    <t xml:space="preserve">ACTREDU1</t>
  </si>
  <si>
    <t xml:space="preserve">NO HA TENIDO QUE REDUCIR TIEMPO EN NINGUNA ACTIVIDAD, POR SER ÉSTE SU TRABAJO, PARA PRESTAR CUIDADOS AL SUJETO</t>
  </si>
  <si>
    <t xml:space="preserve">ACTREDU2</t>
  </si>
  <si>
    <t xml:space="preserve">HA TENIDO QUE REDUCIR TIEMPO EN SU TRABAJO REMUNERADO O ESTUDIOS PARA PRESTAR CUIDADOS AL SUJETO</t>
  </si>
  <si>
    <t xml:space="preserve">ACTREDU3</t>
  </si>
  <si>
    <t xml:space="preserve">HA TENIDO QUE REDUCIR TIEMPO EN SU TRABAJO DOMÉSTICO PARA PRESTAR CUIDADOS AL SUJETO</t>
  </si>
  <si>
    <t xml:space="preserve">ACTREDU4</t>
  </si>
  <si>
    <t xml:space="preserve">HA TENIDO QUE REDUCIR  TIEMPO EN SU VIDA FAMILIAR PARA PRESTAR CUIDADOS AL SUJETO</t>
  </si>
  <si>
    <t xml:space="preserve">ACTREDU5</t>
  </si>
  <si>
    <t xml:space="preserve">HA TENIDO QUE REDUCIR TIEMPO EN SUS ACTIVIDADES DE OCIO O RELACIONES SOCIALES PARA PRESTAR CUIDADOS AL SUJETO</t>
  </si>
  <si>
    <t xml:space="preserve">ACTREDU6</t>
  </si>
  <si>
    <t xml:space="preserve">HA TENIDO QUE REDUCIR TIEMPO EN OTRAS ACTIVIDADES HABITUALES PARA PRESTAR CUIDADOS AL SUJETO</t>
  </si>
  <si>
    <t xml:space="preserve">ACTREDU7</t>
  </si>
  <si>
    <t xml:space="preserve">NO HA TENIDO QUE REDUCIR TIEMPO EN NINGUNA ACTIVIDAD ESPECIAL PARA PRESTAR CUIDADOS AL SUJETO</t>
  </si>
  <si>
    <t xml:space="preserve">COMPECON</t>
  </si>
  <si>
    <t xml:space="preserve">PERCIBE COMPENSACIÓN ECONÓMICA POR PRESTAR CUIDADOS AL SUJETO </t>
  </si>
  <si>
    <t xml:space="preserve">CAM_VIVI</t>
  </si>
  <si>
    <t xml:space="preserve">CAMBIÓ DE VIVIENDA O RESIDENCIA POR MOTIVO DE ALGUNA DISCAPACIDAD</t>
  </si>
  <si>
    <t xml:space="preserve">TIPOCAMB</t>
  </si>
  <si>
    <t xml:space="preserve">TIPO DE CAMBIO EFECTUADO</t>
  </si>
  <si>
    <t xml:space="preserve">PROVCAMB</t>
  </si>
  <si>
    <t xml:space="preserve">CÓDIGO DE PROVINCIA EN EL CAMBIO DE MUNICIPIO DENTRO DE LA MISMA PROVINCIA</t>
  </si>
  <si>
    <t xml:space="preserve">PROV_ANT</t>
  </si>
  <si>
    <t xml:space="preserve">PROVINCIA DE RESIDENCIA ANTES DEL PRIMER CAMBIO</t>
  </si>
  <si>
    <t xml:space="preserve">PROV_DES</t>
  </si>
  <si>
    <t xml:space="preserve">PROVINCIA DE RESIDENCIA DESPUÉS DEL PRIMER CAMBIO</t>
  </si>
  <si>
    <t xml:space="preserve">RAZONCAM</t>
  </si>
  <si>
    <t xml:space="preserve">RAZÓN PRINCIPAL DEL CAMBIO DE RESIDENCIA</t>
  </si>
  <si>
    <t xml:space="preserve">ONG</t>
  </si>
  <si>
    <t xml:space="preserve">PERTENENCIA A ALGUNA ONG DEDICADA A PERSONAS DISCAPACITADAS</t>
  </si>
  <si>
    <t xml:space="preserve">DEFI_ONG</t>
  </si>
  <si>
    <t xml:space="preserve">DEFICIENCIA QUE HA MOTIVADO LA PERTENENCIA A ALGUNA ORGANIZACIÓN </t>
  </si>
  <si>
    <t xml:space="preserve">ONG_1</t>
  </si>
  <si>
    <t xml:space="preserve">PRIMERA ONG A LA QUE PERTENECE</t>
  </si>
  <si>
    <t xml:space="preserve">ONG_2</t>
  </si>
  <si>
    <t xml:space="preserve">SEGUNDA ONG A LA QUE PERTENECE</t>
  </si>
  <si>
    <t xml:space="preserve">TRA_REHA</t>
  </si>
  <si>
    <t xml:space="preserve">HA RECIBIDO ALGÚN TRATAMIENTO DE REHABILITACIÓN YA CONCLUIDO</t>
  </si>
  <si>
    <t xml:space="preserve">REHATERM</t>
  </si>
  <si>
    <t xml:space="preserve">HA TERMINADO ALGÚN TRATAMIENTO DE REHABILITACIÓN</t>
  </si>
  <si>
    <t xml:space="preserve">REHAINTE</t>
  </si>
  <si>
    <t xml:space="preserve">HA INTERRUMPIDO INDEFINIDAMENTE ALGÚN TRATAMIENTO DE REHABILITACIÓN</t>
  </si>
  <si>
    <t xml:space="preserve">DSERSANI1</t>
  </si>
  <si>
    <t xml:space="preserve">HA NECESITADO ALGÚN SERVICIO SANITARIO Y LO HA RECIBIDO</t>
  </si>
  <si>
    <t xml:space="preserve">DSERSANI2</t>
  </si>
  <si>
    <t xml:space="preserve">HA NECESITADO ALGÚN SERVICIO SANITARIO Y NO LO HA RECIBIDO</t>
  </si>
  <si>
    <t xml:space="preserve">DSERSANI3</t>
  </si>
  <si>
    <t xml:space="preserve">NO HA NECESITADO NINGÚN SERVICIO SANITARIO</t>
  </si>
  <si>
    <t xml:space="preserve">DSENE1PG</t>
  </si>
  <si>
    <t xml:space="preserve">DÍAS QUE HA RECIBIDO CUIDADOS MÉDICOS Y/O DE ENFERMERÍA (EXCEPTO PODOLOGÍA) DE FORMA GRATUITA EN LOS ÚLTIMOS 14 DÍAS</t>
  </si>
  <si>
    <t xml:space="preserve">DSENE1PD</t>
  </si>
  <si>
    <t xml:space="preserve">DÍAS QUE HA RECIBIDO CUIDADOS MÉDICOS Y/O DE ENFERMERÍA  (EXCEPTO PODOLOGÍA) MEDIANTE PAGO DIRECTO EN LOS ÚLTIMOS 14 DÍAS</t>
  </si>
  <si>
    <t xml:space="preserve">DSENE1PM</t>
  </si>
  <si>
    <t xml:space="preserve">DÍAS QUE HA RECIBIDO CUIDADOS MÉDICOS Y/O DE ENFERMERÍA  (EXCEPTO PODOLOGÍA) MEDIANTE PAGO MIXTO EN LOS ÚLTIMOS 14 DÍAS</t>
  </si>
  <si>
    <t xml:space="preserve">DSENE1MO</t>
  </si>
  <si>
    <t xml:space="preserve">MOTIVOS POR LOS QUE NO HA RECIBIDO CUIDADOS MÉDICOS Y/O DE ENFERMERÍA  (EXCEPTO PODOLOGÍA) EN LOS ÚLTIMOS 14 DÍAS</t>
  </si>
  <si>
    <t xml:space="preserve">DSENE2PG</t>
  </si>
  <si>
    <t xml:space="preserve">DÍAS QUE HA REALIZADO PRUEBAS DIAGNÓSTICAS DE FORMA GRATUITA EN LOS ÚLTIMOS 14 DÍAS</t>
  </si>
  <si>
    <t xml:space="preserve">DSENE2PD</t>
  </si>
  <si>
    <t xml:space="preserve">DÍAS QUE HA REALIZADO PRUEBAS DIAGNÓSTICAS MEDIANTE PAGO DIRECTO EN LOS ÚLTIMOS 14 DÍAS</t>
  </si>
  <si>
    <t xml:space="preserve">DSENE2PM</t>
  </si>
  <si>
    <t xml:space="preserve">DÍAS QUE HA REALIZADO PRUEBAS DIAGNÓSTICAS MEDIANTE PAGO MIXTO EN LOS ÚLTIMOS 14 DÍAS</t>
  </si>
  <si>
    <t xml:space="preserve">DSENE2MO</t>
  </si>
  <si>
    <t xml:space="preserve">MOTIVOS POR LOS QUE NO HA REALIZADO PRUEBAS DIAGNÓSTICAS EN LOS ÚLTIMOS 14 DÍAS</t>
  </si>
  <si>
    <t xml:space="preserve">DSENE3PG</t>
  </si>
  <si>
    <t xml:space="preserve">DÍAS QUE HA RECIBIDO SERVICIOS DE PODOLOGÍA DE FORMA GRATUITA EN LOS ÚLTIMOS 14 DÍAS</t>
  </si>
  <si>
    <t xml:space="preserve">DSENE3PD</t>
  </si>
  <si>
    <t xml:space="preserve">DÍAS QUE HA RECIBIDO SERVICIOS DE PODOLOGÍA MEDIANTE PAGO DIRECTO EN LOS ÚLTIMOS 14 DÍAS</t>
  </si>
  <si>
    <t xml:space="preserve">DSENE3PM</t>
  </si>
  <si>
    <t xml:space="preserve">DÍAS QUE HA RECIBIDO SERVICIOS DE PODOLOGÍA MEDIANTE PAGO MIXTO EN LOS ÚLTIMOS 14 DÍAS</t>
  </si>
  <si>
    <t xml:space="preserve">DSENE3MO</t>
  </si>
  <si>
    <t xml:space="preserve">MOTIVOS POR LOS QUE NO HA RECIBIDO SERVICIOS DE PODOLOGÍA EN LOS ÚLTIMOS 14 DÍAS</t>
  </si>
  <si>
    <t xml:space="preserve">DSENE4PG</t>
  </si>
  <si>
    <t xml:space="preserve">DÍAS QUE HA RECIBIDO REHABILITACIÓN MÉDICO-FUNCIONAL DE FORMA GRATUITA EN LOS ÚLTIMOS 14 DÍAS</t>
  </si>
  <si>
    <t xml:space="preserve">DSENE4PD</t>
  </si>
  <si>
    <t xml:space="preserve">DÍAS QUE HA RECIBIDO REHABILITACIÓN MÉDICO-FUNCIONAL MEDIANTE PAGO DIRECTO EN LOS ÚLTIMOS 14 DÍAS</t>
  </si>
  <si>
    <t xml:space="preserve">DSENE4PM</t>
  </si>
  <si>
    <t xml:space="preserve">DÍAS QUE HA RECIBIDO REHABILITACIÓN MÉDICO-FUNCIONAL MEDIANTE PAGO MIXTO EN LOS ÚLTIMOS 14 DÍAS</t>
  </si>
  <si>
    <t xml:space="preserve">DSENE4MO</t>
  </si>
  <si>
    <t xml:space="preserve">MOTIVOS POR LOS QUE NO HA RECIBIDO REHABILITACIÓN MÉDICO-FUNCIONAL EN LOS ÚLTIMOS 14 DÍAS</t>
  </si>
  <si>
    <t xml:space="preserve">DSENE5PG</t>
  </si>
  <si>
    <t xml:space="preserve">DÍAS QUE HA RECIBIDO REHABILITACIÓN DEL LENGUAJE DE FORMA GRATUITA EN LOS ÚLTIMOS 14 DÍAS</t>
  </si>
  <si>
    <t xml:space="preserve">DSENE5PD</t>
  </si>
  <si>
    <t xml:space="preserve">DÍAS QUE HA RECIBIDO REHABILITACIÓN DEL LENGUAJE MEDIANTE PAGO DIRECTO EN LOS ÚLTIMOS 14 DÍAS</t>
  </si>
  <si>
    <t xml:space="preserve">DSENE5PM</t>
  </si>
  <si>
    <t xml:space="preserve">DÍAS QUE HA RECIBIDO REHABILITACIÓN DEL LENGUAJE MEDIANTE PAGO MIXTO EN LOS ÚLTIMOS 14 DÍAS</t>
  </si>
  <si>
    <t xml:space="preserve">DSENE5MO</t>
  </si>
  <si>
    <t xml:space="preserve">MOTIVOS POR LOS QUE NO HA RECIBIDO REHABILITACIÓN DEL LENGUAJE EN LOS ÚLTIMOS 14 DÍAS</t>
  </si>
  <si>
    <t xml:space="preserve">DSENE6PG</t>
  </si>
  <si>
    <t xml:space="preserve">DÍAS QUE HA RECIBIDO REHABILITACIÓN ORTROPROTÉSICA DE FORMA GRATUITA EN LOS ÚLTIMOS 14 DÍAS</t>
  </si>
  <si>
    <t xml:space="preserve">DSENE6PD</t>
  </si>
  <si>
    <t xml:space="preserve">DÍAS QUE HA RECIBIDO REHABILITACIÓN ORTROPROTÉSICA MEDIANTE PAGO DIRECTO EN LOS ÚLTIMOS 14 DÍAS</t>
  </si>
  <si>
    <t xml:space="preserve">DSENE6PM</t>
  </si>
  <si>
    <t xml:space="preserve">DÍAS QUE HA RECIBIDO REHABILITACIÓN ORTOPROTÉSICA MEDIANTE PAGO MIXTO EN LOS ÚLTIMOS 14 DÍAS</t>
  </si>
  <si>
    <t xml:space="preserve">DSENE6MO</t>
  </si>
  <si>
    <t xml:space="preserve">MOTIVOS POR LOS QUE NO HA RECIBIDO REHABILITACIÓN ORTOPROTÉSICA EN LOS ÚLTIMOS 14 DÍAS</t>
  </si>
  <si>
    <t xml:space="preserve">DSENE7PG</t>
  </si>
  <si>
    <t xml:space="preserve">DÍAS QUE HA RECIBIDO TERAPIA OCUPACIONAL Y/O ADIESTRAMIENTO EN A.V.D. DE FORMA GRATUITA EN LOS ÚLTIMOS 14 DÍAS</t>
  </si>
  <si>
    <t xml:space="preserve">DSENE7PD</t>
  </si>
  <si>
    <t xml:space="preserve">DÍAS QUE HA RECIBIDO TERAPIA OCUPACIONAL Y/O ADIESTRAMIENTO EN A.V.D. MEDIANTE PAGO DIRECTO EN LOS ÚLTIMOS 14 DÍAS</t>
  </si>
  <si>
    <t xml:space="preserve">DSENE7PM</t>
  </si>
  <si>
    <t xml:space="preserve">DÍAS QUE HA RECIBIDO TERAPIA OCUPACIONAL Y/O ADIESTRAMIENTO EN A.V.D. MEDIANTE PAGO MIXTO EN LOS ÚLTIMOS 14 DÍAS</t>
  </si>
  <si>
    <t xml:space="preserve">DSENE7MO</t>
  </si>
  <si>
    <t xml:space="preserve">MOTIVOS POR LOS QUE NO HA RECIBIDO TERAPIA OCUPACIONAL Y/O ADIESTRAMIENTO EN A.V.D. EN LOS ÚLTIMOS 14 DÍAS</t>
  </si>
  <si>
    <t xml:space="preserve">DSENE8PG</t>
  </si>
  <si>
    <t xml:space="preserve">DÍAS QUE HA RECIBIDO ASISTENCIA DE SALUD MENTAL Y PSIQUIÁTRICA DE FORMA GRATUITA EN LOS ÚLTIMOS 14 DÍAS</t>
  </si>
  <si>
    <t xml:space="preserve">DSENE8PD</t>
  </si>
  <si>
    <t xml:space="preserve">DÍAS QUE HA RECIBIDO ASISTENCIA DE SALUD MENTAL Y PSIQUIÁTRICA MEDIANTE PAGO DIRECTO EN LOS ÚLTIMOS 14 DÍAS</t>
  </si>
  <si>
    <t xml:space="preserve">DSENE8PM</t>
  </si>
  <si>
    <t xml:space="preserve">DÍAS QUE HA RECIBIDO ASISTENCIA DE SALUD MENTAL Y PSIQUIÁTRICA MEDIANTE PAGO MIXTO EN LOS ÚLTIMOS 14 DÍAS</t>
  </si>
  <si>
    <t xml:space="preserve">DSENE8MO</t>
  </si>
  <si>
    <t xml:space="preserve">MOTIVOS POR LOS QUE NO HA RECIBIDO ASISTENCIA DE SALUD MENTAL Y PSIQUIÁTRICA EN LOS ÚLTIMOS 14 DÍAS</t>
  </si>
  <si>
    <t xml:space="preserve">DSENE9PG</t>
  </si>
  <si>
    <t xml:space="preserve">DÍAS QUE HA RECIBIDO AYUDA A DOMICILIO DE FORMA GRATUITA EN LOS ÚLTIMOS 14 DÍAS</t>
  </si>
  <si>
    <t xml:space="preserve">DSENE9PD</t>
  </si>
  <si>
    <t xml:space="preserve">DÍAS QUE HA RECIBIDO AYUDA A DOMICILIO MEDIANTE PAGO DIRECTO EN LOS ÚLTIMOS 14 DÍAS</t>
  </si>
  <si>
    <t xml:space="preserve">DSENE9PM</t>
  </si>
  <si>
    <t xml:space="preserve">DÍAS QUE HA RECIBIDO AYUDA A DOMICILIO MEDIANTE PAGO MIXTO EN LOS ÚLTIMOS 14 DÍAS</t>
  </si>
  <si>
    <t xml:space="preserve">DSENE9MO</t>
  </si>
  <si>
    <t xml:space="preserve">MOTIVOS POR LOS QUE NO HA RECIBIDO AYUDA A DOMICILIO EN LOS ÚLTIMOS 14 DÍAS</t>
  </si>
  <si>
    <t xml:space="preserve">DSENE10PG</t>
  </si>
  <si>
    <t xml:space="preserve">DÍAS QUE HA RECIBIDO TELEASISTENCIA SANITARIA Y SOCIAL DE FORMA GRATUITA EN LOS ÚLTIMOS 14 DÍAS</t>
  </si>
  <si>
    <t xml:space="preserve">DSENE10PD</t>
  </si>
  <si>
    <t xml:space="preserve">DÍAS QUE HA RECIBIDO TELEASISTENCIA SANITARIA Y SOCIAL MEDIANTE PAGO DIRECTO EN LOS ÚLTIMOS 14 DÍAS</t>
  </si>
  <si>
    <t xml:space="preserve">DSENE10PM</t>
  </si>
  <si>
    <t xml:space="preserve">DÍAS QUE HA RECIBIDO TELEASISTENCIA SANITARIA Y SOCIAL MEDIANTE PAGO MIXTO EN LOS ÚLTIMOS 14 DÍAS</t>
  </si>
  <si>
    <t xml:space="preserve">DSENE10MO</t>
  </si>
  <si>
    <t xml:space="preserve">MOTIVOS POR LOS QUE NO HA RECIBIDO TELEASISTENCIA SANITARIA Y SOCIAL EN LOS ÚLTIMOS 14 DÍAS</t>
  </si>
  <si>
    <t xml:space="preserve">DSENE11PG</t>
  </si>
  <si>
    <t xml:space="preserve">DÍAS QUE HA RECIBIDO SERVICIOS DE RESPIRO DE FORMA GRATUITA EN LOS ÚLTIMOS 14 DÍAS</t>
  </si>
  <si>
    <t xml:space="preserve">DSENE11PD</t>
  </si>
  <si>
    <t xml:space="preserve">DÍAS QUE HA RECIBIDO SERVICIOS DE RESPIRO MEDIANTE PAGO DIRECTO EN LOS ÚLTIMOS 14 DÍAS</t>
  </si>
  <si>
    <t xml:space="preserve">DSENE11PM</t>
  </si>
  <si>
    <t xml:space="preserve">DÍAS QUE HA RECIBIDO SERVICIOS DE RESPIRO MEDIANTE PAGO MIXTO EN LOS ÚLTIMOS 14 DÍAS</t>
  </si>
  <si>
    <t xml:space="preserve">DSENE11MO</t>
  </si>
  <si>
    <t xml:space="preserve">MOTIVOS POR LOS QUE NO HA RECIBIDO SERVICIOS DE RESPIRO EN LOS ÚLTIMOS 14 DÍAS</t>
  </si>
  <si>
    <t xml:space="preserve">DSENE12PG</t>
  </si>
  <si>
    <t xml:space="preserve">DÍAS QUE HA RECIBIDO ACTIVIDADES CULTURALES, RECREATIVAS Y DE OCIO DE FORMA GRATUITA EN LOS ÚLTIMOS 14 DÍAS</t>
  </si>
  <si>
    <t xml:space="preserve">DSENE12PD</t>
  </si>
  <si>
    <t xml:space="preserve">DÍAS QUE HA RECIBIDO ACTIVIDADES CULTURALES, RECREATIVAS Y DE OCIO MEDIANTE PAGO DIRECTO EN LOS ÚLTIMOS 14 DÍAS</t>
  </si>
  <si>
    <t xml:space="preserve">DSENE12PM</t>
  </si>
  <si>
    <t xml:space="preserve">DÍAS QUE HA RECIBIDO ACTIVIDADES CULTURALES, RECREATIVAS Y DE OCIO MEDIANTE PAGO MIXTO EN LOS ÚLTIMOS 14 DÍAS</t>
  </si>
  <si>
    <t xml:space="preserve">DSENE12MO</t>
  </si>
  <si>
    <t xml:space="preserve">MOTIVOS POR LOS QUE NO HA RECIBIDO ACTIVIDADES CULTURALES, RECREATIVAS Y DE OCIO EN LOS ÚLTIMOS 14 DÍAS</t>
  </si>
  <si>
    <t xml:space="preserve">DSENE13PG</t>
  </si>
  <si>
    <t xml:space="preserve">DÍAS QUE HA RECIBIDO INFORMACIÓN/ ASESORAMIENTO/ VALORACIÓN DE FORMA GRATUITA EN EL ÚLTIMO AÑO</t>
  </si>
  <si>
    <t xml:space="preserve">DSENE13PD</t>
  </si>
  <si>
    <t xml:space="preserve">DÍAS QUE HA RECIBIDO INFORMACIÓN/ ASESORAMIENTO/ VALORACIÓN MEDIANTE PAGO DIRECTO EN EL ÚLTIMO AÑO</t>
  </si>
  <si>
    <t xml:space="preserve">DSENE13PM</t>
  </si>
  <si>
    <t xml:space="preserve">DÍAS QUE HA RECIBIDO INFORMACIÓN/ ASESORAMIENTO/ VALORACIÓN MEDIANTE PAGO MIXTO EN EL ÚLTIMO AÑO</t>
  </si>
  <si>
    <t xml:space="preserve">DSENE13MO</t>
  </si>
  <si>
    <t xml:space="preserve">MOTIVOS POR LOS QUE NO HA RECIBIDO  INFORMACIÓN/ ASESORAMIENTO/ VALORACIÓN EN EL ÚLTIMO AÑO</t>
  </si>
  <si>
    <t xml:space="preserve">DSENE14PG</t>
  </si>
  <si>
    <t xml:space="preserve">DÍAS QUE HA RECIBIDO ASISTENCIA SANITARIA PRESTADA POR PERSONAL HOSPITALARIO DE FORMA GRATUITA EN EL ÚLTIMO AÑO</t>
  </si>
  <si>
    <t xml:space="preserve">DSENE14PD</t>
  </si>
  <si>
    <t xml:space="preserve">DÍAS QUE HA RECIBIDO ASISTENCIA SANITARIA PRESTADA POR PERSONAL HOSPITALARIO MEDIANTE PAGO DIRECTO EN EL ÚLTIMO AÑO</t>
  </si>
  <si>
    <t xml:space="preserve">DSENE14PM</t>
  </si>
  <si>
    <t xml:space="preserve">DÍAS QUE HA RECIBIDO ASISTENCIA SANITARIA PRESTADA POR PERSONAL HOSPITALARIO MEDIANTE PAGO MIXTO EN EL ÚLTIMO AÑO</t>
  </si>
  <si>
    <t xml:space="preserve">DSENE14MO</t>
  </si>
  <si>
    <t xml:space="preserve">MOTIVOS POR LOS QUE NO HA RECIBIDO ASISTENCIA SANITARIA PRESTADA POR PERSONAL HOSPITALARIO EN EL ÚLTIMO AÑO</t>
  </si>
  <si>
    <t xml:space="preserve">DSENE15PG</t>
  </si>
  <si>
    <t xml:space="preserve">DÍAS QUE LOS FAMILIARES HAN RECIBIDO ATENCIÓN PSICOSOCIAL DE FORMA GRATUITA EN EL ÚLTIMO AÑO</t>
  </si>
  <si>
    <t xml:space="preserve">DSENE15PD</t>
  </si>
  <si>
    <t xml:space="preserve">DÍAS QUE LOS FAMILIARES HAN RECIBIDO ATENCIÓN PSICOSOCIAL MEDIANTE PAGO DIRECTO EN EL ÚLTIMO AÑO</t>
  </si>
  <si>
    <t xml:space="preserve">DSENE15PM</t>
  </si>
  <si>
    <t xml:space="preserve">DÍAS QUE LOS FAMILIARES HAN RECIBIDO ATENCIÓN PSICOSOCIAL MEDIANTE PAGO MIXTO EN EL ÚLTIMO AÑO</t>
  </si>
  <si>
    <t xml:space="preserve">DSENE15MO</t>
  </si>
  <si>
    <t xml:space="preserve">MOTIVOS POR LOS QUE LOS FAMILIARES NO HAN RECIBIDO ATENCIÓN PSICOSOCIAL EN EL ÚLTIMO AÑO</t>
  </si>
  <si>
    <t xml:space="preserve">DSENE16PG</t>
  </si>
  <si>
    <t xml:space="preserve">TRANSPLANTES/ IMPLANTES RECIBIDOS  DE FORMA GRATUITA EN EL ÚLTIMO AÑO</t>
  </si>
  <si>
    <t xml:space="preserve">DSENE16PD</t>
  </si>
  <si>
    <t xml:space="preserve">TRANSPLANTES/ IMPLANTES RECIBIDOS MEDIANTE PAGO DIRECTO EN EL ÚLTIMO AÑO</t>
  </si>
  <si>
    <t xml:space="preserve">DSENE16PM</t>
  </si>
  <si>
    <t xml:space="preserve">TRANSPLANTES/ IMPLANTES RECIBIDOS MEDIANTE PAGO MIXTO EN  EL ÚLTIMO AÑO</t>
  </si>
  <si>
    <t xml:space="preserve">DSENE16MO</t>
  </si>
  <si>
    <t xml:space="preserve">MOTIVOS POR LOS QUE NO HA RECIBIDO TRANSPLANTES/ IMPLANTES  EN EL ÚLTIMO AÑO</t>
  </si>
  <si>
    <t xml:space="preserve">DSENE17PG</t>
  </si>
  <si>
    <t xml:space="preserve">INTERVENCIONES QUIRÚRGICAS DE FORMA GRATUITA EN EL ÚLTIMO AÑO</t>
  </si>
  <si>
    <t xml:space="preserve">DSENE17PD</t>
  </si>
  <si>
    <t xml:space="preserve">INTERVENCIONES QUIRÚRGICAS MEDIANTE PAGO DIRECTO EN EL ÚLTIMO AÑO</t>
  </si>
  <si>
    <t xml:space="preserve">DSENE17PM</t>
  </si>
  <si>
    <t xml:space="preserve">INTERVENCIONES QUIRÚRGICAS MEDIANTE PAGO MIXTO EN EL ÚLTIMO AÑO</t>
  </si>
  <si>
    <t xml:space="preserve">DSENE17MO</t>
  </si>
  <si>
    <t xml:space="preserve">MOTIVOS POR LOS QUE NO HA RECIBIDO INTERVENCIONES QUIRÚRGICAS EN EL ÚLTIMO AÑO</t>
  </si>
  <si>
    <t xml:space="preserve">DSENE18PG</t>
  </si>
  <si>
    <t xml:space="preserve">DÍAS QUE HA RECIBIDO SERVICIOS DE RESPIRO (ESTANCIAS TEMPORALES)  DE FORMA GRATUITA EN EL ÚLTIMO AÑO</t>
  </si>
  <si>
    <t xml:space="preserve">DSENE18PD</t>
  </si>
  <si>
    <t xml:space="preserve">DÍAS QUE HA RECIBIDO SERVICIOS DE RESPIRO (ESTANCIAS TEMPORALES)  MEDIANTE PAGO DIRECTO EN EL ÚLTIMO AÑO</t>
  </si>
  <si>
    <t xml:space="preserve">DSENE18PM</t>
  </si>
  <si>
    <t xml:space="preserve">DÍAS QUE HA RECIBIDO SERVICIOS DE RESPIRO (ESTANCIAS TEMPORALES)  MEDIANTE PAGO MIXTO EN EL ÚLTIMO AÑO</t>
  </si>
  <si>
    <t xml:space="preserve">DSENE18MO</t>
  </si>
  <si>
    <t xml:space="preserve">MOTIVOS POR LOS QUE NO HA RECIBIDO SERVICIOS DE RESPIRO (ESTANCIAS TEMPORALES)  EN EL ÚLTIMO AÑO</t>
  </si>
  <si>
    <t xml:space="preserve">DSENE19PG</t>
  </si>
  <si>
    <t xml:space="preserve">DÍAS QUE HA RECIBIDO ACOGIMIENTO FAMILIAR DE FORMA GRATUITA EN EL ÚLTIMO AÑO</t>
  </si>
  <si>
    <t xml:space="preserve">DSENE19PD</t>
  </si>
  <si>
    <t xml:space="preserve">DÍAS QUE HA RECIBIDO ACOGIMIENTO FAMILIAR MEDIANTE PAGO DIRECTO EN EL ÚLTIMO AÑO</t>
  </si>
  <si>
    <t xml:space="preserve">DSENE19PM</t>
  </si>
  <si>
    <t xml:space="preserve">DÍAS QUE HA RECIBIDO ACOGIMIENTO FAMILIAR MEDIANTE PAGO MIXTO EN EL ÚLTIMO AÑO</t>
  </si>
  <si>
    <t xml:space="preserve">DSENE19MO</t>
  </si>
  <si>
    <t xml:space="preserve">MOTIVOS POR LOS QUE NO RECIBIÓ ACOGIMIENTO FAMILIAR EN EL ÚLTIMO AÑO </t>
  </si>
  <si>
    <t xml:space="preserve">DSENE20PG</t>
  </si>
  <si>
    <t xml:space="preserve">DÍAS QUE HA UTILIZADO TRANSPORTE SANITARIO Y/O ADATADO DE FORMA GRATUITA EN EL ÚLTIMO AÑO</t>
  </si>
  <si>
    <t xml:space="preserve">DSENE20PD</t>
  </si>
  <si>
    <t xml:space="preserve">DÍAS QUE HA UTILIZADO TRANSPORTE SANITARIO Y/O ADATADO MEDIANTE PAGO DIRECTO EN EL ÚLTIMO AÑO</t>
  </si>
  <si>
    <t xml:space="preserve">DSENE20PM</t>
  </si>
  <si>
    <t xml:space="preserve">DÍAS QUE HA UTILIZADO TRANSPORTE SANITARIO Y/O ADATADO MEDIANTE PAGO MIXTO EN EL ÚLTIMO AÑO</t>
  </si>
  <si>
    <t xml:space="preserve">DSENE20MO</t>
  </si>
  <si>
    <t xml:space="preserve">MOTIVOS POR LOS QUE NO RECIBIÓ TRANSPORTE SANITARIO Y/O ADATADO  EN EL ÚLTIMO AÑO </t>
  </si>
  <si>
    <t xml:space="preserve">DTIPOCEN1</t>
  </si>
  <si>
    <t xml:space="preserve">CENTROS DONDE SE HAN RECIBIDO LOS SERVICIOS SANITARIOS Y SOCIALES: HOSPITALES</t>
  </si>
  <si>
    <t xml:space="preserve">DTIPOCEN2</t>
  </si>
  <si>
    <t xml:space="preserve">CENTROS DONDE SE HAN RECIBIDO LOS SERVICIOS SANITARIOS Y SOCIALES: HOSPITALES DE DÍA</t>
  </si>
  <si>
    <t xml:space="preserve">DTIPOCEN3</t>
  </si>
  <si>
    <t xml:space="preserve">CENTROS DONDE SE HAN RECIBIDO LOS SERVICIOS SANITARIOS Y SOCIALES: CENTROS DE ATENCIÓN PRIMARIA Y DESPACHOS MÉDICOS</t>
  </si>
  <si>
    <t xml:space="preserve">DTIPOCEN4</t>
  </si>
  <si>
    <t xml:space="preserve">CENTROS DONDE SE HAN RECIBIDO LOS SERVICIOS SANITARIOS Y SOCIALES: DOMICILIO DEL PACIENTE</t>
  </si>
  <si>
    <t xml:space="preserve">DTIPOCEN5</t>
  </si>
  <si>
    <t xml:space="preserve">CENTROS DONDE SE HAN RECIBIDO LOS SERVICIOS SANITARIOS Y SOCIALES: CENTROS RESIDENCIALES</t>
  </si>
  <si>
    <t xml:space="preserve">DTIPOCEN6</t>
  </si>
  <si>
    <t xml:space="preserve">CENTROS DONDE SE HAN RECIBIDO LOS SERVICIOS SANITARIOS Y SOCIALES: CENTROS DE DÍA</t>
  </si>
  <si>
    <t xml:space="preserve">DTIPOCEN7</t>
  </si>
  <si>
    <t xml:space="preserve">CENTROS DONDE SE HAN RECIBIDO LOS SERVICIOS SANITARIOS Y SOCIALES: CENTROS SOCIALES</t>
  </si>
  <si>
    <t xml:space="preserve">PRESECON</t>
  </si>
  <si>
    <t xml:space="preserve">RECIBE O HA RECIBIDO ALGÚN TIPO DE PRESTACIÓN ECONÓMICA O BENIFICIO FISCAL</t>
  </si>
  <si>
    <t xml:space="preserve">PRECON1</t>
  </si>
  <si>
    <t xml:space="preserve">RECIBE PENSIÓN CONTRIBUTIVA DE INVALIDEZ O ENFERMEDAD</t>
  </si>
  <si>
    <t xml:space="preserve">PRECON2</t>
  </si>
  <si>
    <t xml:space="preserve">RECIBE PENSIÓN NO CONTRIBUTIVA DE INVALIDEZ O ENFERMEDAD </t>
  </si>
  <si>
    <t xml:space="preserve">PRECON3</t>
  </si>
  <si>
    <t xml:space="preserve">RECIBE PRESTACIÓN FAMILIAR POR HIJO A CARGO CON LIMITACIÓN</t>
  </si>
  <si>
    <t xml:space="preserve">PRECON4</t>
  </si>
  <si>
    <t xml:space="preserve">RECIBE PENSIÓN DE INVALIDEZ O ENFERMEDAD POR SEGUROS DE VIDA E INVALIDEZ</t>
  </si>
  <si>
    <t xml:space="preserve">PRECON5</t>
  </si>
  <si>
    <t xml:space="preserve">RECIBE SUBSIDIO POR AYUDA DE TERCERA PERSONA</t>
  </si>
  <si>
    <t xml:space="preserve">PRECON6</t>
  </si>
  <si>
    <t xml:space="preserve">RECIBE SUBSIDIO POR MOVILIDAD Y GASTOS DE TRANSPORTE </t>
  </si>
  <si>
    <t xml:space="preserve">PRECON7</t>
  </si>
  <si>
    <t xml:space="preserve">RECIBE AYUDAS PÚBLICAS NO PERIÓDICAS DEL IMSERSO - CC.AA. PARA REHABILITACIÓN O ASISTENCIA ESPECIALIZADA</t>
  </si>
  <si>
    <t xml:space="preserve">PRECON8</t>
  </si>
  <si>
    <t xml:space="preserve">RECIBE AYUDAS PÚBLICAS NO PERIÓDICAS DEL MEC - CC.AA. PARA  EDUCACIÓN</t>
  </si>
  <si>
    <t xml:space="preserve">PRECON9</t>
  </si>
  <si>
    <t xml:space="preserve">RECIBE AYUDAS DE OTRAS ADMINISTRACIONES PÚBLICAS (MUFACE) NO PERIÓDICAS</t>
  </si>
  <si>
    <t xml:space="preserve">PRECON10</t>
  </si>
  <si>
    <t xml:space="preserve">RECIBE AYUDAS DE ACCIÓN SOCIAL DE EMPRESA NO PERIÓDICAS</t>
  </si>
  <si>
    <t xml:space="preserve">PRECON11</t>
  </si>
  <si>
    <t xml:space="preserve">RECIBE INDEMNIZACIONES POR RESPONSABILIDAD CIVIL</t>
  </si>
  <si>
    <t xml:space="preserve">PRECON12</t>
  </si>
  <si>
    <t xml:space="preserve">RECIBE INDEMNIZACIONES POR DAÑO CORPORAL</t>
  </si>
  <si>
    <t xml:space="preserve">PRECON13</t>
  </si>
  <si>
    <t xml:space="preserve">RECIBE BENEFICIOS FISCALES EN IRPF</t>
  </si>
  <si>
    <t xml:space="preserve">REL_ACTI</t>
  </si>
  <si>
    <t xml:space="preserve">RELACIÓN CON LA ACTIVIDAD ECONÓMICA</t>
  </si>
  <si>
    <t xml:space="preserve">SIT_PROF</t>
  </si>
  <si>
    <t xml:space="preserve">OCUPACIO</t>
  </si>
  <si>
    <t xml:space="preserve">MODRELOC</t>
  </si>
  <si>
    <t xml:space="preserve">HA MODIFICADO ALGUNA VEZ LA RELACIÓN CON LA ACTIVIDAD ECONÓMICA O LA OCUPACIÓN POR MOTIVO DE UNA DISCAPACIDAD</t>
  </si>
  <si>
    <t xml:space="preserve">TIPCAMEC</t>
  </si>
  <si>
    <t xml:space="preserve">TIPO DE CAMBIO EFECTUADO EN LA RELACIÓN CON LA ACTIVIDAD ECONÓMICA O EN LA OCUPACIÓN</t>
  </si>
  <si>
    <t xml:space="preserve">REACANTC</t>
  </si>
  <si>
    <t xml:space="preserve">RELACIÓN CON LA ACTIVIDAD ANTES DEL PRIMER CAMBIO</t>
  </si>
  <si>
    <t xml:space="preserve">REACDESC</t>
  </si>
  <si>
    <t xml:space="preserve">RELACIÓN CON LA ACTIVIDAD DESPUÉS DEL PRIMER CAMBIO</t>
  </si>
  <si>
    <t xml:space="preserve">OCUPANTC</t>
  </si>
  <si>
    <t xml:space="preserve">OCUPACIÓN ANTES DEL PRIMER CAMBIO </t>
  </si>
  <si>
    <t xml:space="preserve">OCUPDESC</t>
  </si>
  <si>
    <t xml:space="preserve">OCUPACIÓN DESPUÉS DEL PRIMER CAMBIO</t>
  </si>
  <si>
    <t xml:space="preserve">FOMEMP1</t>
  </si>
  <si>
    <t xml:space="preserve">BENEFICIARIO DE MEDIDAS DE FOMENTO DE EMPLEO: CONTRATO PARA LA FORMACIÓN Y EN PRÁCTICAS DE MINUSVÁLIDOS</t>
  </si>
  <si>
    <t xml:space="preserve">FOMEMP2</t>
  </si>
  <si>
    <t xml:space="preserve">BENEFICIARIO DE MEDIDAS DE FOMENTO DE EMPLEO: POR INCENTIVOS A LA CONTRATACIÓN</t>
  </si>
  <si>
    <t xml:space="preserve">FOMEMP3</t>
  </si>
  <si>
    <t xml:space="preserve">BENEFICIARIO DE MEDIDAS DE FOMENTO DE EMPLEO: POR CUOTA DE RESERVA PARA LAS PERSONAS CON DISCAPACIDAD EN EL SECTOR PÚBLICO</t>
  </si>
  <si>
    <t xml:space="preserve">FOMEMP4</t>
  </si>
  <si>
    <t xml:space="preserve">BENEFICIARIO DE MEDIDAS DE FOMENTO DE EMPLEO: POR CUOTA DE RESERVA PARA LAS PERSONAS CON DISCAPACIDAD EN EL SECTOR PRIVADO</t>
  </si>
  <si>
    <t xml:space="preserve">FOMEMP5</t>
  </si>
  <si>
    <t xml:space="preserve">BENEFICIARIO DE MEDIDAS DE FOMENTO DE EMPLEO: POR EMPLEO SELECTIVO</t>
  </si>
  <si>
    <t xml:space="preserve">FOMEMP6</t>
  </si>
  <si>
    <t xml:space="preserve">BENEFICIARIO DE MEDIDAS DE FOMENTO DE EMPLEO: POR SUBVENCIONES</t>
  </si>
  <si>
    <t xml:space="preserve">FOMEMP7</t>
  </si>
  <si>
    <t xml:space="preserve">BENEFICIARIO DE MEDIDAS DE FOMENTO DE EMPLEO: POR EMPLEO PROTEGIDO EN CENTROS ESPECIALES DE EMPLEO</t>
  </si>
  <si>
    <t xml:space="preserve">INTERMED</t>
  </si>
  <si>
    <t xml:space="preserve">ACCESO AL EMPLEO POR ALGÚN SERVICIO DE INTERMEDIACIÓN ESPECIALIZADO EN DISCAPACIDADES</t>
  </si>
  <si>
    <t xml:space="preserve">TIPOCONT</t>
  </si>
  <si>
    <t xml:space="preserve">TIPO DE CONTRATO EN SU EMPLEO PRINCIPAL</t>
  </si>
  <si>
    <t xml:space="preserve">NUMEMP</t>
  </si>
  <si>
    <t xml:space="preserve">NÚMERO DE EMPLEADOS Y AYUDAS FAMILIARES QUE TIENE LA EMPRESA ADEMÁS DEL SUJETO</t>
  </si>
  <si>
    <t xml:space="preserve">BUSCAEMP</t>
  </si>
  <si>
    <t xml:space="preserve">BUSCA OTRO EMPLEO</t>
  </si>
  <si>
    <t xml:space="preserve">MESBUS</t>
  </si>
  <si>
    <t xml:space="preserve">MES EN EL QUE COMENZÓ A BUSCAR EMPLEO</t>
  </si>
  <si>
    <t xml:space="preserve">ANYOBUS</t>
  </si>
  <si>
    <t xml:space="preserve">AÑO EN EL QUE COMENZÓ A BUSCAR EMPLEO</t>
  </si>
  <si>
    <t xml:space="preserve">RAZONNO</t>
  </si>
  <si>
    <t xml:space="preserve">RAZÓN POR LA QUE EL SUJETO CREE QUE NO ENCUENTRA TRABAJO</t>
  </si>
  <si>
    <t xml:space="preserve">ACTIPREF</t>
  </si>
  <si>
    <t xml:space="preserve">TIPO DE ACTIVIDAD EN LA QUE LE GUSTARÍA TRABAJAR</t>
  </si>
  <si>
    <t xml:space="preserve">BUSEMP1</t>
  </si>
  <si>
    <t xml:space="preserve">FORMA EN LA QUE BUSCA EMPLEO. RESPUESTA 1</t>
  </si>
  <si>
    <t xml:space="preserve">BUSEMP2</t>
  </si>
  <si>
    <t xml:space="preserve">FORMA EN LA QUE BUSCA EMPLEO. RESPUESTA 2</t>
  </si>
  <si>
    <t xml:space="preserve">BUSEMP3</t>
  </si>
  <si>
    <t xml:space="preserve">FORMA EN LA QUE BUSCA EMPLEO. RESPUESTA 3</t>
  </si>
  <si>
    <t xml:space="preserve">NOBUS1</t>
  </si>
  <si>
    <t xml:space="preserve">RAZÓN POR LA QUE NO BUSCA EMPLEO. RESPUESTA 1</t>
  </si>
  <si>
    <t xml:space="preserve">NOBUS2</t>
  </si>
  <si>
    <t xml:space="preserve">RAZÓN POR LA QUE NO BUSCA EMPLEO. RESPUESTA 2</t>
  </si>
  <si>
    <t xml:space="preserve">NOBUS3</t>
  </si>
  <si>
    <t xml:space="preserve">RAZÓN POR LA QUE NO BUSCA EMPLEO. RESPUESTA 3</t>
  </si>
  <si>
    <t xml:space="preserve">ESTUDIOS</t>
  </si>
  <si>
    <t xml:space="preserve">LICEN</t>
  </si>
  <si>
    <t xml:space="preserve">RAMA, DIPLOMATURA O LICENCIATURA DE SUS ESTUDIOS</t>
  </si>
  <si>
    <t xml:space="preserve">CURSOREA</t>
  </si>
  <si>
    <t xml:space="preserve">HA REALIZADO EN LOS ÚLTIMOS CINCO AÑOS ALGÚN CURSO DE FORMACIÓN PROFESIONAL OCUPACIONAL </t>
  </si>
  <si>
    <t xml:space="preserve">CURSOTRA</t>
  </si>
  <si>
    <t xml:space="preserve">ALGUNO DE ESTOS CURSOS FPO LE HA SERVIDO PARA ENCONTRAR TRABAJO</t>
  </si>
  <si>
    <t xml:space="preserve">CURSO1</t>
  </si>
  <si>
    <t xml:space="preserve">CURSO 1 QUE LE HA SERVIDO PARA ENCONTRAR TRABAJO</t>
  </si>
  <si>
    <t xml:space="preserve">CURSO2</t>
  </si>
  <si>
    <t xml:space="preserve">CURSO 2 QUE LE HA SERVIDO PARA ENCONTRAR TRABAJO</t>
  </si>
  <si>
    <t xml:space="preserve">CURSO3</t>
  </si>
  <si>
    <t xml:space="preserve">CURSO 3 QUE LE HA SERVIDO PARA ENCONTRAR TRABAJO</t>
  </si>
  <si>
    <t xml:space="preserve">CURSO4</t>
  </si>
  <si>
    <t xml:space="preserve">CURSO 4 QUE LE HA SERVIDO PARA ENCONTRAR TRABAJO</t>
  </si>
  <si>
    <t xml:space="preserve">ESTUREG</t>
  </si>
  <si>
    <t xml:space="preserve">ESTÁ CURSANDO ALGÚN TIPO DE ESTUDIOS REGLADOS</t>
  </si>
  <si>
    <t xml:space="preserve">ESTNREG1</t>
  </si>
  <si>
    <t xml:space="preserve">ESTÁ REALIZANDO CURSOS DE FORMACIÓN PROFESIONAL OCUPACIONAL</t>
  </si>
  <si>
    <t xml:space="preserve">ESTNREG2</t>
  </si>
  <si>
    <t xml:space="preserve">ESTÁ REALIZANDO ESTUDIOS NO REGLADOS DE DURACIÓN SUPERIOR A 6 MESES</t>
  </si>
  <si>
    <t xml:space="preserve">ESTNREG3</t>
  </si>
  <si>
    <t xml:space="preserve">ESTÁ REALIZANDO ESTUDIOS NO REGLADOS DE DURACIÓN INFERIOR O IGUAL A 6 MESES</t>
  </si>
  <si>
    <t xml:space="preserve">SITEDUC</t>
  </si>
  <si>
    <t xml:space="preserve">TIPO DE ESCOLARIZACIÓN EN LA ÚLTIMA SEMANA</t>
  </si>
  <si>
    <t xml:space="preserve">NOESCOLA</t>
  </si>
  <si>
    <t xml:space="preserve">SITUACIÓN ESCOLAR EN LA ÚLTIMA SEMANA. PERSONAS CON DISCAPACIDADES DE 6 A 15 AÑOS NO ESCOLARIZADOS</t>
  </si>
  <si>
    <t xml:space="preserve">ESCEDESP</t>
  </si>
  <si>
    <t xml:space="preserve">SITUACIÓN ESCOLAR EN LA ÚLTIMA SEMANA. PERSONAS CON DISCAPACIDADES DE 6 A 15 AÑOS  ESCOLARIZADOS EN CENTROS DE EDUCACIÓN ESPECIAL</t>
  </si>
  <si>
    <t xml:space="preserve">ESCEORIN</t>
  </si>
  <si>
    <t xml:space="preserve">SITUACIÓN ESCOLAR EN LA ÚLTIMA SEMANA. PERSONAS CON DISCAPACIDADES DE 6 A 15 AÑOS  ESCOLARIZADOS EN CENTROS ORDINARIOS CON APOYOS ESPECIALES</t>
  </si>
  <si>
    <t xml:space="preserve">ESCEONIN</t>
  </si>
  <si>
    <t xml:space="preserve">SITUACIÓN ESCOLAR EN LA ÚLTIMA SEMANA. PERSONAS CON DISCAPACIDADES DE 6 A 15 AÑOS  ESCOLARIZADOS EN CENTROS ORDINARIOS SIN APOYOS ESPECIALES</t>
  </si>
  <si>
    <t xml:space="preserve">FALCOLE</t>
  </si>
  <si>
    <t xml:space="preserve">FRECUENCIA CON LA QUE HA FALTADO AL COLEGIO POR PADECER ALGUNA DISCAPACIDAD</t>
  </si>
  <si>
    <t xml:space="preserve">TIPOCEN</t>
  </si>
  <si>
    <t xml:space="preserve">TIPO DE CENTRO ESCOLAR AL QUE ASISTE</t>
  </si>
  <si>
    <t xml:space="preserve">ESCONO</t>
  </si>
  <si>
    <t xml:space="preserve">NECESIDAD DE ESTAR ESCOLARIZADO EN UN CENTRO DISTINTO</t>
  </si>
  <si>
    <t xml:space="preserve">MOTINO1</t>
  </si>
  <si>
    <t xml:space="preserve">MOTIVO POR EL QUE LE ES IMPOSIBLE ESTAR ESCOLARIZADO EN UN CENTRO PÚBLICO</t>
  </si>
  <si>
    <t xml:space="preserve">MOTINO2</t>
  </si>
  <si>
    <t xml:space="preserve">MOTIVO POR EL QUE LE ES IMPOSIBLE ESTAR ESCOLARIZADO EN UN CENTRO PERTENECIENTE A UNA ONG</t>
  </si>
  <si>
    <t xml:space="preserve">MOTINO3</t>
  </si>
  <si>
    <t xml:space="preserve">MOTIVO POR EL QUE LE ES IMPOSIBLE ESTAR ESCOLARIZADO EN UN CENTRO PRIVADO CONCERTADO</t>
  </si>
  <si>
    <t xml:space="preserve">MOTINO4</t>
  </si>
  <si>
    <t xml:space="preserve">MOTIVO POR EL QUE LE ES IMPOSIBLE ESTAR ESCOLARIZADO EN UN CENTRO PRIVADO (SIN CONCIERTO)</t>
  </si>
  <si>
    <t xml:space="preserve">TMUNI_AN</t>
  </si>
  <si>
    <t xml:space="preserve">TAMAÑO DEL MUNICIPIO DE RESIDENCIA ANTERIOR AL CAMBIO DE RESIDENCIA</t>
  </si>
  <si>
    <t xml:space="preserve">TMUNI_DE</t>
  </si>
  <si>
    <t xml:space="preserve">TAMAÑO DEL MUNICIPIO DE RESIDENCIA POSTERIOR AL CAMBIO DE RESIDENCIA</t>
  </si>
  <si>
    <t xml:space="preserve">RELCUIDA</t>
  </si>
  <si>
    <t xml:space="preserve">RELACIÓN DE PARENTESCO DEL CUIDADOR CON EL SUJETO</t>
  </si>
  <si>
    <t xml:space="preserve">NUM_DIS</t>
  </si>
  <si>
    <t xml:space="preserve">NÚMERO DE DISCAPACIDADES</t>
  </si>
  <si>
    <t xml:space="preserve">NUM_DEF</t>
  </si>
  <si>
    <t xml:space="preserve">NÚMERO DE DEFICIENCIAS</t>
  </si>
  <si>
    <t xml:space="preserve">SATISDEM</t>
  </si>
  <si>
    <t xml:space="preserve">SATISFACCIÓN DE LA DEMANDA EN TODAS LAS AYUDAS</t>
  </si>
  <si>
    <t xml:space="preserve">FACTOR</t>
  </si>
  <si>
    <t xml:space="preserve">Factor de elevación de los estimadores de la muestra a la población total</t>
  </si>
  <si>
    <t xml:space="preserve">DIAS_DE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53.13"/>
    <col collapsed="false" customWidth="true" hidden="false" outlineLevel="0" max="5" min="5" style="2" width="11.56"/>
  </cols>
  <sheetData>
    <row r="2" customFormat="false" ht="12.7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2.75" hidden="false" customHeight="false" outlineLevel="0" collapsed="false">
      <c r="A3" s="3"/>
      <c r="B3" s="4"/>
      <c r="C3" s="4"/>
      <c r="D3" s="4"/>
      <c r="E3" s="4"/>
    </row>
    <row r="4" customFormat="false" ht="63.75" hidden="false" customHeight="false" outlineLevel="0" collapsed="false">
      <c r="A4" s="1" t="s">
        <v>5</v>
      </c>
      <c r="B4" s="2" t="n">
        <v>6</v>
      </c>
      <c r="C4" s="2" t="n">
        <v>1</v>
      </c>
      <c r="D4" s="5" t="s">
        <v>6</v>
      </c>
      <c r="E4" s="2" t="s">
        <v>7</v>
      </c>
    </row>
    <row r="5" customFormat="false" ht="12.75" hidden="false" customHeight="false" outlineLevel="0" collapsed="false">
      <c r="A5" s="1" t="s">
        <v>8</v>
      </c>
      <c r="B5" s="2" t="n">
        <v>2</v>
      </c>
      <c r="C5" s="2" t="n">
        <f aca="false">B4+C4</f>
        <v>7</v>
      </c>
      <c r="D5" s="2" t="s">
        <v>9</v>
      </c>
      <c r="E5" s="2" t="s">
        <v>7</v>
      </c>
      <c r="F5" s="6"/>
    </row>
    <row r="6" customFormat="false" ht="12.75" hidden="false" customHeight="false" outlineLevel="0" collapsed="false">
      <c r="A6" s="1" t="s">
        <v>10</v>
      </c>
      <c r="B6" s="2" t="n">
        <v>2</v>
      </c>
      <c r="C6" s="2" t="n">
        <f aca="false">B5+C5</f>
        <v>9</v>
      </c>
      <c r="D6" s="2" t="s">
        <v>11</v>
      </c>
      <c r="E6" s="2" t="s">
        <v>7</v>
      </c>
      <c r="F6" s="6"/>
    </row>
    <row r="7" customFormat="false" ht="12.75" hidden="false" customHeight="false" outlineLevel="0" collapsed="false">
      <c r="A7" s="1" t="s">
        <v>12</v>
      </c>
      <c r="B7" s="2" t="n">
        <v>1</v>
      </c>
      <c r="C7" s="2" t="n">
        <f aca="false">B6+C6</f>
        <v>11</v>
      </c>
      <c r="D7" s="2" t="s">
        <v>13</v>
      </c>
      <c r="E7" s="2" t="s">
        <v>7</v>
      </c>
      <c r="F7" s="6"/>
    </row>
    <row r="8" customFormat="false" ht="12.75" hidden="false" customHeight="false" outlineLevel="0" collapsed="false">
      <c r="A8" s="1" t="s">
        <v>14</v>
      </c>
      <c r="B8" s="2" t="n">
        <v>2</v>
      </c>
      <c r="C8" s="2" t="n">
        <f aca="false">B7+C7</f>
        <v>12</v>
      </c>
      <c r="D8" s="2" t="s">
        <v>15</v>
      </c>
      <c r="E8" s="2" t="s">
        <v>16</v>
      </c>
    </row>
    <row r="9" customFormat="false" ht="12.75" hidden="false" customHeight="false" outlineLevel="0" collapsed="false">
      <c r="A9" s="1" t="s">
        <v>17</v>
      </c>
      <c r="B9" s="2" t="n">
        <v>4</v>
      </c>
      <c r="C9" s="2" t="n">
        <f aca="false">B8+C8</f>
        <v>14</v>
      </c>
      <c r="D9" s="2" t="s">
        <v>18</v>
      </c>
      <c r="E9" s="2" t="s">
        <v>16</v>
      </c>
    </row>
    <row r="10" customFormat="false" ht="12.75" hidden="false" customHeight="false" outlineLevel="0" collapsed="false">
      <c r="A10" s="1" t="s">
        <v>19</v>
      </c>
      <c r="B10" s="2" t="n">
        <v>1</v>
      </c>
      <c r="C10" s="2" t="n">
        <f aca="false">B9+C9</f>
        <v>18</v>
      </c>
      <c r="D10" s="2" t="s">
        <v>20</v>
      </c>
      <c r="E10" s="2" t="s">
        <v>16</v>
      </c>
    </row>
    <row r="11" customFormat="false" ht="12.75" hidden="false" customHeight="false" outlineLevel="0" collapsed="false">
      <c r="A11" s="1" t="s">
        <v>21</v>
      </c>
      <c r="B11" s="2" t="n">
        <v>1</v>
      </c>
      <c r="C11" s="2" t="n">
        <f aca="false">B10+C10</f>
        <v>19</v>
      </c>
      <c r="D11" s="2" t="s">
        <v>22</v>
      </c>
      <c r="E11" s="2" t="s">
        <v>16</v>
      </c>
    </row>
    <row r="12" customFormat="false" ht="12.75" hidden="false" customHeight="false" outlineLevel="0" collapsed="false">
      <c r="A12" s="1" t="s">
        <v>23</v>
      </c>
      <c r="B12" s="2" t="n">
        <v>1</v>
      </c>
      <c r="C12" s="2" t="n">
        <f aca="false">B11+C11</f>
        <v>20</v>
      </c>
      <c r="D12" s="2" t="s">
        <v>24</v>
      </c>
      <c r="E12" s="2" t="s">
        <v>16</v>
      </c>
    </row>
    <row r="13" customFormat="false" ht="12.75" hidden="false" customHeight="false" outlineLevel="0" collapsed="false">
      <c r="A13" s="1" t="s">
        <v>25</v>
      </c>
      <c r="B13" s="2" t="n">
        <v>1</v>
      </c>
      <c r="C13" s="2" t="n">
        <f aca="false">B12+C12</f>
        <v>21</v>
      </c>
      <c r="D13" s="2" t="s">
        <v>26</v>
      </c>
      <c r="E13" s="2" t="s">
        <v>16</v>
      </c>
    </row>
    <row r="14" customFormat="false" ht="12.75" hidden="false" customHeight="false" outlineLevel="0" collapsed="false">
      <c r="A14" s="1" t="s">
        <v>27</v>
      </c>
      <c r="B14" s="2" t="n">
        <v>2</v>
      </c>
      <c r="C14" s="2" t="n">
        <f aca="false">B13+C13</f>
        <v>22</v>
      </c>
      <c r="D14" s="2" t="s">
        <v>28</v>
      </c>
      <c r="E14" s="2" t="s">
        <v>16</v>
      </c>
    </row>
    <row r="15" customFormat="false" ht="12.75" hidden="false" customHeight="false" outlineLevel="0" collapsed="false">
      <c r="A15" s="1" t="s">
        <v>29</v>
      </c>
      <c r="B15" s="2" t="n">
        <v>1</v>
      </c>
      <c r="C15" s="2" t="n">
        <f aca="false">B14+C14</f>
        <v>24</v>
      </c>
      <c r="D15" s="2" t="s">
        <v>30</v>
      </c>
      <c r="E15" s="2" t="s">
        <v>16</v>
      </c>
    </row>
    <row r="16" customFormat="false" ht="12.75" hidden="false" customHeight="false" outlineLevel="0" collapsed="false">
      <c r="A16" s="1" t="s">
        <v>31</v>
      </c>
      <c r="B16" s="2" t="n">
        <v>1</v>
      </c>
      <c r="C16" s="2" t="n">
        <f aca="false">B15+C15</f>
        <v>25</v>
      </c>
      <c r="D16" s="2" t="s">
        <v>32</v>
      </c>
      <c r="E16" s="2" t="s">
        <v>16</v>
      </c>
    </row>
    <row r="17" customFormat="false" ht="12.75" hidden="false" customHeight="false" outlineLevel="0" collapsed="false">
      <c r="A17" s="1" t="s">
        <v>33</v>
      </c>
      <c r="B17" s="2" t="n">
        <v>1</v>
      </c>
      <c r="C17" s="2" t="n">
        <f aca="false">B16+C16</f>
        <v>26</v>
      </c>
      <c r="D17" s="2" t="s">
        <v>34</v>
      </c>
      <c r="E17" s="2" t="s">
        <v>16</v>
      </c>
    </row>
    <row r="18" customFormat="false" ht="12.75" hidden="false" customHeight="false" outlineLevel="0" collapsed="false">
      <c r="A18" s="1" t="s">
        <v>35</v>
      </c>
      <c r="B18" s="2" t="n">
        <v>2</v>
      </c>
      <c r="C18" s="2" t="n">
        <f aca="false">B17+C17</f>
        <v>27</v>
      </c>
      <c r="D18" s="2" t="s">
        <v>36</v>
      </c>
      <c r="E18" s="2" t="s">
        <v>16</v>
      </c>
    </row>
    <row r="19" customFormat="false" ht="12.75" hidden="false" customHeight="false" outlineLevel="0" collapsed="false">
      <c r="A19" s="1" t="s">
        <v>37</v>
      </c>
      <c r="B19" s="2" t="n">
        <v>2</v>
      </c>
      <c r="C19" s="2" t="n">
        <f aca="false">B18+C18</f>
        <v>29</v>
      </c>
      <c r="D19" s="2" t="s">
        <v>38</v>
      </c>
      <c r="E19" s="2" t="s">
        <v>16</v>
      </c>
    </row>
    <row r="20" customFormat="false" ht="12.75" hidden="false" customHeight="false" outlineLevel="0" collapsed="false">
      <c r="A20" s="1" t="s">
        <v>39</v>
      </c>
      <c r="B20" s="2" t="n">
        <v>2</v>
      </c>
      <c r="C20" s="2" t="n">
        <f aca="false">B19+C19</f>
        <v>31</v>
      </c>
      <c r="D20" s="2" t="s">
        <v>40</v>
      </c>
      <c r="E20" s="2" t="s">
        <v>16</v>
      </c>
    </row>
    <row r="21" customFormat="false" ht="12.75" hidden="false" customHeight="false" outlineLevel="0" collapsed="false">
      <c r="A21" s="1" t="s">
        <v>41</v>
      </c>
      <c r="B21" s="2" t="n">
        <v>2</v>
      </c>
      <c r="C21" s="2" t="n">
        <f aca="false">B20+C20</f>
        <v>33</v>
      </c>
      <c r="D21" s="2" t="s">
        <v>42</v>
      </c>
      <c r="E21" s="2" t="s">
        <v>16</v>
      </c>
    </row>
    <row r="22" customFormat="false" ht="12.75" hidden="false" customHeight="false" outlineLevel="0" collapsed="false">
      <c r="A22" s="1" t="s">
        <v>43</v>
      </c>
      <c r="B22" s="2" t="n">
        <v>2</v>
      </c>
      <c r="C22" s="2" t="n">
        <f aca="false">B21+C21</f>
        <v>35</v>
      </c>
      <c r="D22" s="2" t="s">
        <v>44</v>
      </c>
      <c r="E22" s="2" t="s">
        <v>16</v>
      </c>
    </row>
    <row r="23" customFormat="false" ht="12.75" hidden="false" customHeight="false" outlineLevel="0" collapsed="false">
      <c r="A23" s="1" t="s">
        <v>45</v>
      </c>
      <c r="B23" s="2" t="n">
        <v>2</v>
      </c>
      <c r="C23" s="2" t="n">
        <f aca="false">B22+C22</f>
        <v>37</v>
      </c>
      <c r="D23" s="2" t="s">
        <v>46</v>
      </c>
      <c r="E23" s="2" t="s">
        <v>16</v>
      </c>
    </row>
    <row r="24" customFormat="false" ht="12.75" hidden="false" customHeight="false" outlineLevel="0" collapsed="false">
      <c r="A24" s="1" t="s">
        <v>47</v>
      </c>
      <c r="B24" s="2" t="n">
        <v>2</v>
      </c>
      <c r="C24" s="2" t="n">
        <f aca="false">B23+C23</f>
        <v>39</v>
      </c>
      <c r="D24" s="2" t="s">
        <v>48</v>
      </c>
      <c r="E24" s="2" t="s">
        <v>16</v>
      </c>
    </row>
    <row r="25" customFormat="false" ht="12.75" hidden="false" customHeight="false" outlineLevel="0" collapsed="false">
      <c r="A25" s="1" t="s">
        <v>49</v>
      </c>
      <c r="B25" s="2" t="n">
        <v>1</v>
      </c>
      <c r="C25" s="2" t="n">
        <f aca="false">B24+C24</f>
        <v>41</v>
      </c>
      <c r="D25" s="2" t="s">
        <v>50</v>
      </c>
      <c r="E25" s="2" t="s">
        <v>16</v>
      </c>
    </row>
    <row r="26" customFormat="false" ht="12.75" hidden="false" customHeight="false" outlineLevel="0" collapsed="false">
      <c r="A26" s="1" t="s">
        <v>51</v>
      </c>
      <c r="B26" s="2" t="n">
        <v>1</v>
      </c>
      <c r="C26" s="2" t="n">
        <f aca="false">B25+C25</f>
        <v>42</v>
      </c>
      <c r="D26" s="2" t="s">
        <v>52</v>
      </c>
      <c r="E26" s="2" t="s">
        <v>16</v>
      </c>
    </row>
    <row r="27" customFormat="false" ht="12.75" hidden="false" customHeight="false" outlineLevel="0" collapsed="false">
      <c r="A27" s="1" t="s">
        <v>53</v>
      </c>
      <c r="B27" s="2" t="n">
        <v>1</v>
      </c>
      <c r="C27" s="2" t="n">
        <f aca="false">B26+C26</f>
        <v>43</v>
      </c>
      <c r="D27" s="2" t="s">
        <v>54</v>
      </c>
      <c r="E27" s="2" t="s">
        <v>16</v>
      </c>
    </row>
    <row r="28" customFormat="false" ht="12.75" hidden="false" customHeight="false" outlineLevel="0" collapsed="false">
      <c r="A28" s="1" t="s">
        <v>55</v>
      </c>
      <c r="B28" s="2" t="n">
        <v>1</v>
      </c>
      <c r="C28" s="2" t="n">
        <f aca="false">B27+C27</f>
        <v>44</v>
      </c>
      <c r="D28" s="2" t="s">
        <v>56</v>
      </c>
      <c r="E28" s="2" t="s">
        <v>16</v>
      </c>
    </row>
    <row r="29" customFormat="false" ht="12.75" hidden="false" customHeight="false" outlineLevel="0" collapsed="false">
      <c r="A29" s="1" t="s">
        <v>57</v>
      </c>
      <c r="B29" s="2" t="n">
        <v>1</v>
      </c>
      <c r="C29" s="2" t="n">
        <f aca="false">B28+C28</f>
        <v>45</v>
      </c>
      <c r="D29" s="2" t="s">
        <v>58</v>
      </c>
      <c r="E29" s="2" t="s">
        <v>16</v>
      </c>
    </row>
    <row r="30" customFormat="false" ht="12.75" hidden="false" customHeight="false" outlineLevel="0" collapsed="false">
      <c r="A30" s="1" t="s">
        <v>59</v>
      </c>
      <c r="B30" s="2" t="n">
        <v>1</v>
      </c>
      <c r="C30" s="2" t="n">
        <f aca="false">B29+C29</f>
        <v>46</v>
      </c>
      <c r="D30" s="2" t="s">
        <v>60</v>
      </c>
      <c r="E30" s="2" t="s">
        <v>16</v>
      </c>
      <c r="S30" s="0" t="n">
        <v>1</v>
      </c>
      <c r="T30" s="0" t="n">
        <f aca="false">T25+S25</f>
        <v>0</v>
      </c>
    </row>
    <row r="31" customFormat="false" ht="12.75" hidden="false" customHeight="false" outlineLevel="0" collapsed="false">
      <c r="A31" s="1" t="s">
        <v>61</v>
      </c>
      <c r="B31" s="2" t="n">
        <v>1</v>
      </c>
      <c r="C31" s="2" t="n">
        <f aca="false">B30+C30</f>
        <v>47</v>
      </c>
      <c r="D31" s="2" t="s">
        <v>62</v>
      </c>
      <c r="E31" s="2" t="s">
        <v>16</v>
      </c>
      <c r="S31" s="0" t="n">
        <v>3</v>
      </c>
      <c r="T31" s="0" t="n">
        <f aca="false">T30+S30</f>
        <v>1</v>
      </c>
    </row>
    <row r="32" customFormat="false" ht="12.75" hidden="false" customHeight="false" outlineLevel="0" collapsed="false">
      <c r="A32" s="1" t="s">
        <v>63</v>
      </c>
      <c r="B32" s="2" t="n">
        <v>1</v>
      </c>
      <c r="C32" s="2" t="n">
        <f aca="false">B31+C31</f>
        <v>48</v>
      </c>
      <c r="D32" s="2" t="s">
        <v>64</v>
      </c>
      <c r="E32" s="2" t="s">
        <v>16</v>
      </c>
      <c r="S32" s="0" t="n">
        <v>3</v>
      </c>
      <c r="T32" s="0" t="n">
        <f aca="false">T31+S31</f>
        <v>4</v>
      </c>
    </row>
    <row r="33" customFormat="false" ht="12.75" hidden="false" customHeight="false" outlineLevel="0" collapsed="false">
      <c r="A33" s="1" t="s">
        <v>65</v>
      </c>
      <c r="B33" s="2" t="n">
        <v>1</v>
      </c>
      <c r="C33" s="2" t="n">
        <f aca="false">B32+C32</f>
        <v>49</v>
      </c>
      <c r="D33" s="2" t="s">
        <v>66</v>
      </c>
      <c r="E33" s="2" t="s">
        <v>16</v>
      </c>
      <c r="S33" s="0" t="n">
        <v>1</v>
      </c>
      <c r="T33" s="0" t="n">
        <f aca="false">T32+S32</f>
        <v>7</v>
      </c>
    </row>
    <row r="34" customFormat="false" ht="12.75" hidden="false" customHeight="false" outlineLevel="0" collapsed="false">
      <c r="A34" s="1" t="s">
        <v>67</v>
      </c>
      <c r="B34" s="2" t="n">
        <v>1</v>
      </c>
      <c r="C34" s="2" t="n">
        <f aca="false">B33+C33</f>
        <v>50</v>
      </c>
      <c r="D34" s="2" t="s">
        <v>68</v>
      </c>
      <c r="E34" s="2" t="s">
        <v>16</v>
      </c>
      <c r="S34" s="0" t="n">
        <v>1</v>
      </c>
      <c r="T34" s="0" t="n">
        <f aca="false">T33+S33</f>
        <v>8</v>
      </c>
    </row>
    <row r="35" customFormat="false" ht="12.75" hidden="false" customHeight="false" outlineLevel="0" collapsed="false">
      <c r="A35" s="1" t="s">
        <v>69</v>
      </c>
      <c r="B35" s="2" t="n">
        <v>1</v>
      </c>
      <c r="C35" s="2" t="n">
        <f aca="false">B34+C34</f>
        <v>51</v>
      </c>
      <c r="D35" s="2" t="s">
        <v>70</v>
      </c>
      <c r="E35" s="2" t="s">
        <v>16</v>
      </c>
      <c r="S35" s="0" t="n">
        <v>1</v>
      </c>
      <c r="T35" s="0" t="n">
        <f aca="false">T34+S35</f>
        <v>9</v>
      </c>
    </row>
    <row r="36" customFormat="false" ht="12.75" hidden="false" customHeight="false" outlineLevel="0" collapsed="false">
      <c r="A36" s="1" t="s">
        <v>71</v>
      </c>
      <c r="B36" s="2" t="n">
        <v>1</v>
      </c>
      <c r="C36" s="2" t="n">
        <f aca="false">B35+C35</f>
        <v>52</v>
      </c>
      <c r="D36" s="2" t="s">
        <v>72</v>
      </c>
      <c r="E36" s="2" t="s">
        <v>16</v>
      </c>
      <c r="S36" s="0" t="n">
        <v>1</v>
      </c>
      <c r="T36" s="0" t="n">
        <f aca="false">T35+S36</f>
        <v>10</v>
      </c>
    </row>
    <row r="37" customFormat="false" ht="12.75" hidden="false" customHeight="false" outlineLevel="0" collapsed="false">
      <c r="A37" s="1" t="s">
        <v>73</v>
      </c>
      <c r="B37" s="2" t="n">
        <v>1</v>
      </c>
      <c r="C37" s="2" t="n">
        <f aca="false">B36+C36</f>
        <v>53</v>
      </c>
      <c r="D37" s="2" t="s">
        <v>74</v>
      </c>
      <c r="E37" s="2" t="s">
        <v>16</v>
      </c>
      <c r="S37" s="0" t="n">
        <v>1</v>
      </c>
      <c r="T37" s="0" t="n">
        <f aca="false">T36+S37</f>
        <v>11</v>
      </c>
    </row>
    <row r="38" customFormat="false" ht="12.75" hidden="false" customHeight="false" outlineLevel="0" collapsed="false">
      <c r="A38" s="1" t="s">
        <v>75</v>
      </c>
      <c r="B38" s="2" t="n">
        <v>1</v>
      </c>
      <c r="C38" s="2" t="n">
        <f aca="false">B37+C37</f>
        <v>54</v>
      </c>
      <c r="D38" s="2" t="s">
        <v>76</v>
      </c>
      <c r="E38" s="2" t="s">
        <v>16</v>
      </c>
      <c r="S38" s="0" t="n">
        <v>2</v>
      </c>
      <c r="T38" s="0" t="n">
        <f aca="false">T37+S38</f>
        <v>13</v>
      </c>
    </row>
    <row r="39" customFormat="false" ht="12.75" hidden="false" customHeight="false" outlineLevel="0" collapsed="false">
      <c r="A39" s="1" t="s">
        <v>77</v>
      </c>
      <c r="B39" s="2" t="n">
        <v>1</v>
      </c>
      <c r="C39" s="2" t="n">
        <f aca="false">B38+C38</f>
        <v>55</v>
      </c>
      <c r="D39" s="2" t="s">
        <v>78</v>
      </c>
      <c r="E39" s="2" t="s">
        <v>16</v>
      </c>
      <c r="S39" s="0" t="n">
        <v>2</v>
      </c>
      <c r="T39" s="0" t="n">
        <f aca="false">T38+S39</f>
        <v>15</v>
      </c>
    </row>
    <row r="40" customFormat="false" ht="12.75" hidden="false" customHeight="false" outlineLevel="0" collapsed="false">
      <c r="A40" s="1" t="s">
        <v>79</v>
      </c>
      <c r="B40" s="2" t="n">
        <v>2</v>
      </c>
      <c r="C40" s="2" t="n">
        <f aca="false">B39+C39</f>
        <v>56</v>
      </c>
      <c r="D40" s="2" t="s">
        <v>80</v>
      </c>
      <c r="E40" s="2" t="s">
        <v>16</v>
      </c>
      <c r="S40" s="0" t="n">
        <v>1</v>
      </c>
      <c r="T40" s="0" t="n">
        <f aca="false">T39+S40</f>
        <v>16</v>
      </c>
    </row>
    <row r="41" customFormat="false" ht="12.75" hidden="false" customHeight="false" outlineLevel="0" collapsed="false">
      <c r="A41" s="1" t="s">
        <v>81</v>
      </c>
      <c r="B41" s="2" t="n">
        <v>1</v>
      </c>
      <c r="C41" s="2" t="n">
        <f aca="false">B40+C40</f>
        <v>58</v>
      </c>
      <c r="D41" s="2" t="s">
        <v>82</v>
      </c>
      <c r="E41" s="2" t="s">
        <v>83</v>
      </c>
    </row>
    <row r="42" customFormat="false" ht="12.75" hidden="false" customHeight="false" outlineLevel="0" collapsed="false">
      <c r="A42" s="1" t="s">
        <v>84</v>
      </c>
      <c r="B42" s="2" t="n">
        <v>2</v>
      </c>
      <c r="C42" s="2" t="n">
        <f aca="false">B41+C41</f>
        <v>59</v>
      </c>
      <c r="D42" s="2" t="s">
        <v>85</v>
      </c>
      <c r="E42" s="2" t="s">
        <v>83</v>
      </c>
    </row>
    <row r="43" customFormat="false" ht="12.75" hidden="false" customHeight="false" outlineLevel="0" collapsed="false">
      <c r="A43" s="1" t="s">
        <v>86</v>
      </c>
      <c r="B43" s="2" t="n">
        <v>2</v>
      </c>
      <c r="C43" s="2" t="n">
        <f aca="false">B42+C42</f>
        <v>61</v>
      </c>
      <c r="D43" s="2" t="s">
        <v>87</v>
      </c>
      <c r="E43" s="2" t="s">
        <v>83</v>
      </c>
    </row>
    <row r="44" customFormat="false" ht="12.75" hidden="false" customHeight="false" outlineLevel="0" collapsed="false">
      <c r="A44" s="1" t="s">
        <v>88</v>
      </c>
      <c r="B44" s="2" t="n">
        <v>2</v>
      </c>
      <c r="C44" s="2" t="n">
        <f aca="false">B43+C43</f>
        <v>63</v>
      </c>
      <c r="D44" s="2" t="s">
        <v>89</v>
      </c>
      <c r="E44" s="2" t="s">
        <v>83</v>
      </c>
    </row>
    <row r="45" customFormat="false" ht="12.75" hidden="false" customHeight="false" outlineLevel="0" collapsed="false">
      <c r="A45" s="1" t="s">
        <v>90</v>
      </c>
      <c r="B45" s="2" t="n">
        <v>2</v>
      </c>
      <c r="C45" s="2" t="n">
        <f aca="false">B44+C44</f>
        <v>65</v>
      </c>
      <c r="D45" s="2" t="s">
        <v>91</v>
      </c>
      <c r="E45" s="2" t="s">
        <v>83</v>
      </c>
    </row>
    <row r="46" customFormat="false" ht="12.75" hidden="false" customHeight="false" outlineLevel="0" collapsed="false">
      <c r="A46" s="1" t="s">
        <v>92</v>
      </c>
      <c r="B46" s="2" t="n">
        <v>2</v>
      </c>
      <c r="C46" s="2" t="n">
        <f aca="false">B45+C45</f>
        <v>67</v>
      </c>
      <c r="D46" s="2" t="s">
        <v>93</v>
      </c>
      <c r="E46" s="2" t="s">
        <v>83</v>
      </c>
    </row>
    <row r="47" customFormat="false" ht="12.75" hidden="false" customHeight="false" outlineLevel="0" collapsed="false">
      <c r="A47" s="1" t="s">
        <v>94</v>
      </c>
      <c r="B47" s="2" t="n">
        <v>2</v>
      </c>
      <c r="C47" s="2" t="n">
        <f aca="false">B46+C46</f>
        <v>69</v>
      </c>
      <c r="D47" s="2" t="s">
        <v>95</v>
      </c>
      <c r="E47" s="2" t="s">
        <v>83</v>
      </c>
    </row>
    <row r="48" customFormat="false" ht="12.75" hidden="false" customHeight="false" outlineLevel="0" collapsed="false">
      <c r="A48" s="1" t="s">
        <v>96</v>
      </c>
      <c r="B48" s="2" t="n">
        <v>2</v>
      </c>
      <c r="C48" s="2" t="n">
        <f aca="false">B47+C47</f>
        <v>71</v>
      </c>
      <c r="D48" s="2" t="s">
        <v>97</v>
      </c>
      <c r="E48" s="2" t="s">
        <v>83</v>
      </c>
    </row>
    <row r="49" customFormat="false" ht="12.75" hidden="false" customHeight="false" outlineLevel="0" collapsed="false">
      <c r="A49" s="1" t="s">
        <v>98</v>
      </c>
      <c r="B49" s="2" t="n">
        <v>2</v>
      </c>
      <c r="C49" s="2" t="n">
        <f aca="false">B48+C48</f>
        <v>73</v>
      </c>
      <c r="D49" s="2" t="s">
        <v>99</v>
      </c>
      <c r="E49" s="2" t="s">
        <v>83</v>
      </c>
    </row>
    <row r="50" customFormat="false" ht="12.75" hidden="false" customHeight="false" outlineLevel="0" collapsed="false">
      <c r="A50" s="1" t="s">
        <v>100</v>
      </c>
      <c r="B50" s="2" t="n">
        <v>68</v>
      </c>
      <c r="C50" s="2" t="n">
        <f aca="false">B49+C49</f>
        <v>75</v>
      </c>
      <c r="D50" s="2" t="s">
        <v>101</v>
      </c>
      <c r="E50" s="2" t="s">
        <v>83</v>
      </c>
    </row>
    <row r="51" customFormat="false" ht="12.75" hidden="false" customHeight="false" outlineLevel="0" collapsed="false">
      <c r="A51" s="1" t="s">
        <v>102</v>
      </c>
      <c r="B51" s="2" t="n">
        <v>1</v>
      </c>
      <c r="C51" s="2" t="n">
        <f aca="false">B50+C50</f>
        <v>143</v>
      </c>
      <c r="D51" s="2" t="s">
        <v>103</v>
      </c>
      <c r="E51" s="2" t="s">
        <v>104</v>
      </c>
    </row>
    <row r="52" customFormat="false" ht="12.75" hidden="false" customHeight="false" outlineLevel="0" collapsed="false">
      <c r="A52" s="1" t="s">
        <v>105</v>
      </c>
      <c r="B52" s="2" t="n">
        <v>1</v>
      </c>
      <c r="C52" s="2" t="n">
        <f aca="false">B51+C51</f>
        <v>144</v>
      </c>
      <c r="D52" s="2" t="s">
        <v>106</v>
      </c>
      <c r="E52" s="2" t="s">
        <v>104</v>
      </c>
    </row>
    <row r="53" customFormat="false" ht="12.75" hidden="false" customHeight="false" outlineLevel="0" collapsed="false">
      <c r="A53" s="1" t="s">
        <v>107</v>
      </c>
      <c r="B53" s="2" t="n">
        <v>1</v>
      </c>
      <c r="C53" s="2" t="n">
        <f aca="false">B52+C52</f>
        <v>145</v>
      </c>
      <c r="D53" s="2" t="s">
        <v>108</v>
      </c>
      <c r="E53" s="2" t="s">
        <v>104</v>
      </c>
    </row>
    <row r="54" customFormat="false" ht="12.75" hidden="false" customHeight="false" outlineLevel="0" collapsed="false">
      <c r="A54" s="1" t="s">
        <v>109</v>
      </c>
      <c r="B54" s="2" t="n">
        <v>1</v>
      </c>
      <c r="C54" s="2" t="n">
        <f aca="false">B53+C53</f>
        <v>146</v>
      </c>
      <c r="D54" s="2" t="s">
        <v>110</v>
      </c>
      <c r="E54" s="2" t="s">
        <v>104</v>
      </c>
    </row>
    <row r="55" customFormat="false" ht="12.75" hidden="false" customHeight="false" outlineLevel="0" collapsed="false">
      <c r="A55" s="1" t="s">
        <v>111</v>
      </c>
      <c r="B55" s="2" t="n">
        <v>1</v>
      </c>
      <c r="C55" s="2" t="n">
        <f aca="false">B54+C54</f>
        <v>147</v>
      </c>
      <c r="D55" s="2" t="s">
        <v>112</v>
      </c>
      <c r="E55" s="2" t="s">
        <v>104</v>
      </c>
    </row>
    <row r="56" customFormat="false" ht="12.75" hidden="false" customHeight="false" outlineLevel="0" collapsed="false">
      <c r="A56" s="1" t="s">
        <v>113</v>
      </c>
      <c r="B56" s="2" t="n">
        <v>1</v>
      </c>
      <c r="C56" s="2" t="n">
        <f aca="false">B55+C55</f>
        <v>148</v>
      </c>
      <c r="D56" s="2" t="s">
        <v>114</v>
      </c>
      <c r="E56" s="2" t="s">
        <v>104</v>
      </c>
    </row>
    <row r="57" customFormat="false" ht="12.75" hidden="false" customHeight="false" outlineLevel="0" collapsed="false">
      <c r="A57" s="1" t="s">
        <v>115</v>
      </c>
      <c r="B57" s="2" t="n">
        <v>1</v>
      </c>
      <c r="C57" s="2" t="n">
        <f aca="false">B56+C56</f>
        <v>149</v>
      </c>
      <c r="D57" s="2" t="s">
        <v>116</v>
      </c>
      <c r="E57" s="2" t="s">
        <v>104</v>
      </c>
    </row>
    <row r="58" customFormat="false" ht="12.75" hidden="false" customHeight="false" outlineLevel="0" collapsed="false">
      <c r="A58" s="1" t="s">
        <v>117</v>
      </c>
      <c r="B58" s="2" t="n">
        <v>1</v>
      </c>
      <c r="C58" s="2" t="n">
        <f aca="false">B57+C57</f>
        <v>150</v>
      </c>
      <c r="D58" s="2" t="s">
        <v>118</v>
      </c>
      <c r="E58" s="2" t="s">
        <v>104</v>
      </c>
    </row>
    <row r="59" customFormat="false" ht="12.75" hidden="false" customHeight="false" outlineLevel="0" collapsed="false">
      <c r="A59" s="1" t="s">
        <v>119</v>
      </c>
      <c r="B59" s="2" t="n">
        <v>1</v>
      </c>
      <c r="C59" s="2" t="n">
        <f aca="false">B58+C58</f>
        <v>151</v>
      </c>
      <c r="D59" s="2" t="s">
        <v>120</v>
      </c>
      <c r="E59" s="2" t="s">
        <v>104</v>
      </c>
    </row>
    <row r="60" customFormat="false" ht="12.75" hidden="false" customHeight="false" outlineLevel="0" collapsed="false">
      <c r="A60" s="1" t="s">
        <v>121</v>
      </c>
      <c r="B60" s="2" t="n">
        <v>1</v>
      </c>
      <c r="C60" s="2" t="n">
        <f aca="false">B59+C59</f>
        <v>152</v>
      </c>
      <c r="D60" s="2" t="s">
        <v>122</v>
      </c>
      <c r="E60" s="2" t="s">
        <v>104</v>
      </c>
    </row>
    <row r="61" customFormat="false" ht="12.75" hidden="false" customHeight="false" outlineLevel="0" collapsed="false">
      <c r="A61" s="1" t="s">
        <v>123</v>
      </c>
      <c r="B61" s="2" t="n">
        <v>1</v>
      </c>
      <c r="C61" s="2" t="n">
        <f aca="false">B60+C60</f>
        <v>153</v>
      </c>
      <c r="D61" s="2" t="s">
        <v>124</v>
      </c>
      <c r="E61" s="2" t="s">
        <v>104</v>
      </c>
    </row>
    <row r="62" customFormat="false" ht="12.75" hidden="false" customHeight="false" outlineLevel="0" collapsed="false">
      <c r="A62" s="1" t="s">
        <v>125</v>
      </c>
      <c r="B62" s="2" t="n">
        <v>1</v>
      </c>
      <c r="C62" s="2" t="n">
        <f aca="false">B61+C61</f>
        <v>154</v>
      </c>
      <c r="D62" s="2" t="s">
        <v>126</v>
      </c>
      <c r="E62" s="2" t="s">
        <v>104</v>
      </c>
    </row>
    <row r="63" customFormat="false" ht="12.75" hidden="false" customHeight="false" outlineLevel="0" collapsed="false">
      <c r="A63" s="1" t="s">
        <v>127</v>
      </c>
      <c r="B63" s="2" t="n">
        <v>7</v>
      </c>
      <c r="C63" s="2" t="n">
        <f aca="false">B62+C62</f>
        <v>155</v>
      </c>
      <c r="D63" s="2" t="s">
        <v>128</v>
      </c>
      <c r="E63" s="2" t="s">
        <v>104</v>
      </c>
    </row>
    <row r="64" customFormat="false" ht="12.75" hidden="false" customHeight="false" outlineLevel="0" collapsed="false">
      <c r="A64" s="1" t="s">
        <v>129</v>
      </c>
      <c r="B64" s="2" t="n">
        <v>1</v>
      </c>
      <c r="C64" s="2" t="n">
        <f aca="false">B63+C63</f>
        <v>162</v>
      </c>
      <c r="D64" s="2" t="s">
        <v>130</v>
      </c>
      <c r="E64" s="2" t="s">
        <v>7</v>
      </c>
      <c r="S64" s="0" t="n">
        <v>1</v>
      </c>
      <c r="T64" s="0" t="e">
        <f aca="false">#REF!+S64</f>
        <v>#REF!</v>
      </c>
    </row>
    <row r="65" customFormat="false" ht="12.75" hidden="false" customHeight="false" outlineLevel="0" collapsed="false">
      <c r="A65" s="1" t="s">
        <v>131</v>
      </c>
      <c r="B65" s="2" t="n">
        <v>3</v>
      </c>
      <c r="C65" s="2" t="n">
        <f aca="false">B64+C64</f>
        <v>163</v>
      </c>
      <c r="D65" s="2" t="s">
        <v>132</v>
      </c>
      <c r="E65" s="2" t="s">
        <v>7</v>
      </c>
      <c r="S65" s="0" t="n">
        <v>2</v>
      </c>
      <c r="T65" s="0" t="e">
        <f aca="false">T64+S65</f>
        <v>#REF!</v>
      </c>
    </row>
    <row r="66" customFormat="false" ht="12.75" hidden="false" customHeight="false" outlineLevel="0" collapsed="false">
      <c r="A66" s="1" t="s">
        <v>133</v>
      </c>
      <c r="B66" s="2" t="n">
        <v>3</v>
      </c>
      <c r="C66" s="2" t="n">
        <f aca="false">B65+C65</f>
        <v>166</v>
      </c>
      <c r="D66" s="2" t="s">
        <v>134</v>
      </c>
      <c r="E66" s="2" t="s">
        <v>7</v>
      </c>
      <c r="S66" s="0" t="n">
        <v>2</v>
      </c>
      <c r="T66" s="0" t="e">
        <f aca="false">T65+S66</f>
        <v>#REF!</v>
      </c>
    </row>
    <row r="67" customFormat="false" ht="12.75" hidden="false" customHeight="false" outlineLevel="0" collapsed="false">
      <c r="A67" s="1" t="s">
        <v>135</v>
      </c>
      <c r="B67" s="2" t="n">
        <v>1</v>
      </c>
      <c r="C67" s="2" t="n">
        <f aca="false">B66+C66</f>
        <v>169</v>
      </c>
      <c r="D67" s="2" t="s">
        <v>136</v>
      </c>
      <c r="E67" s="2" t="s">
        <v>7</v>
      </c>
      <c r="S67" s="0" t="n">
        <v>1</v>
      </c>
      <c r="T67" s="0" t="e">
        <f aca="false">T66+S67</f>
        <v>#REF!</v>
      </c>
    </row>
    <row r="68" customFormat="false" ht="12.75" hidden="false" customHeight="false" outlineLevel="0" collapsed="false">
      <c r="A68" s="1" t="s">
        <v>137</v>
      </c>
      <c r="B68" s="2" t="n">
        <v>1</v>
      </c>
      <c r="C68" s="2" t="n">
        <f aca="false">B67+C67</f>
        <v>170</v>
      </c>
      <c r="D68" s="2" t="s">
        <v>138</v>
      </c>
      <c r="E68" s="2" t="s">
        <v>7</v>
      </c>
      <c r="S68" s="0" t="n">
        <v>1</v>
      </c>
      <c r="T68" s="0" t="e">
        <f aca="false">T67+S68</f>
        <v>#REF!</v>
      </c>
    </row>
    <row r="69" customFormat="false" ht="12.75" hidden="false" customHeight="false" outlineLevel="0" collapsed="false">
      <c r="A69" s="1" t="s">
        <v>139</v>
      </c>
      <c r="B69" s="2" t="n">
        <v>1</v>
      </c>
      <c r="C69" s="2" t="n">
        <f aca="false">B68+C68</f>
        <v>171</v>
      </c>
      <c r="D69" s="2" t="s">
        <v>140</v>
      </c>
      <c r="E69" s="2" t="s">
        <v>7</v>
      </c>
      <c r="S69" s="0" t="n">
        <v>2</v>
      </c>
      <c r="T69" s="0" t="e">
        <f aca="false">T68+S69</f>
        <v>#REF!</v>
      </c>
    </row>
    <row r="70" customFormat="false" ht="12.75" hidden="false" customHeight="false" outlineLevel="0" collapsed="false">
      <c r="A70" s="1" t="s">
        <v>141</v>
      </c>
      <c r="B70" s="2" t="n">
        <v>1</v>
      </c>
      <c r="C70" s="2" t="n">
        <f aca="false">B69+C69</f>
        <v>172</v>
      </c>
      <c r="D70" s="2" t="s">
        <v>142</v>
      </c>
      <c r="E70" s="2" t="s">
        <v>7</v>
      </c>
      <c r="S70" s="0" t="n">
        <v>1</v>
      </c>
      <c r="T70" s="0" t="e">
        <f aca="false">T69+S70</f>
        <v>#REF!</v>
      </c>
    </row>
    <row r="71" customFormat="false" ht="12.75" hidden="false" customHeight="false" outlineLevel="0" collapsed="false">
      <c r="A71" s="1" t="s">
        <v>143</v>
      </c>
      <c r="B71" s="2" t="n">
        <v>1</v>
      </c>
      <c r="C71" s="2" t="n">
        <f aca="false">B70+C70</f>
        <v>173</v>
      </c>
      <c r="D71" s="2" t="s">
        <v>144</v>
      </c>
      <c r="E71" s="2" t="s">
        <v>7</v>
      </c>
      <c r="S71" s="0" t="n">
        <v>2</v>
      </c>
      <c r="T71" s="0" t="e">
        <f aca="false">T70+S71</f>
        <v>#REF!</v>
      </c>
    </row>
    <row r="72" customFormat="false" ht="12.75" hidden="false" customHeight="false" outlineLevel="0" collapsed="false">
      <c r="A72" s="1" t="s">
        <v>145</v>
      </c>
      <c r="B72" s="2" t="n">
        <v>2</v>
      </c>
      <c r="C72" s="2" t="n">
        <f aca="false">B71+C71</f>
        <v>174</v>
      </c>
      <c r="D72" s="2" t="s">
        <v>146</v>
      </c>
      <c r="E72" s="2" t="s">
        <v>7</v>
      </c>
      <c r="S72" s="0" t="n">
        <v>1</v>
      </c>
      <c r="T72" s="0" t="e">
        <f aca="false">T71+S72</f>
        <v>#REF!</v>
      </c>
    </row>
    <row r="73" customFormat="false" ht="12.75" hidden="false" customHeight="false" outlineLevel="0" collapsed="false">
      <c r="A73" s="1" t="s">
        <v>147</v>
      </c>
      <c r="B73" s="2" t="n">
        <v>2</v>
      </c>
      <c r="C73" s="2" t="n">
        <f aca="false">B72+C72</f>
        <v>176</v>
      </c>
      <c r="D73" s="2" t="s">
        <v>148</v>
      </c>
      <c r="E73" s="2" t="s">
        <v>7</v>
      </c>
    </row>
    <row r="74" customFormat="false" ht="12.75" hidden="false" customHeight="false" outlineLevel="0" collapsed="false">
      <c r="A74" s="1" t="s">
        <v>149</v>
      </c>
      <c r="B74" s="2" t="n">
        <v>1</v>
      </c>
      <c r="C74" s="2" t="n">
        <f aca="false">B73+C73</f>
        <v>178</v>
      </c>
      <c r="D74" s="2" t="s">
        <v>150</v>
      </c>
      <c r="E74" s="2" t="s">
        <v>7</v>
      </c>
    </row>
    <row r="75" customFormat="false" ht="12.75" hidden="false" customHeight="false" outlineLevel="0" collapsed="false">
      <c r="A75" s="1" t="s">
        <v>151</v>
      </c>
      <c r="B75" s="2" t="n">
        <v>2</v>
      </c>
      <c r="C75" s="2" t="n">
        <f aca="false">B74+C74</f>
        <v>179</v>
      </c>
      <c r="D75" s="2" t="s">
        <v>152</v>
      </c>
      <c r="E75" s="2" t="s">
        <v>7</v>
      </c>
    </row>
    <row r="76" customFormat="false" ht="12.75" hidden="false" customHeight="false" outlineLevel="0" collapsed="false">
      <c r="A76" s="1" t="s">
        <v>153</v>
      </c>
      <c r="B76" s="2" t="n">
        <v>1</v>
      </c>
      <c r="C76" s="2" t="n">
        <f aca="false">B75+C75</f>
        <v>181</v>
      </c>
      <c r="D76" s="2" t="s">
        <v>154</v>
      </c>
      <c r="E76" s="2" t="s">
        <v>7</v>
      </c>
    </row>
    <row r="77" customFormat="false" ht="12.75" hidden="false" customHeight="false" outlineLevel="0" collapsed="false">
      <c r="A77" s="1" t="s">
        <v>155</v>
      </c>
      <c r="B77" s="2" t="n">
        <v>2</v>
      </c>
      <c r="C77" s="2" t="n">
        <f aca="false">B76+C76</f>
        <v>182</v>
      </c>
      <c r="D77" s="2" t="s">
        <v>156</v>
      </c>
      <c r="E77" s="2" t="s">
        <v>7</v>
      </c>
    </row>
    <row r="78" customFormat="false" ht="12.75" hidden="false" customHeight="false" outlineLevel="0" collapsed="false">
      <c r="A78" s="1" t="s">
        <v>157</v>
      </c>
      <c r="B78" s="2" t="n">
        <v>2</v>
      </c>
      <c r="C78" s="2" t="n">
        <f aca="false">B77+C77</f>
        <v>184</v>
      </c>
      <c r="D78" s="2" t="s">
        <v>158</v>
      </c>
      <c r="E78" s="2" t="s">
        <v>7</v>
      </c>
    </row>
    <row r="79" customFormat="false" ht="12.75" hidden="false" customHeight="false" outlineLevel="0" collapsed="false">
      <c r="A79" s="1" t="s">
        <v>159</v>
      </c>
      <c r="B79" s="2" t="n">
        <v>1</v>
      </c>
      <c r="C79" s="2" t="n">
        <f aca="false">B78+C78</f>
        <v>186</v>
      </c>
      <c r="D79" s="2" t="s">
        <v>160</v>
      </c>
      <c r="E79" s="2" t="s">
        <v>7</v>
      </c>
    </row>
    <row r="80" customFormat="false" ht="12.75" hidden="false" customHeight="false" outlineLevel="0" collapsed="false">
      <c r="A80" s="1" t="s">
        <v>161</v>
      </c>
      <c r="B80" s="2" t="n">
        <v>1</v>
      </c>
      <c r="C80" s="2" t="n">
        <f aca="false">B79+C79</f>
        <v>187</v>
      </c>
      <c r="D80" s="2" t="s">
        <v>162</v>
      </c>
      <c r="E80" s="2" t="s">
        <v>7</v>
      </c>
    </row>
    <row r="81" customFormat="false" ht="12.75" hidden="false" customHeight="false" outlineLevel="0" collapsed="false">
      <c r="A81" s="1" t="s">
        <v>163</v>
      </c>
      <c r="B81" s="2" t="n">
        <v>2</v>
      </c>
      <c r="C81" s="2" t="n">
        <f aca="false">B80+C80</f>
        <v>188</v>
      </c>
      <c r="D81" s="2" t="s">
        <v>164</v>
      </c>
      <c r="E81" s="2" t="s">
        <v>7</v>
      </c>
    </row>
    <row r="82" customFormat="false" ht="12.75" hidden="false" customHeight="false" outlineLevel="0" collapsed="false">
      <c r="A82" s="1" t="s">
        <v>165</v>
      </c>
      <c r="B82" s="2" t="n">
        <v>1</v>
      </c>
      <c r="C82" s="2" t="n">
        <f aca="false">B81+C81</f>
        <v>190</v>
      </c>
      <c r="D82" s="2" t="s">
        <v>166</v>
      </c>
      <c r="E82" s="2" t="s">
        <v>7</v>
      </c>
    </row>
    <row r="83" customFormat="false" ht="12.75" hidden="false" customHeight="false" outlineLevel="0" collapsed="false">
      <c r="A83" s="1" t="s">
        <v>167</v>
      </c>
      <c r="B83" s="2" t="n">
        <v>2</v>
      </c>
      <c r="C83" s="2" t="n">
        <f aca="false">B82+C82</f>
        <v>191</v>
      </c>
      <c r="D83" s="2" t="s">
        <v>168</v>
      </c>
      <c r="E83" s="2" t="s">
        <v>7</v>
      </c>
    </row>
    <row r="84" customFormat="false" ht="12.75" hidden="false" customHeight="false" outlineLevel="0" collapsed="false">
      <c r="A84" s="1" t="s">
        <v>169</v>
      </c>
      <c r="B84" s="2" t="n">
        <v>1</v>
      </c>
      <c r="C84" s="2" t="n">
        <f aca="false">B83+C83</f>
        <v>193</v>
      </c>
      <c r="D84" s="2" t="s">
        <v>170</v>
      </c>
      <c r="E84" s="2" t="s">
        <v>7</v>
      </c>
    </row>
    <row r="85" customFormat="false" ht="12.75" hidden="false" customHeight="false" outlineLevel="0" collapsed="false">
      <c r="A85" s="1" t="s">
        <v>171</v>
      </c>
      <c r="B85" s="2" t="n">
        <v>2</v>
      </c>
      <c r="C85" s="2" t="n">
        <f aca="false">B84+C84</f>
        <v>194</v>
      </c>
      <c r="D85" s="2" t="s">
        <v>172</v>
      </c>
      <c r="E85" s="2" t="s">
        <v>7</v>
      </c>
    </row>
    <row r="86" customFormat="false" ht="12.75" hidden="false" customHeight="false" outlineLevel="0" collapsed="false">
      <c r="A86" s="1" t="s">
        <v>173</v>
      </c>
      <c r="B86" s="2" t="n">
        <v>1</v>
      </c>
      <c r="C86" s="2" t="n">
        <f aca="false">B85+C85</f>
        <v>196</v>
      </c>
      <c r="D86" s="2" t="s">
        <v>174</v>
      </c>
      <c r="E86" s="2" t="s">
        <v>7</v>
      </c>
    </row>
    <row r="87" customFormat="false" ht="12.75" hidden="false" customHeight="false" outlineLevel="0" collapsed="false">
      <c r="A87" s="1" t="s">
        <v>175</v>
      </c>
      <c r="B87" s="2" t="n">
        <v>2</v>
      </c>
      <c r="C87" s="2" t="n">
        <f aca="false">B86+C86</f>
        <v>197</v>
      </c>
      <c r="D87" s="2" t="s">
        <v>176</v>
      </c>
      <c r="E87" s="2" t="s">
        <v>7</v>
      </c>
    </row>
    <row r="88" customFormat="false" ht="12.75" hidden="false" customHeight="false" outlineLevel="0" collapsed="false">
      <c r="A88" s="1" t="s">
        <v>177</v>
      </c>
      <c r="B88" s="2" t="n">
        <v>1</v>
      </c>
      <c r="C88" s="2" t="n">
        <f aca="false">B87+C87</f>
        <v>199</v>
      </c>
      <c r="D88" s="2" t="s">
        <v>178</v>
      </c>
      <c r="E88" s="2" t="s">
        <v>7</v>
      </c>
    </row>
    <row r="89" customFormat="false" ht="12.75" hidden="false" customHeight="false" outlineLevel="0" collapsed="false">
      <c r="A89" s="1" t="s">
        <v>179</v>
      </c>
      <c r="B89" s="2" t="n">
        <v>2</v>
      </c>
      <c r="C89" s="2" t="n">
        <f aca="false">B88+C88</f>
        <v>200</v>
      </c>
      <c r="D89" s="2" t="s">
        <v>180</v>
      </c>
      <c r="E89" s="2" t="s">
        <v>7</v>
      </c>
    </row>
    <row r="90" customFormat="false" ht="12.75" hidden="false" customHeight="false" outlineLevel="0" collapsed="false">
      <c r="A90" s="1" t="s">
        <v>181</v>
      </c>
      <c r="B90" s="2" t="n">
        <v>1</v>
      </c>
      <c r="C90" s="2" t="n">
        <f aca="false">B89+C89</f>
        <v>202</v>
      </c>
      <c r="D90" s="2" t="s">
        <v>182</v>
      </c>
      <c r="E90" s="2" t="s">
        <v>7</v>
      </c>
    </row>
    <row r="91" customFormat="false" ht="12.75" hidden="false" customHeight="false" outlineLevel="0" collapsed="false">
      <c r="A91" s="1" t="s">
        <v>183</v>
      </c>
      <c r="B91" s="2" t="n">
        <v>2</v>
      </c>
      <c r="C91" s="2" t="n">
        <f aca="false">B90+C90</f>
        <v>203</v>
      </c>
      <c r="D91" s="2" t="s">
        <v>184</v>
      </c>
      <c r="E91" s="2" t="s">
        <v>7</v>
      </c>
    </row>
    <row r="92" customFormat="false" ht="12.75" hidden="false" customHeight="false" outlineLevel="0" collapsed="false">
      <c r="A92" s="1" t="s">
        <v>185</v>
      </c>
      <c r="B92" s="2" t="n">
        <v>1</v>
      </c>
      <c r="C92" s="2" t="n">
        <f aca="false">B91+C91</f>
        <v>205</v>
      </c>
      <c r="D92" s="2" t="s">
        <v>186</v>
      </c>
      <c r="E92" s="2" t="s">
        <v>7</v>
      </c>
    </row>
    <row r="93" customFormat="false" ht="12.75" hidden="false" customHeight="false" outlineLevel="0" collapsed="false">
      <c r="A93" s="1" t="s">
        <v>187</v>
      </c>
      <c r="B93" s="2" t="n">
        <v>2</v>
      </c>
      <c r="C93" s="2" t="n">
        <f aca="false">B92+C92</f>
        <v>206</v>
      </c>
      <c r="D93" s="2" t="s">
        <v>188</v>
      </c>
      <c r="E93" s="2" t="s">
        <v>7</v>
      </c>
    </row>
    <row r="94" customFormat="false" ht="12.75" hidden="false" customHeight="false" outlineLevel="0" collapsed="false">
      <c r="A94" s="1" t="s">
        <v>189</v>
      </c>
      <c r="B94" s="2" t="n">
        <v>1</v>
      </c>
      <c r="C94" s="2" t="n">
        <f aca="false">B93+C93</f>
        <v>208</v>
      </c>
      <c r="D94" s="2" t="s">
        <v>190</v>
      </c>
      <c r="E94" s="2" t="s">
        <v>7</v>
      </c>
    </row>
    <row r="95" customFormat="false" ht="12.75" hidden="false" customHeight="false" outlineLevel="0" collapsed="false">
      <c r="A95" s="1" t="s">
        <v>191</v>
      </c>
      <c r="B95" s="2" t="n">
        <v>2</v>
      </c>
      <c r="C95" s="2" t="n">
        <f aca="false">B94+C94</f>
        <v>209</v>
      </c>
      <c r="D95" s="2" t="s">
        <v>192</v>
      </c>
      <c r="E95" s="2" t="s">
        <v>7</v>
      </c>
    </row>
    <row r="96" customFormat="false" ht="12.75" hidden="false" customHeight="false" outlineLevel="0" collapsed="false">
      <c r="A96" s="1" t="s">
        <v>193</v>
      </c>
      <c r="B96" s="2" t="n">
        <v>1</v>
      </c>
      <c r="C96" s="2" t="n">
        <f aca="false">B95+C95</f>
        <v>211</v>
      </c>
      <c r="D96" s="2" t="s">
        <v>194</v>
      </c>
      <c r="E96" s="2" t="s">
        <v>7</v>
      </c>
    </row>
    <row r="97" customFormat="false" ht="12.75" hidden="false" customHeight="false" outlineLevel="0" collapsed="false">
      <c r="A97" s="1" t="s">
        <v>195</v>
      </c>
      <c r="B97" s="2" t="n">
        <v>2</v>
      </c>
      <c r="C97" s="2" t="n">
        <f aca="false">B96+C96</f>
        <v>212</v>
      </c>
      <c r="D97" s="2" t="s">
        <v>196</v>
      </c>
      <c r="E97" s="2" t="s">
        <v>7</v>
      </c>
    </row>
    <row r="98" customFormat="false" ht="12.75" hidden="false" customHeight="false" outlineLevel="0" collapsed="false">
      <c r="A98" s="1" t="s">
        <v>197</v>
      </c>
      <c r="B98" s="2" t="n">
        <v>1</v>
      </c>
      <c r="C98" s="2" t="n">
        <f aca="false">B97+C97</f>
        <v>214</v>
      </c>
      <c r="D98" s="2" t="s">
        <v>198</v>
      </c>
      <c r="E98" s="2" t="s">
        <v>7</v>
      </c>
    </row>
    <row r="99" customFormat="false" ht="12.75" hidden="false" customHeight="false" outlineLevel="0" collapsed="false">
      <c r="A99" s="1" t="s">
        <v>199</v>
      </c>
      <c r="B99" s="2" t="n">
        <v>2</v>
      </c>
      <c r="C99" s="2" t="n">
        <f aca="false">B98+C98</f>
        <v>215</v>
      </c>
      <c r="D99" s="2" t="s">
        <v>200</v>
      </c>
      <c r="E99" s="2" t="s">
        <v>7</v>
      </c>
    </row>
    <row r="100" customFormat="false" ht="12.75" hidden="false" customHeight="false" outlineLevel="0" collapsed="false">
      <c r="A100" s="1" t="s">
        <v>201</v>
      </c>
      <c r="B100" s="2" t="n">
        <v>1</v>
      </c>
      <c r="C100" s="2" t="n">
        <f aca="false">B99+C99</f>
        <v>217</v>
      </c>
      <c r="D100" s="2" t="s">
        <v>202</v>
      </c>
      <c r="E100" s="2" t="s">
        <v>7</v>
      </c>
    </row>
    <row r="101" customFormat="false" ht="12.75" hidden="false" customHeight="false" outlineLevel="0" collapsed="false">
      <c r="A101" s="1" t="s">
        <v>203</v>
      </c>
      <c r="B101" s="2" t="n">
        <v>2</v>
      </c>
      <c r="C101" s="2" t="n">
        <f aca="false">B100+C100</f>
        <v>218</v>
      </c>
      <c r="D101" s="2" t="s">
        <v>204</v>
      </c>
      <c r="E101" s="2" t="s">
        <v>7</v>
      </c>
    </row>
    <row r="102" customFormat="false" ht="12.75" hidden="false" customHeight="false" outlineLevel="0" collapsed="false">
      <c r="A102" s="1" t="s">
        <v>205</v>
      </c>
      <c r="B102" s="2" t="n">
        <v>1</v>
      </c>
      <c r="C102" s="2" t="n">
        <f aca="false">B101+C101</f>
        <v>220</v>
      </c>
      <c r="D102" s="2" t="s">
        <v>206</v>
      </c>
      <c r="E102" s="2" t="s">
        <v>7</v>
      </c>
    </row>
    <row r="103" customFormat="false" ht="12.75" hidden="false" customHeight="false" outlineLevel="0" collapsed="false">
      <c r="A103" s="1" t="s">
        <v>207</v>
      </c>
      <c r="B103" s="2" t="n">
        <v>2</v>
      </c>
      <c r="C103" s="2" t="n">
        <f aca="false">B102+C102</f>
        <v>221</v>
      </c>
      <c r="D103" s="2" t="s">
        <v>208</v>
      </c>
      <c r="E103" s="2" t="s">
        <v>7</v>
      </c>
    </row>
    <row r="104" customFormat="false" ht="12.75" hidden="false" customHeight="false" outlineLevel="0" collapsed="false">
      <c r="A104" s="1" t="s">
        <v>209</v>
      </c>
      <c r="B104" s="2" t="n">
        <v>1</v>
      </c>
      <c r="C104" s="2" t="n">
        <f aca="false">B103+C103</f>
        <v>223</v>
      </c>
      <c r="D104" s="2" t="s">
        <v>210</v>
      </c>
      <c r="E104" s="2" t="s">
        <v>7</v>
      </c>
    </row>
    <row r="105" customFormat="false" ht="12.75" hidden="false" customHeight="false" outlineLevel="0" collapsed="false">
      <c r="A105" s="1" t="s">
        <v>211</v>
      </c>
      <c r="B105" s="2" t="n">
        <v>2</v>
      </c>
      <c r="C105" s="2" t="n">
        <f aca="false">B104+C104</f>
        <v>224</v>
      </c>
      <c r="D105" s="2" t="s">
        <v>212</v>
      </c>
      <c r="E105" s="2" t="s">
        <v>7</v>
      </c>
    </row>
    <row r="106" customFormat="false" ht="12.75" hidden="false" customHeight="false" outlineLevel="0" collapsed="false">
      <c r="A106" s="1" t="s">
        <v>213</v>
      </c>
      <c r="B106" s="2" t="n">
        <v>1</v>
      </c>
      <c r="C106" s="2" t="n">
        <f aca="false">B105+C105</f>
        <v>226</v>
      </c>
      <c r="D106" s="2" t="s">
        <v>214</v>
      </c>
      <c r="E106" s="2" t="s">
        <v>7</v>
      </c>
    </row>
    <row r="107" customFormat="false" ht="12.75" hidden="false" customHeight="false" outlineLevel="0" collapsed="false">
      <c r="A107" s="1" t="s">
        <v>215</v>
      </c>
      <c r="B107" s="2" t="n">
        <v>2</v>
      </c>
      <c r="C107" s="2" t="n">
        <f aca="false">B106+C106</f>
        <v>227</v>
      </c>
      <c r="D107" s="2" t="s">
        <v>216</v>
      </c>
      <c r="E107" s="2" t="s">
        <v>7</v>
      </c>
    </row>
    <row r="108" customFormat="false" ht="12.75" hidden="false" customHeight="false" outlineLevel="0" collapsed="false">
      <c r="A108" s="1" t="s">
        <v>217</v>
      </c>
      <c r="B108" s="2" t="n">
        <v>1</v>
      </c>
      <c r="C108" s="2" t="n">
        <f aca="false">B107+C107</f>
        <v>229</v>
      </c>
      <c r="D108" s="2" t="s">
        <v>218</v>
      </c>
      <c r="E108" s="2" t="s">
        <v>7</v>
      </c>
    </row>
    <row r="109" customFormat="false" ht="12.75" hidden="false" customHeight="false" outlineLevel="0" collapsed="false">
      <c r="A109" s="1" t="s">
        <v>219</v>
      </c>
      <c r="B109" s="2" t="n">
        <v>2</v>
      </c>
      <c r="C109" s="2" t="n">
        <f aca="false">B108+C108</f>
        <v>230</v>
      </c>
      <c r="D109" s="2" t="s">
        <v>220</v>
      </c>
      <c r="E109" s="2" t="s">
        <v>7</v>
      </c>
    </row>
    <row r="110" customFormat="false" ht="12.75" hidden="false" customHeight="false" outlineLevel="0" collapsed="false">
      <c r="A110" s="1" t="s">
        <v>221</v>
      </c>
      <c r="B110" s="2" t="n">
        <v>1</v>
      </c>
      <c r="C110" s="2" t="n">
        <f aca="false">B109+C109</f>
        <v>232</v>
      </c>
      <c r="D110" s="2" t="s">
        <v>222</v>
      </c>
      <c r="E110" s="2" t="s">
        <v>7</v>
      </c>
    </row>
    <row r="111" customFormat="false" ht="12.75" hidden="false" customHeight="false" outlineLevel="0" collapsed="false">
      <c r="A111" s="1" t="s">
        <v>223</v>
      </c>
      <c r="B111" s="2" t="n">
        <v>2</v>
      </c>
      <c r="C111" s="2" t="n">
        <f aca="false">B110+C110</f>
        <v>233</v>
      </c>
      <c r="D111" s="2" t="s">
        <v>224</v>
      </c>
      <c r="E111" s="2" t="s">
        <v>7</v>
      </c>
    </row>
    <row r="112" customFormat="false" ht="12.75" hidden="false" customHeight="false" outlineLevel="0" collapsed="false">
      <c r="A112" s="1" t="s">
        <v>225</v>
      </c>
      <c r="B112" s="2" t="n">
        <v>1</v>
      </c>
      <c r="C112" s="2" t="n">
        <f aca="false">B111+C111</f>
        <v>235</v>
      </c>
      <c r="D112" s="2" t="s">
        <v>226</v>
      </c>
      <c r="E112" s="2" t="s">
        <v>7</v>
      </c>
    </row>
    <row r="113" customFormat="false" ht="12.75" hidden="false" customHeight="false" outlineLevel="0" collapsed="false">
      <c r="A113" s="7" t="s">
        <v>227</v>
      </c>
      <c r="B113" s="2" t="n">
        <v>2</v>
      </c>
      <c r="C113" s="2" t="n">
        <f aca="false">B112+C112</f>
        <v>236</v>
      </c>
      <c r="D113" s="2" t="s">
        <v>228</v>
      </c>
      <c r="E113" s="2" t="s">
        <v>7</v>
      </c>
    </row>
    <row r="114" customFormat="false" ht="12.75" hidden="false" customHeight="false" outlineLevel="0" collapsed="false">
      <c r="A114" s="1" t="s">
        <v>229</v>
      </c>
      <c r="B114" s="2" t="n">
        <v>1</v>
      </c>
      <c r="C114" s="2" t="n">
        <f aca="false">B113+C113</f>
        <v>238</v>
      </c>
      <c r="D114" s="2" t="s">
        <v>230</v>
      </c>
      <c r="E114" s="2" t="s">
        <v>7</v>
      </c>
    </row>
    <row r="115" customFormat="false" ht="12.75" hidden="false" customHeight="false" outlineLevel="0" collapsed="false">
      <c r="A115" s="1" t="s">
        <v>231</v>
      </c>
      <c r="B115" s="2" t="n">
        <v>2</v>
      </c>
      <c r="C115" s="2" t="n">
        <f aca="false">B114+C114</f>
        <v>239</v>
      </c>
      <c r="D115" s="2" t="s">
        <v>232</v>
      </c>
      <c r="E115" s="2" t="s">
        <v>7</v>
      </c>
    </row>
    <row r="116" customFormat="false" ht="12.75" hidden="false" customHeight="false" outlineLevel="0" collapsed="false">
      <c r="A116" s="1" t="s">
        <v>233</v>
      </c>
      <c r="B116" s="2" t="n">
        <v>2</v>
      </c>
      <c r="C116" s="2" t="n">
        <f aca="false">B115+C115</f>
        <v>241</v>
      </c>
      <c r="D116" s="2" t="s">
        <v>234</v>
      </c>
      <c r="E116" s="2" t="s">
        <v>7</v>
      </c>
    </row>
    <row r="117" customFormat="false" ht="12.75" hidden="false" customHeight="false" outlineLevel="0" collapsed="false">
      <c r="A117" s="1" t="s">
        <v>235</v>
      </c>
      <c r="B117" s="2" t="n">
        <v>2</v>
      </c>
      <c r="C117" s="2" t="n">
        <f aca="false">B116+C116</f>
        <v>243</v>
      </c>
      <c r="D117" s="2" t="s">
        <v>236</v>
      </c>
      <c r="E117" s="2" t="s">
        <v>7</v>
      </c>
    </row>
    <row r="118" customFormat="false" ht="12.75" hidden="false" customHeight="false" outlineLevel="0" collapsed="false">
      <c r="A118" s="1" t="s">
        <v>237</v>
      </c>
      <c r="B118" s="2" t="n">
        <v>2</v>
      </c>
      <c r="C118" s="2" t="n">
        <f aca="false">B117+C117</f>
        <v>245</v>
      </c>
      <c r="D118" s="2" t="s">
        <v>238</v>
      </c>
      <c r="E118" s="2" t="s">
        <v>7</v>
      </c>
    </row>
    <row r="119" customFormat="false" ht="12.75" hidden="false" customHeight="false" outlineLevel="0" collapsed="false">
      <c r="A119" s="1" t="s">
        <v>239</v>
      </c>
      <c r="B119" s="2" t="n">
        <v>2</v>
      </c>
      <c r="C119" s="2" t="n">
        <f aca="false">B118+C118</f>
        <v>247</v>
      </c>
      <c r="D119" s="2" t="s">
        <v>240</v>
      </c>
      <c r="E119" s="2" t="s">
        <v>7</v>
      </c>
    </row>
    <row r="120" customFormat="false" ht="12.75" hidden="false" customHeight="false" outlineLevel="0" collapsed="false">
      <c r="A120" s="1" t="s">
        <v>241</v>
      </c>
      <c r="B120" s="2" t="n">
        <v>2</v>
      </c>
      <c r="C120" s="2" t="n">
        <f aca="false">B119+C119</f>
        <v>249</v>
      </c>
      <c r="D120" s="2" t="s">
        <v>242</v>
      </c>
      <c r="E120" s="2" t="s">
        <v>7</v>
      </c>
    </row>
    <row r="121" customFormat="false" ht="12.75" hidden="false" customHeight="false" outlineLevel="0" collapsed="false">
      <c r="A121" s="1" t="s">
        <v>243</v>
      </c>
      <c r="B121" s="2" t="n">
        <v>2</v>
      </c>
      <c r="C121" s="2" t="n">
        <f aca="false">B120+C120</f>
        <v>251</v>
      </c>
      <c r="D121" s="2" t="s">
        <v>244</v>
      </c>
      <c r="E121" s="2" t="s">
        <v>7</v>
      </c>
    </row>
    <row r="122" customFormat="false" ht="12.75" hidden="false" customHeight="false" outlineLevel="0" collapsed="false">
      <c r="A122" s="1" t="s">
        <v>245</v>
      </c>
      <c r="B122" s="2" t="n">
        <v>2</v>
      </c>
      <c r="C122" s="2" t="n">
        <f aca="false">B121+C121</f>
        <v>253</v>
      </c>
      <c r="D122" s="2" t="s">
        <v>246</v>
      </c>
      <c r="E122" s="2" t="s">
        <v>7</v>
      </c>
    </row>
    <row r="123" customFormat="false" ht="12.75" hidden="false" customHeight="false" outlineLevel="0" collapsed="false">
      <c r="A123" s="1" t="s">
        <v>247</v>
      </c>
      <c r="B123" s="2" t="n">
        <v>2</v>
      </c>
      <c r="C123" s="2" t="n">
        <f aca="false">B122+C122</f>
        <v>255</v>
      </c>
      <c r="D123" s="2" t="s">
        <v>248</v>
      </c>
      <c r="E123" s="2" t="s">
        <v>7</v>
      </c>
    </row>
    <row r="124" customFormat="false" ht="12.75" hidden="false" customHeight="false" outlineLevel="0" collapsed="false">
      <c r="A124" s="1" t="s">
        <v>249</v>
      </c>
      <c r="B124" s="2" t="n">
        <v>2</v>
      </c>
      <c r="C124" s="2" t="n">
        <f aca="false">B123+C123</f>
        <v>257</v>
      </c>
      <c r="D124" s="2" t="s">
        <v>250</v>
      </c>
      <c r="E124" s="2" t="s">
        <v>7</v>
      </c>
    </row>
    <row r="125" customFormat="false" ht="12.75" hidden="false" customHeight="false" outlineLevel="0" collapsed="false">
      <c r="A125" s="1" t="s">
        <v>251</v>
      </c>
      <c r="B125" s="2" t="n">
        <v>2</v>
      </c>
      <c r="C125" s="2" t="n">
        <f aca="false">B124+C124</f>
        <v>259</v>
      </c>
      <c r="D125" s="2" t="s">
        <v>252</v>
      </c>
      <c r="E125" s="2" t="s">
        <v>7</v>
      </c>
    </row>
    <row r="126" customFormat="false" ht="12.75" hidden="false" customHeight="false" outlineLevel="0" collapsed="false">
      <c r="A126" s="1" t="s">
        <v>253</v>
      </c>
      <c r="B126" s="2" t="n">
        <v>2</v>
      </c>
      <c r="C126" s="2" t="n">
        <f aca="false">B125+C125</f>
        <v>261</v>
      </c>
      <c r="D126" s="2" t="s">
        <v>254</v>
      </c>
      <c r="E126" s="2" t="s">
        <v>7</v>
      </c>
    </row>
    <row r="127" customFormat="false" ht="12.75" hidden="false" customHeight="false" outlineLevel="0" collapsed="false">
      <c r="A127" s="1" t="s">
        <v>255</v>
      </c>
      <c r="B127" s="2" t="n">
        <v>2</v>
      </c>
      <c r="C127" s="2" t="n">
        <f aca="false">B126+C126</f>
        <v>263</v>
      </c>
      <c r="D127" s="2" t="s">
        <v>256</v>
      </c>
      <c r="E127" s="2" t="s">
        <v>7</v>
      </c>
    </row>
    <row r="128" customFormat="false" ht="12.75" hidden="false" customHeight="false" outlineLevel="0" collapsed="false">
      <c r="A128" s="1" t="s">
        <v>257</v>
      </c>
      <c r="B128" s="2" t="n">
        <v>2</v>
      </c>
      <c r="C128" s="2" t="n">
        <f aca="false">B127+C127</f>
        <v>265</v>
      </c>
      <c r="D128" s="2" t="s">
        <v>258</v>
      </c>
      <c r="E128" s="2" t="s">
        <v>7</v>
      </c>
    </row>
    <row r="129" customFormat="false" ht="12.75" hidden="false" customHeight="false" outlineLevel="0" collapsed="false">
      <c r="A129" s="1" t="s">
        <v>259</v>
      </c>
      <c r="B129" s="2" t="n">
        <v>2</v>
      </c>
      <c r="C129" s="2" t="n">
        <f aca="false">B128+C128</f>
        <v>267</v>
      </c>
      <c r="D129" s="2" t="s">
        <v>260</v>
      </c>
      <c r="E129" s="2" t="s">
        <v>7</v>
      </c>
    </row>
    <row r="130" customFormat="false" ht="12.75" hidden="false" customHeight="false" outlineLevel="0" collapsed="false">
      <c r="A130" s="1" t="s">
        <v>261</v>
      </c>
      <c r="B130" s="2" t="n">
        <v>2</v>
      </c>
      <c r="C130" s="2" t="n">
        <f aca="false">B129+C129</f>
        <v>269</v>
      </c>
      <c r="D130" s="2" t="s">
        <v>262</v>
      </c>
      <c r="E130" s="2" t="s">
        <v>7</v>
      </c>
    </row>
    <row r="131" customFormat="false" ht="12.75" hidden="false" customHeight="false" outlineLevel="0" collapsed="false">
      <c r="A131" s="1" t="s">
        <v>263</v>
      </c>
      <c r="B131" s="2" t="n">
        <v>2</v>
      </c>
      <c r="C131" s="2" t="n">
        <f aca="false">B130+C130</f>
        <v>271</v>
      </c>
      <c r="D131" s="2" t="s">
        <v>264</v>
      </c>
      <c r="E131" s="2" t="s">
        <v>7</v>
      </c>
    </row>
    <row r="132" customFormat="false" ht="12.75" hidden="false" customHeight="false" outlineLevel="0" collapsed="false">
      <c r="A132" s="1" t="s">
        <v>265</v>
      </c>
      <c r="B132" s="2" t="n">
        <v>2</v>
      </c>
      <c r="C132" s="2" t="n">
        <f aca="false">B131+C131</f>
        <v>273</v>
      </c>
      <c r="D132" s="2" t="s">
        <v>266</v>
      </c>
      <c r="E132" s="2" t="s">
        <v>7</v>
      </c>
    </row>
    <row r="133" customFormat="false" ht="12.75" hidden="false" customHeight="false" outlineLevel="0" collapsed="false">
      <c r="A133" s="1" t="s">
        <v>267</v>
      </c>
      <c r="B133" s="2" t="n">
        <v>2</v>
      </c>
      <c r="C133" s="2" t="n">
        <f aca="false">B132+C132</f>
        <v>275</v>
      </c>
      <c r="D133" s="2" t="s">
        <v>268</v>
      </c>
      <c r="E133" s="2" t="s">
        <v>7</v>
      </c>
    </row>
    <row r="134" customFormat="false" ht="12.75" hidden="false" customHeight="false" outlineLevel="0" collapsed="false">
      <c r="A134" s="1" t="s">
        <v>269</v>
      </c>
      <c r="B134" s="2" t="n">
        <v>2</v>
      </c>
      <c r="C134" s="2" t="n">
        <f aca="false">B133+C133</f>
        <v>277</v>
      </c>
      <c r="D134" s="2" t="s">
        <v>270</v>
      </c>
      <c r="E134" s="2" t="s">
        <v>7</v>
      </c>
    </row>
    <row r="135" customFormat="false" ht="12.75" hidden="false" customHeight="false" outlineLevel="0" collapsed="false">
      <c r="A135" s="1" t="s">
        <v>271</v>
      </c>
      <c r="B135" s="2" t="n">
        <v>2</v>
      </c>
      <c r="C135" s="2" t="n">
        <f aca="false">B134+C134</f>
        <v>279</v>
      </c>
      <c r="D135" s="2" t="s">
        <v>272</v>
      </c>
      <c r="E135" s="2" t="s">
        <v>7</v>
      </c>
    </row>
    <row r="136" customFormat="false" ht="12.75" hidden="false" customHeight="false" outlineLevel="0" collapsed="false">
      <c r="A136" s="1" t="s">
        <v>273</v>
      </c>
      <c r="B136" s="2" t="n">
        <v>2</v>
      </c>
      <c r="C136" s="2" t="n">
        <f aca="false">B135+C135</f>
        <v>281</v>
      </c>
      <c r="D136" s="2" t="s">
        <v>274</v>
      </c>
      <c r="E136" s="2" t="s">
        <v>7</v>
      </c>
    </row>
    <row r="137" customFormat="false" ht="12.75" hidden="false" customHeight="false" outlineLevel="0" collapsed="false">
      <c r="A137" s="1" t="s">
        <v>275</v>
      </c>
      <c r="B137" s="2" t="n">
        <v>2</v>
      </c>
      <c r="C137" s="2" t="n">
        <f aca="false">B136+C136</f>
        <v>283</v>
      </c>
      <c r="D137" s="2" t="s">
        <v>276</v>
      </c>
      <c r="E137" s="2" t="s">
        <v>7</v>
      </c>
    </row>
    <row r="138" customFormat="false" ht="12.75" hidden="false" customHeight="false" outlineLevel="0" collapsed="false">
      <c r="A138" s="1" t="s">
        <v>277</v>
      </c>
      <c r="B138" s="2" t="n">
        <v>2</v>
      </c>
      <c r="C138" s="2" t="n">
        <f aca="false">B137+C137</f>
        <v>285</v>
      </c>
      <c r="D138" s="2" t="s">
        <v>278</v>
      </c>
      <c r="E138" s="2" t="s">
        <v>7</v>
      </c>
    </row>
    <row r="139" customFormat="false" ht="12.75" hidden="false" customHeight="false" outlineLevel="0" collapsed="false">
      <c r="A139" s="1" t="s">
        <v>279</v>
      </c>
      <c r="B139" s="2" t="n">
        <v>2</v>
      </c>
      <c r="C139" s="2" t="n">
        <f aca="false">B138+C138</f>
        <v>287</v>
      </c>
      <c r="D139" s="2" t="s">
        <v>280</v>
      </c>
      <c r="E139" s="2" t="s">
        <v>7</v>
      </c>
    </row>
    <row r="140" customFormat="false" ht="12.75" hidden="false" customHeight="false" outlineLevel="0" collapsed="false">
      <c r="A140" s="1" t="s">
        <v>281</v>
      </c>
      <c r="B140" s="2" t="n">
        <v>2</v>
      </c>
      <c r="C140" s="2" t="n">
        <f aca="false">B139+C139</f>
        <v>289</v>
      </c>
      <c r="D140" s="2" t="s">
        <v>282</v>
      </c>
      <c r="E140" s="2" t="s">
        <v>7</v>
      </c>
    </row>
    <row r="141" customFormat="false" ht="12.75" hidden="false" customHeight="false" outlineLevel="0" collapsed="false">
      <c r="A141" s="1" t="s">
        <v>283</v>
      </c>
      <c r="B141" s="2" t="n">
        <v>2</v>
      </c>
      <c r="C141" s="2" t="n">
        <f aca="false">B140+C140</f>
        <v>291</v>
      </c>
      <c r="D141" s="2" t="s">
        <v>284</v>
      </c>
      <c r="E141" s="2" t="s">
        <v>7</v>
      </c>
    </row>
    <row r="142" customFormat="false" ht="12.75" hidden="false" customHeight="false" outlineLevel="0" collapsed="false">
      <c r="A142" s="1" t="s">
        <v>285</v>
      </c>
      <c r="B142" s="2" t="n">
        <v>2</v>
      </c>
      <c r="C142" s="2" t="n">
        <f aca="false">B141+C141</f>
        <v>293</v>
      </c>
      <c r="D142" s="2" t="s">
        <v>286</v>
      </c>
      <c r="E142" s="2" t="s">
        <v>7</v>
      </c>
    </row>
    <row r="143" customFormat="false" ht="12.75" hidden="false" customHeight="false" outlineLevel="0" collapsed="false">
      <c r="A143" s="1" t="s">
        <v>287</v>
      </c>
      <c r="B143" s="2" t="n">
        <v>2</v>
      </c>
      <c r="C143" s="2" t="n">
        <f aca="false">B142+C142</f>
        <v>295</v>
      </c>
      <c r="D143" s="2" t="s">
        <v>288</v>
      </c>
      <c r="E143" s="2" t="s">
        <v>7</v>
      </c>
    </row>
    <row r="144" customFormat="false" ht="12.75" hidden="false" customHeight="false" outlineLevel="0" collapsed="false">
      <c r="A144" s="1" t="s">
        <v>289</v>
      </c>
      <c r="B144" s="2" t="n">
        <v>2</v>
      </c>
      <c r="C144" s="2" t="n">
        <f aca="false">B143+C143</f>
        <v>297</v>
      </c>
      <c r="D144" s="2" t="s">
        <v>290</v>
      </c>
      <c r="E144" s="2" t="s">
        <v>7</v>
      </c>
    </row>
    <row r="145" customFormat="false" ht="12.75" hidden="false" customHeight="false" outlineLevel="0" collapsed="false">
      <c r="A145" s="1" t="s">
        <v>291</v>
      </c>
      <c r="B145" s="2" t="n">
        <v>2</v>
      </c>
      <c r="C145" s="2" t="n">
        <f aca="false">B144+C144</f>
        <v>299</v>
      </c>
      <c r="D145" s="2" t="s">
        <v>292</v>
      </c>
      <c r="E145" s="2" t="s">
        <v>7</v>
      </c>
    </row>
    <row r="146" customFormat="false" ht="12.75" hidden="false" customHeight="false" outlineLevel="0" collapsed="false">
      <c r="A146" s="1" t="s">
        <v>293</v>
      </c>
      <c r="B146" s="2" t="n">
        <v>2</v>
      </c>
      <c r="C146" s="2" t="n">
        <f aca="false">B145+C145</f>
        <v>301</v>
      </c>
      <c r="D146" s="2" t="s">
        <v>294</v>
      </c>
      <c r="E146" s="2" t="s">
        <v>7</v>
      </c>
    </row>
    <row r="147" customFormat="false" ht="12.75" hidden="false" customHeight="false" outlineLevel="0" collapsed="false">
      <c r="A147" s="1" t="s">
        <v>295</v>
      </c>
      <c r="B147" s="2" t="n">
        <v>2</v>
      </c>
      <c r="C147" s="2" t="n">
        <f aca="false">B146+C146</f>
        <v>303</v>
      </c>
      <c r="D147" s="2" t="s">
        <v>296</v>
      </c>
      <c r="E147" s="2" t="s">
        <v>7</v>
      </c>
    </row>
    <row r="148" customFormat="false" ht="12.75" hidden="false" customHeight="false" outlineLevel="0" collapsed="false">
      <c r="A148" s="1" t="s">
        <v>297</v>
      </c>
      <c r="B148" s="2" t="n">
        <v>2</v>
      </c>
      <c r="C148" s="2" t="n">
        <f aca="false">B147+C147</f>
        <v>305</v>
      </c>
      <c r="D148" s="2" t="s">
        <v>298</v>
      </c>
      <c r="E148" s="2" t="s">
        <v>7</v>
      </c>
    </row>
    <row r="149" customFormat="false" ht="12.75" hidden="false" customHeight="false" outlineLevel="0" collapsed="false">
      <c r="A149" s="1" t="s">
        <v>299</v>
      </c>
      <c r="B149" s="2" t="n">
        <v>2</v>
      </c>
      <c r="C149" s="2" t="n">
        <f aca="false">B148+C148</f>
        <v>307</v>
      </c>
      <c r="D149" s="2" t="s">
        <v>300</v>
      </c>
      <c r="E149" s="2" t="s">
        <v>7</v>
      </c>
    </row>
    <row r="150" customFormat="false" ht="12.75" hidden="false" customHeight="false" outlineLevel="0" collapsed="false">
      <c r="A150" s="1" t="s">
        <v>301</v>
      </c>
      <c r="B150" s="2" t="n">
        <v>2</v>
      </c>
      <c r="C150" s="2" t="n">
        <f aca="false">B149+C149</f>
        <v>309</v>
      </c>
      <c r="D150" s="2" t="s">
        <v>302</v>
      </c>
      <c r="E150" s="2" t="s">
        <v>7</v>
      </c>
    </row>
    <row r="151" customFormat="false" ht="12.75" hidden="false" customHeight="false" outlineLevel="0" collapsed="false">
      <c r="A151" s="1" t="s">
        <v>303</v>
      </c>
      <c r="B151" s="2" t="n">
        <v>2</v>
      </c>
      <c r="C151" s="2" t="n">
        <f aca="false">B150+C150</f>
        <v>311</v>
      </c>
      <c r="D151" s="2" t="s">
        <v>304</v>
      </c>
      <c r="E151" s="2" t="s">
        <v>7</v>
      </c>
    </row>
    <row r="152" customFormat="false" ht="12.75" hidden="false" customHeight="false" outlineLevel="0" collapsed="false">
      <c r="A152" s="1" t="s">
        <v>305</v>
      </c>
      <c r="B152" s="2" t="n">
        <v>2</v>
      </c>
      <c r="C152" s="2" t="n">
        <f aca="false">B151+C151</f>
        <v>313</v>
      </c>
      <c r="D152" s="2" t="s">
        <v>306</v>
      </c>
      <c r="E152" s="2" t="s">
        <v>7</v>
      </c>
    </row>
    <row r="153" customFormat="false" ht="12.75" hidden="false" customHeight="false" outlineLevel="0" collapsed="false">
      <c r="A153" s="1" t="s">
        <v>307</v>
      </c>
      <c r="B153" s="2" t="n">
        <v>2</v>
      </c>
      <c r="C153" s="2" t="n">
        <f aca="false">B152+C152</f>
        <v>315</v>
      </c>
      <c r="D153" s="2" t="s">
        <v>308</v>
      </c>
      <c r="E153" s="2" t="s">
        <v>7</v>
      </c>
    </row>
    <row r="154" customFormat="false" ht="12.75" hidden="false" customHeight="false" outlineLevel="0" collapsed="false">
      <c r="A154" s="1" t="s">
        <v>309</v>
      </c>
      <c r="B154" s="2" t="n">
        <v>2</v>
      </c>
      <c r="C154" s="2" t="n">
        <f aca="false">B153+C153</f>
        <v>317</v>
      </c>
      <c r="D154" s="2" t="s">
        <v>310</v>
      </c>
      <c r="E154" s="2" t="s">
        <v>7</v>
      </c>
    </row>
    <row r="155" customFormat="false" ht="12.75" hidden="false" customHeight="false" outlineLevel="0" collapsed="false">
      <c r="A155" s="1" t="s">
        <v>311</v>
      </c>
      <c r="B155" s="2" t="n">
        <v>2</v>
      </c>
      <c r="C155" s="2" t="n">
        <f aca="false">B154+C154</f>
        <v>319</v>
      </c>
      <c r="D155" s="2" t="s">
        <v>312</v>
      </c>
      <c r="E155" s="2" t="s">
        <v>7</v>
      </c>
    </row>
    <row r="156" customFormat="false" ht="12.75" hidden="false" customHeight="false" outlineLevel="0" collapsed="false">
      <c r="A156" s="1" t="s">
        <v>313</v>
      </c>
      <c r="B156" s="2" t="n">
        <v>2</v>
      </c>
      <c r="C156" s="2" t="n">
        <f aca="false">B155+C155</f>
        <v>321</v>
      </c>
      <c r="D156" s="2" t="s">
        <v>314</v>
      </c>
      <c r="E156" s="2" t="s">
        <v>7</v>
      </c>
    </row>
    <row r="157" customFormat="false" ht="12.75" hidden="false" customHeight="false" outlineLevel="0" collapsed="false">
      <c r="A157" s="1" t="s">
        <v>315</v>
      </c>
      <c r="B157" s="2" t="n">
        <v>2</v>
      </c>
      <c r="C157" s="2" t="n">
        <f aca="false">B156+C156</f>
        <v>323</v>
      </c>
      <c r="D157" s="2" t="s">
        <v>316</v>
      </c>
      <c r="E157" s="2" t="s">
        <v>7</v>
      </c>
    </row>
    <row r="158" customFormat="false" ht="12.75" hidden="false" customHeight="false" outlineLevel="0" collapsed="false">
      <c r="A158" s="1" t="s">
        <v>317</v>
      </c>
      <c r="B158" s="2" t="n">
        <v>2</v>
      </c>
      <c r="C158" s="2" t="n">
        <f aca="false">B157+C157</f>
        <v>325</v>
      </c>
      <c r="D158" s="2" t="s">
        <v>318</v>
      </c>
      <c r="E158" s="2" t="s">
        <v>7</v>
      </c>
    </row>
    <row r="159" customFormat="false" ht="12.75" hidden="false" customHeight="false" outlineLevel="0" collapsed="false">
      <c r="A159" s="1" t="s">
        <v>319</v>
      </c>
      <c r="B159" s="2" t="n">
        <v>2</v>
      </c>
      <c r="C159" s="2" t="n">
        <f aca="false">B158+C158</f>
        <v>327</v>
      </c>
      <c r="D159" s="2" t="s">
        <v>320</v>
      </c>
      <c r="E159" s="2" t="s">
        <v>7</v>
      </c>
    </row>
    <row r="160" customFormat="false" ht="12.75" hidden="false" customHeight="false" outlineLevel="0" collapsed="false">
      <c r="A160" s="1" t="s">
        <v>321</v>
      </c>
      <c r="B160" s="2" t="n">
        <v>2</v>
      </c>
      <c r="C160" s="2" t="n">
        <f aca="false">B159+C159</f>
        <v>329</v>
      </c>
      <c r="D160" s="2" t="s">
        <v>322</v>
      </c>
      <c r="E160" s="2" t="s">
        <v>7</v>
      </c>
    </row>
    <row r="161" customFormat="false" ht="12.75" hidden="false" customHeight="false" outlineLevel="0" collapsed="false">
      <c r="A161" s="1" t="s">
        <v>323</v>
      </c>
      <c r="B161" s="2" t="n">
        <v>2</v>
      </c>
      <c r="C161" s="2" t="n">
        <f aca="false">B160+C160</f>
        <v>331</v>
      </c>
      <c r="D161" s="2" t="s">
        <v>324</v>
      </c>
      <c r="E161" s="2" t="s">
        <v>7</v>
      </c>
    </row>
    <row r="162" customFormat="false" ht="12.75" hidden="false" customHeight="false" outlineLevel="0" collapsed="false">
      <c r="A162" s="1" t="s">
        <v>325</v>
      </c>
      <c r="B162" s="2" t="n">
        <v>2</v>
      </c>
      <c r="C162" s="2" t="n">
        <f aca="false">B161+C161</f>
        <v>333</v>
      </c>
      <c r="D162" s="2" t="s">
        <v>326</v>
      </c>
      <c r="E162" s="2" t="s">
        <v>7</v>
      </c>
    </row>
    <row r="163" customFormat="false" ht="12.75" hidden="false" customHeight="false" outlineLevel="0" collapsed="false">
      <c r="A163" s="1" t="s">
        <v>327</v>
      </c>
      <c r="B163" s="2" t="n">
        <v>2</v>
      </c>
      <c r="C163" s="2" t="n">
        <f aca="false">B162+C162</f>
        <v>335</v>
      </c>
      <c r="D163" s="2" t="s">
        <v>328</v>
      </c>
      <c r="E163" s="2" t="s">
        <v>7</v>
      </c>
    </row>
    <row r="164" customFormat="false" ht="12.75" hidden="false" customHeight="false" outlineLevel="0" collapsed="false">
      <c r="A164" s="1" t="s">
        <v>329</v>
      </c>
      <c r="B164" s="2" t="n">
        <v>2</v>
      </c>
      <c r="C164" s="2" t="n">
        <f aca="false">B163+C163</f>
        <v>337</v>
      </c>
      <c r="D164" s="2" t="s">
        <v>330</v>
      </c>
      <c r="E164" s="2" t="s">
        <v>7</v>
      </c>
    </row>
    <row r="165" customFormat="false" ht="12.75" hidden="false" customHeight="false" outlineLevel="0" collapsed="false">
      <c r="A165" s="1" t="s">
        <v>331</v>
      </c>
      <c r="B165" s="2" t="n">
        <v>2</v>
      </c>
      <c r="C165" s="2" t="n">
        <f aca="false">B164+C164</f>
        <v>339</v>
      </c>
      <c r="D165" s="2" t="s">
        <v>332</v>
      </c>
      <c r="E165" s="2" t="s">
        <v>7</v>
      </c>
    </row>
    <row r="166" customFormat="false" ht="12.75" hidden="false" customHeight="false" outlineLevel="0" collapsed="false">
      <c r="A166" s="1" t="s">
        <v>333</v>
      </c>
      <c r="B166" s="2" t="n">
        <v>2</v>
      </c>
      <c r="C166" s="2" t="n">
        <f aca="false">B165+C165</f>
        <v>341</v>
      </c>
      <c r="D166" s="2" t="s">
        <v>334</v>
      </c>
      <c r="E166" s="2" t="s">
        <v>7</v>
      </c>
    </row>
    <row r="167" customFormat="false" ht="12.75" hidden="false" customHeight="false" outlineLevel="0" collapsed="false">
      <c r="A167" s="1" t="s">
        <v>335</v>
      </c>
      <c r="B167" s="2" t="n">
        <v>2</v>
      </c>
      <c r="C167" s="2" t="n">
        <f aca="false">B166+C166</f>
        <v>343</v>
      </c>
      <c r="D167" s="2" t="s">
        <v>336</v>
      </c>
      <c r="E167" s="2" t="s">
        <v>7</v>
      </c>
    </row>
    <row r="168" customFormat="false" ht="12.75" hidden="false" customHeight="false" outlineLevel="0" collapsed="false">
      <c r="A168" s="1" t="s">
        <v>337</v>
      </c>
      <c r="B168" s="2" t="n">
        <v>2</v>
      </c>
      <c r="C168" s="2" t="n">
        <f aca="false">B167+C167</f>
        <v>345</v>
      </c>
      <c r="D168" s="2" t="s">
        <v>338</v>
      </c>
      <c r="E168" s="2" t="s">
        <v>7</v>
      </c>
    </row>
    <row r="169" customFormat="false" ht="12.75" hidden="false" customHeight="false" outlineLevel="0" collapsed="false">
      <c r="A169" s="1" t="s">
        <v>339</v>
      </c>
      <c r="B169" s="2" t="n">
        <v>2</v>
      </c>
      <c r="C169" s="2" t="n">
        <f aca="false">B168+C168</f>
        <v>347</v>
      </c>
      <c r="D169" s="2" t="s">
        <v>340</v>
      </c>
      <c r="E169" s="2" t="s">
        <v>7</v>
      </c>
    </row>
    <row r="170" customFormat="false" ht="12.75" hidden="false" customHeight="false" outlineLevel="0" collapsed="false">
      <c r="A170" s="1" t="s">
        <v>341</v>
      </c>
      <c r="B170" s="2" t="n">
        <v>2</v>
      </c>
      <c r="C170" s="2" t="n">
        <f aca="false">B169+C169</f>
        <v>349</v>
      </c>
      <c r="D170" s="2" t="s">
        <v>342</v>
      </c>
      <c r="E170" s="2" t="s">
        <v>7</v>
      </c>
    </row>
    <row r="171" customFormat="false" ht="12.75" hidden="false" customHeight="false" outlineLevel="0" collapsed="false">
      <c r="A171" s="1" t="s">
        <v>343</v>
      </c>
      <c r="B171" s="2" t="n">
        <v>2</v>
      </c>
      <c r="C171" s="2" t="n">
        <f aca="false">B170+C170</f>
        <v>351</v>
      </c>
      <c r="D171" s="2" t="s">
        <v>344</v>
      </c>
      <c r="E171" s="2" t="s">
        <v>7</v>
      </c>
    </row>
    <row r="172" customFormat="false" ht="12.75" hidden="false" customHeight="false" outlineLevel="0" collapsed="false">
      <c r="A172" s="1" t="s">
        <v>345</v>
      </c>
      <c r="B172" s="2" t="n">
        <v>3</v>
      </c>
      <c r="C172" s="2" t="n">
        <f aca="false">B171+C171</f>
        <v>353</v>
      </c>
      <c r="D172" s="2" t="s">
        <v>346</v>
      </c>
      <c r="E172" s="2" t="s">
        <v>7</v>
      </c>
    </row>
    <row r="173" customFormat="false" ht="12.75" hidden="false" customHeight="false" outlineLevel="0" collapsed="false">
      <c r="A173" s="1" t="s">
        <v>347</v>
      </c>
      <c r="B173" s="2" t="n">
        <v>1</v>
      </c>
      <c r="C173" s="2" t="n">
        <f aca="false">B172+C172</f>
        <v>356</v>
      </c>
      <c r="D173" s="2" t="s">
        <v>348</v>
      </c>
      <c r="E173" s="2" t="s">
        <v>7</v>
      </c>
    </row>
    <row r="174" customFormat="false" ht="12.75" hidden="false" customHeight="false" outlineLevel="0" collapsed="false">
      <c r="A174" s="1" t="s">
        <v>349</v>
      </c>
      <c r="B174" s="2" t="n">
        <v>1</v>
      </c>
      <c r="C174" s="2" t="n">
        <f aca="false">B173+C173</f>
        <v>357</v>
      </c>
      <c r="D174" s="2" t="s">
        <v>350</v>
      </c>
      <c r="E174" s="2" t="s">
        <v>7</v>
      </c>
    </row>
    <row r="175" customFormat="false" ht="12.75" hidden="false" customHeight="false" outlineLevel="0" collapsed="false">
      <c r="A175" s="1" t="s">
        <v>351</v>
      </c>
      <c r="B175" s="2" t="n">
        <v>2</v>
      </c>
      <c r="C175" s="2" t="n">
        <f aca="false">B174+C174</f>
        <v>358</v>
      </c>
      <c r="D175" s="2" t="s">
        <v>352</v>
      </c>
      <c r="E175" s="2" t="s">
        <v>7</v>
      </c>
    </row>
    <row r="176" customFormat="false" ht="12.75" hidden="false" customHeight="false" outlineLevel="0" collapsed="false">
      <c r="A176" s="1" t="s">
        <v>353</v>
      </c>
      <c r="B176" s="2" t="n">
        <v>1</v>
      </c>
      <c r="C176" s="2" t="n">
        <f aca="false">B175+C175</f>
        <v>360</v>
      </c>
      <c r="D176" s="2" t="s">
        <v>354</v>
      </c>
      <c r="E176" s="2" t="s">
        <v>7</v>
      </c>
    </row>
    <row r="177" customFormat="false" ht="12.75" hidden="false" customHeight="false" outlineLevel="0" collapsed="false">
      <c r="A177" s="1" t="s">
        <v>355</v>
      </c>
      <c r="B177" s="2" t="n">
        <v>1</v>
      </c>
      <c r="C177" s="2" t="n">
        <f aca="false">B176+C176</f>
        <v>361</v>
      </c>
      <c r="D177" s="2" t="s">
        <v>356</v>
      </c>
      <c r="E177" s="2" t="s">
        <v>7</v>
      </c>
    </row>
    <row r="178" customFormat="false" ht="12.75" hidden="false" customHeight="false" outlineLevel="0" collapsed="false">
      <c r="A178" s="1" t="s">
        <v>357</v>
      </c>
      <c r="B178" s="2" t="n">
        <v>3</v>
      </c>
      <c r="C178" s="2" t="n">
        <f aca="false">B177+C177</f>
        <v>362</v>
      </c>
      <c r="D178" s="2" t="s">
        <v>358</v>
      </c>
      <c r="E178" s="2" t="s">
        <v>7</v>
      </c>
    </row>
    <row r="179" customFormat="false" ht="12.75" hidden="false" customHeight="false" outlineLevel="0" collapsed="false">
      <c r="A179" s="1" t="s">
        <v>359</v>
      </c>
      <c r="B179" s="2" t="n">
        <v>1</v>
      </c>
      <c r="C179" s="2" t="n">
        <f aca="false">B178+C178</f>
        <v>365</v>
      </c>
      <c r="D179" s="2" t="s">
        <v>360</v>
      </c>
      <c r="E179" s="2" t="s">
        <v>7</v>
      </c>
    </row>
    <row r="180" customFormat="false" ht="12.75" hidden="false" customHeight="false" outlineLevel="0" collapsed="false">
      <c r="A180" s="1" t="s">
        <v>361</v>
      </c>
      <c r="B180" s="2" t="n">
        <v>1</v>
      </c>
      <c r="C180" s="2" t="n">
        <f aca="false">B179+C179</f>
        <v>366</v>
      </c>
      <c r="D180" s="2" t="s">
        <v>362</v>
      </c>
      <c r="E180" s="2" t="s">
        <v>7</v>
      </c>
    </row>
    <row r="181" customFormat="false" ht="12.75" hidden="false" customHeight="false" outlineLevel="0" collapsed="false">
      <c r="A181" s="1" t="s">
        <v>363</v>
      </c>
      <c r="B181" s="2" t="n">
        <v>2</v>
      </c>
      <c r="C181" s="2" t="n">
        <f aca="false">B180+C180</f>
        <v>367</v>
      </c>
      <c r="D181" s="2" t="s">
        <v>364</v>
      </c>
      <c r="E181" s="2" t="s">
        <v>7</v>
      </c>
    </row>
    <row r="182" customFormat="false" ht="12.75" hidden="false" customHeight="false" outlineLevel="0" collapsed="false">
      <c r="A182" s="1" t="s">
        <v>365</v>
      </c>
      <c r="B182" s="2" t="n">
        <v>2</v>
      </c>
      <c r="C182" s="2" t="n">
        <f aca="false">B181+C181</f>
        <v>369</v>
      </c>
      <c r="D182" s="2" t="s">
        <v>366</v>
      </c>
      <c r="E182" s="2" t="s">
        <v>7</v>
      </c>
    </row>
    <row r="183" customFormat="false" ht="12.75" hidden="false" customHeight="false" outlineLevel="0" collapsed="false">
      <c r="A183" s="1" t="s">
        <v>367</v>
      </c>
      <c r="B183" s="2" t="n">
        <v>1</v>
      </c>
      <c r="C183" s="2" t="n">
        <f aca="false">B182+C182</f>
        <v>371</v>
      </c>
      <c r="D183" s="2" t="s">
        <v>368</v>
      </c>
      <c r="E183" s="2" t="s">
        <v>7</v>
      </c>
    </row>
    <row r="184" customFormat="false" ht="12.75" hidden="false" customHeight="false" outlineLevel="0" collapsed="false">
      <c r="A184" s="1" t="s">
        <v>369</v>
      </c>
      <c r="B184" s="2" t="n">
        <v>1</v>
      </c>
      <c r="C184" s="2" t="n">
        <f aca="false">B183+C183</f>
        <v>372</v>
      </c>
      <c r="D184" s="2" t="s">
        <v>370</v>
      </c>
      <c r="E184" s="2" t="s">
        <v>7</v>
      </c>
    </row>
    <row r="185" customFormat="false" ht="12.75" hidden="false" customHeight="false" outlineLevel="0" collapsed="false">
      <c r="A185" s="1" t="s">
        <v>371</v>
      </c>
      <c r="B185" s="2" t="n">
        <v>1</v>
      </c>
      <c r="C185" s="2" t="n">
        <f aca="false">B184+C184</f>
        <v>373</v>
      </c>
      <c r="D185" s="2" t="s">
        <v>372</v>
      </c>
      <c r="E185" s="2" t="s">
        <v>7</v>
      </c>
    </row>
    <row r="186" customFormat="false" ht="12.75" hidden="false" customHeight="false" outlineLevel="0" collapsed="false">
      <c r="A186" s="1" t="s">
        <v>373</v>
      </c>
      <c r="B186" s="2" t="n">
        <v>1</v>
      </c>
      <c r="C186" s="2" t="n">
        <f aca="false">B185+C185</f>
        <v>374</v>
      </c>
      <c r="D186" s="2" t="s">
        <v>374</v>
      </c>
      <c r="E186" s="2" t="s">
        <v>7</v>
      </c>
    </row>
    <row r="187" customFormat="false" ht="12.75" hidden="false" customHeight="false" outlineLevel="0" collapsed="false">
      <c r="A187" s="1" t="s">
        <v>375</v>
      </c>
      <c r="B187" s="2" t="n">
        <v>1</v>
      </c>
      <c r="C187" s="2" t="n">
        <f aca="false">B186+C186</f>
        <v>375</v>
      </c>
      <c r="D187" s="2" t="s">
        <v>376</v>
      </c>
      <c r="E187" s="2" t="s">
        <v>7</v>
      </c>
    </row>
    <row r="188" customFormat="false" ht="12.75" hidden="false" customHeight="false" outlineLevel="0" collapsed="false">
      <c r="A188" s="1" t="s">
        <v>377</v>
      </c>
      <c r="B188" s="2" t="n">
        <v>3</v>
      </c>
      <c r="C188" s="2" t="n">
        <f aca="false">B187+C187</f>
        <v>376</v>
      </c>
      <c r="D188" s="2" t="s">
        <v>378</v>
      </c>
      <c r="E188" s="2" t="s">
        <v>7</v>
      </c>
    </row>
    <row r="189" customFormat="false" ht="12.75" hidden="false" customHeight="false" outlineLevel="0" collapsed="false">
      <c r="A189" s="1" t="s">
        <v>379</v>
      </c>
      <c r="B189" s="2" t="n">
        <v>2</v>
      </c>
      <c r="C189" s="2" t="n">
        <f aca="false">B188+C188</f>
        <v>379</v>
      </c>
      <c r="D189" s="2" t="s">
        <v>380</v>
      </c>
      <c r="E189" s="2" t="s">
        <v>7</v>
      </c>
    </row>
    <row r="190" customFormat="false" ht="12.75" hidden="false" customHeight="false" outlineLevel="0" collapsed="false">
      <c r="A190" s="1" t="s">
        <v>381</v>
      </c>
      <c r="B190" s="2" t="n">
        <v>2</v>
      </c>
      <c r="C190" s="2" t="n">
        <f aca="false">B189+C189</f>
        <v>381</v>
      </c>
      <c r="D190" s="2" t="s">
        <v>382</v>
      </c>
      <c r="E190" s="2" t="s">
        <v>7</v>
      </c>
    </row>
    <row r="191" customFormat="false" ht="12.75" hidden="false" customHeight="false" outlineLevel="0" collapsed="false">
      <c r="A191" s="1" t="s">
        <v>383</v>
      </c>
      <c r="B191" s="2" t="n">
        <v>1</v>
      </c>
      <c r="C191" s="2" t="n">
        <f aca="false">B190+C190</f>
        <v>383</v>
      </c>
      <c r="D191" s="2" t="s">
        <v>384</v>
      </c>
      <c r="E191" s="2" t="s">
        <v>7</v>
      </c>
    </row>
    <row r="192" customFormat="false" ht="12.75" hidden="false" customHeight="false" outlineLevel="0" collapsed="false">
      <c r="A192" s="1" t="s">
        <v>385</v>
      </c>
      <c r="B192" s="2" t="n">
        <v>1</v>
      </c>
      <c r="C192" s="2" t="n">
        <f aca="false">B191+C191</f>
        <v>384</v>
      </c>
      <c r="D192" s="2" t="s">
        <v>386</v>
      </c>
      <c r="E192" s="2" t="s">
        <v>7</v>
      </c>
    </row>
    <row r="193" customFormat="false" ht="12.75" hidden="false" customHeight="false" outlineLevel="0" collapsed="false">
      <c r="A193" s="1" t="s">
        <v>387</v>
      </c>
      <c r="B193" s="2" t="n">
        <v>1</v>
      </c>
      <c r="C193" s="2" t="n">
        <f aca="false">B192+C192</f>
        <v>385</v>
      </c>
      <c r="D193" s="2" t="s">
        <v>388</v>
      </c>
      <c r="E193" s="2" t="s">
        <v>7</v>
      </c>
    </row>
    <row r="194" customFormat="false" ht="12.75" hidden="false" customHeight="false" outlineLevel="0" collapsed="false">
      <c r="A194" s="1" t="s">
        <v>389</v>
      </c>
      <c r="B194" s="2" t="n">
        <v>1</v>
      </c>
      <c r="C194" s="2" t="n">
        <f aca="false">B193+C193</f>
        <v>386</v>
      </c>
      <c r="D194" s="2" t="s">
        <v>390</v>
      </c>
      <c r="E194" s="2" t="s">
        <v>7</v>
      </c>
    </row>
    <row r="195" customFormat="false" ht="12.75" hidden="false" customHeight="false" outlineLevel="0" collapsed="false">
      <c r="A195" s="1" t="s">
        <v>391</v>
      </c>
      <c r="B195" s="2" t="n">
        <v>1</v>
      </c>
      <c r="C195" s="2" t="n">
        <f aca="false">B194+C194</f>
        <v>387</v>
      </c>
      <c r="D195" s="2" t="s">
        <v>392</v>
      </c>
      <c r="E195" s="2" t="s">
        <v>7</v>
      </c>
    </row>
    <row r="196" customFormat="false" ht="12.75" hidden="false" customHeight="false" outlineLevel="0" collapsed="false">
      <c r="A196" s="1" t="s">
        <v>393</v>
      </c>
      <c r="B196" s="2" t="n">
        <v>1</v>
      </c>
      <c r="C196" s="2" t="n">
        <f aca="false">B195+C195</f>
        <v>388</v>
      </c>
      <c r="D196" s="2" t="s">
        <v>394</v>
      </c>
      <c r="E196" s="2" t="s">
        <v>7</v>
      </c>
    </row>
    <row r="197" customFormat="false" ht="12.75" hidden="false" customHeight="false" outlineLevel="0" collapsed="false">
      <c r="A197" s="1" t="s">
        <v>395</v>
      </c>
      <c r="B197" s="2" t="n">
        <v>1</v>
      </c>
      <c r="C197" s="2" t="n">
        <f aca="false">B196+C196</f>
        <v>389</v>
      </c>
      <c r="D197" s="2" t="s">
        <v>396</v>
      </c>
      <c r="E197" s="2" t="s">
        <v>7</v>
      </c>
    </row>
    <row r="198" customFormat="false" ht="12.75" hidden="false" customHeight="false" outlineLevel="0" collapsed="false">
      <c r="A198" s="1" t="s">
        <v>397</v>
      </c>
      <c r="B198" s="2" t="n">
        <v>2</v>
      </c>
      <c r="C198" s="2" t="n">
        <f aca="false">B197+C197</f>
        <v>390</v>
      </c>
      <c r="D198" s="2" t="s">
        <v>398</v>
      </c>
      <c r="E198" s="2" t="s">
        <v>7</v>
      </c>
    </row>
    <row r="199" customFormat="false" ht="12.75" hidden="false" customHeight="false" outlineLevel="0" collapsed="false">
      <c r="A199" s="1" t="s">
        <v>399</v>
      </c>
      <c r="B199" s="2" t="n">
        <v>2</v>
      </c>
      <c r="C199" s="2" t="n">
        <f aca="false">B198+C198</f>
        <v>392</v>
      </c>
      <c r="D199" s="2" t="s">
        <v>400</v>
      </c>
      <c r="E199" s="2" t="s">
        <v>7</v>
      </c>
    </row>
    <row r="200" customFormat="false" ht="12.75" hidden="false" customHeight="false" outlineLevel="0" collapsed="false">
      <c r="A200" s="1" t="s">
        <v>401</v>
      </c>
      <c r="B200" s="2" t="n">
        <v>2</v>
      </c>
      <c r="C200" s="2" t="n">
        <f aca="false">B199+C199</f>
        <v>394</v>
      </c>
      <c r="D200" s="2" t="s">
        <v>402</v>
      </c>
      <c r="E200" s="2" t="s">
        <v>7</v>
      </c>
    </row>
    <row r="201" customFormat="false" ht="12.75" hidden="false" customHeight="false" outlineLevel="0" collapsed="false">
      <c r="A201" s="1" t="s">
        <v>403</v>
      </c>
      <c r="B201" s="2" t="n">
        <v>1</v>
      </c>
      <c r="C201" s="2" t="n">
        <f aca="false">B200+C200</f>
        <v>396</v>
      </c>
      <c r="D201" s="2" t="s">
        <v>404</v>
      </c>
      <c r="E201" s="2" t="s">
        <v>7</v>
      </c>
    </row>
    <row r="202" customFormat="false" ht="12.75" hidden="false" customHeight="false" outlineLevel="0" collapsed="false">
      <c r="A202" s="1" t="s">
        <v>405</v>
      </c>
      <c r="B202" s="2" t="n">
        <v>2</v>
      </c>
      <c r="C202" s="2" t="n">
        <f aca="false">B201+C201</f>
        <v>397</v>
      </c>
      <c r="D202" s="2" t="s">
        <v>406</v>
      </c>
      <c r="E202" s="2" t="s">
        <v>7</v>
      </c>
    </row>
    <row r="203" customFormat="false" ht="12.75" hidden="false" customHeight="false" outlineLevel="0" collapsed="false">
      <c r="A203" s="1" t="s">
        <v>407</v>
      </c>
      <c r="B203" s="2" t="n">
        <v>2</v>
      </c>
      <c r="C203" s="2" t="n">
        <f aca="false">B202+C202</f>
        <v>399</v>
      </c>
      <c r="D203" s="2" t="s">
        <v>408</v>
      </c>
      <c r="E203" s="2" t="s">
        <v>7</v>
      </c>
    </row>
    <row r="204" customFormat="false" ht="12.75" hidden="false" customHeight="false" outlineLevel="0" collapsed="false">
      <c r="A204" s="1" t="s">
        <v>409</v>
      </c>
      <c r="B204" s="2" t="n">
        <v>2</v>
      </c>
      <c r="C204" s="2" t="n">
        <f aca="false">B203+C203</f>
        <v>401</v>
      </c>
      <c r="D204" s="2" t="s">
        <v>410</v>
      </c>
      <c r="E204" s="2" t="s">
        <v>7</v>
      </c>
    </row>
    <row r="205" customFormat="false" ht="12.75" hidden="false" customHeight="false" outlineLevel="0" collapsed="false">
      <c r="A205" s="1" t="s">
        <v>411</v>
      </c>
      <c r="B205" s="2" t="n">
        <v>1</v>
      </c>
      <c r="C205" s="2" t="n">
        <f aca="false">B204+C204</f>
        <v>403</v>
      </c>
      <c r="D205" s="2" t="s">
        <v>412</v>
      </c>
      <c r="E205" s="2" t="s">
        <v>7</v>
      </c>
    </row>
    <row r="206" customFormat="false" ht="12.75" hidden="false" customHeight="false" outlineLevel="0" collapsed="false">
      <c r="A206" s="1" t="s">
        <v>413</v>
      </c>
      <c r="B206" s="2" t="n">
        <v>2</v>
      </c>
      <c r="C206" s="2" t="n">
        <f aca="false">B205+C205</f>
        <v>404</v>
      </c>
      <c r="D206" s="2" t="s">
        <v>414</v>
      </c>
      <c r="E206" s="2" t="s">
        <v>7</v>
      </c>
    </row>
    <row r="207" customFormat="false" ht="12.75" hidden="false" customHeight="false" outlineLevel="0" collapsed="false">
      <c r="A207" s="1" t="s">
        <v>415</v>
      </c>
      <c r="B207" s="2" t="n">
        <v>2</v>
      </c>
      <c r="C207" s="2" t="n">
        <f aca="false">B206+C206</f>
        <v>406</v>
      </c>
      <c r="D207" s="2" t="s">
        <v>416</v>
      </c>
      <c r="E207" s="2" t="s">
        <v>7</v>
      </c>
    </row>
    <row r="208" customFormat="false" ht="12.75" hidden="false" customHeight="false" outlineLevel="0" collapsed="false">
      <c r="A208" s="1" t="s">
        <v>417</v>
      </c>
      <c r="B208" s="2" t="n">
        <v>2</v>
      </c>
      <c r="C208" s="2" t="n">
        <f aca="false">B207+C207</f>
        <v>408</v>
      </c>
      <c r="D208" s="2" t="s">
        <v>418</v>
      </c>
      <c r="E208" s="2" t="s">
        <v>7</v>
      </c>
    </row>
    <row r="209" customFormat="false" ht="12.75" hidden="false" customHeight="false" outlineLevel="0" collapsed="false">
      <c r="A209" s="1" t="s">
        <v>419</v>
      </c>
      <c r="B209" s="2" t="n">
        <v>1</v>
      </c>
      <c r="C209" s="2" t="n">
        <f aca="false">B208+C208</f>
        <v>410</v>
      </c>
      <c r="D209" s="2" t="s">
        <v>420</v>
      </c>
      <c r="E209" s="2" t="s">
        <v>7</v>
      </c>
    </row>
    <row r="210" customFormat="false" ht="12.75" hidden="false" customHeight="false" outlineLevel="0" collapsed="false">
      <c r="A210" s="1" t="s">
        <v>421</v>
      </c>
      <c r="B210" s="2" t="n">
        <v>2</v>
      </c>
      <c r="C210" s="2" t="n">
        <f aca="false">B209+C209</f>
        <v>411</v>
      </c>
      <c r="D210" s="2" t="s">
        <v>422</v>
      </c>
      <c r="E210" s="2" t="s">
        <v>7</v>
      </c>
    </row>
    <row r="211" customFormat="false" ht="12.75" hidden="false" customHeight="false" outlineLevel="0" collapsed="false">
      <c r="A211" s="1" t="s">
        <v>423</v>
      </c>
      <c r="B211" s="2" t="n">
        <v>2</v>
      </c>
      <c r="C211" s="2" t="n">
        <f aca="false">B210+C210</f>
        <v>413</v>
      </c>
      <c r="D211" s="2" t="s">
        <v>424</v>
      </c>
      <c r="E211" s="2" t="s">
        <v>7</v>
      </c>
    </row>
    <row r="212" customFormat="false" ht="12.75" hidden="false" customHeight="false" outlineLevel="0" collapsed="false">
      <c r="A212" s="1" t="s">
        <v>425</v>
      </c>
      <c r="B212" s="2" t="n">
        <v>2</v>
      </c>
      <c r="C212" s="2" t="n">
        <f aca="false">B211+C211</f>
        <v>415</v>
      </c>
      <c r="D212" s="2" t="s">
        <v>426</v>
      </c>
      <c r="E212" s="2" t="s">
        <v>7</v>
      </c>
    </row>
    <row r="213" customFormat="false" ht="12.75" hidden="false" customHeight="false" outlineLevel="0" collapsed="false">
      <c r="A213" s="1" t="s">
        <v>427</v>
      </c>
      <c r="B213" s="2" t="n">
        <v>1</v>
      </c>
      <c r="C213" s="2" t="n">
        <f aca="false">B212+C212</f>
        <v>417</v>
      </c>
      <c r="D213" s="2" t="s">
        <v>428</v>
      </c>
      <c r="E213" s="2" t="s">
        <v>7</v>
      </c>
    </row>
    <row r="214" customFormat="false" ht="12.75" hidden="false" customHeight="false" outlineLevel="0" collapsed="false">
      <c r="A214" s="1" t="s">
        <v>429</v>
      </c>
      <c r="B214" s="2" t="n">
        <v>2</v>
      </c>
      <c r="C214" s="2" t="n">
        <f aca="false">B213+C213</f>
        <v>418</v>
      </c>
      <c r="D214" s="2" t="s">
        <v>430</v>
      </c>
      <c r="E214" s="2" t="s">
        <v>7</v>
      </c>
    </row>
    <row r="215" customFormat="false" ht="12.75" hidden="false" customHeight="false" outlineLevel="0" collapsed="false">
      <c r="A215" s="1" t="s">
        <v>431</v>
      </c>
      <c r="B215" s="2" t="n">
        <v>2</v>
      </c>
      <c r="C215" s="2" t="n">
        <f aca="false">B214+C214</f>
        <v>420</v>
      </c>
      <c r="D215" s="2" t="s">
        <v>432</v>
      </c>
      <c r="E215" s="2" t="s">
        <v>7</v>
      </c>
    </row>
    <row r="216" customFormat="false" ht="12.75" hidden="false" customHeight="false" outlineLevel="0" collapsed="false">
      <c r="A216" s="1" t="s">
        <v>433</v>
      </c>
      <c r="B216" s="2" t="n">
        <v>2</v>
      </c>
      <c r="C216" s="2" t="n">
        <f aca="false">B215+C215</f>
        <v>422</v>
      </c>
      <c r="D216" s="2" t="s">
        <v>434</v>
      </c>
      <c r="E216" s="2" t="s">
        <v>7</v>
      </c>
    </row>
    <row r="217" customFormat="false" ht="12.75" hidden="false" customHeight="false" outlineLevel="0" collapsed="false">
      <c r="A217" s="1" t="s">
        <v>435</v>
      </c>
      <c r="B217" s="2" t="n">
        <v>1</v>
      </c>
      <c r="C217" s="2" t="n">
        <f aca="false">B216+C216</f>
        <v>424</v>
      </c>
      <c r="D217" s="2" t="s">
        <v>436</v>
      </c>
      <c r="E217" s="2" t="s">
        <v>7</v>
      </c>
    </row>
    <row r="218" customFormat="false" ht="12.75" hidden="false" customHeight="false" outlineLevel="0" collapsed="false">
      <c r="A218" s="1" t="s">
        <v>437</v>
      </c>
      <c r="B218" s="2" t="n">
        <v>2</v>
      </c>
      <c r="C218" s="2" t="n">
        <f aca="false">B217+C217</f>
        <v>425</v>
      </c>
      <c r="D218" s="2" t="s">
        <v>438</v>
      </c>
      <c r="E218" s="2" t="s">
        <v>7</v>
      </c>
    </row>
    <row r="219" customFormat="false" ht="12.75" hidden="false" customHeight="false" outlineLevel="0" collapsed="false">
      <c r="A219" s="1" t="s">
        <v>439</v>
      </c>
      <c r="B219" s="2" t="n">
        <v>2</v>
      </c>
      <c r="C219" s="2" t="n">
        <f aca="false">B218+C218</f>
        <v>427</v>
      </c>
      <c r="D219" s="2" t="s">
        <v>440</v>
      </c>
      <c r="E219" s="2" t="s">
        <v>7</v>
      </c>
    </row>
    <row r="220" customFormat="false" ht="12.75" hidden="false" customHeight="false" outlineLevel="0" collapsed="false">
      <c r="A220" s="1" t="s">
        <v>441</v>
      </c>
      <c r="B220" s="2" t="n">
        <v>2</v>
      </c>
      <c r="C220" s="2" t="n">
        <f aca="false">B219+C219</f>
        <v>429</v>
      </c>
      <c r="D220" s="2" t="s">
        <v>442</v>
      </c>
      <c r="E220" s="2" t="s">
        <v>7</v>
      </c>
    </row>
    <row r="221" customFormat="false" ht="12.75" hidden="false" customHeight="false" outlineLevel="0" collapsed="false">
      <c r="A221" s="1" t="s">
        <v>443</v>
      </c>
      <c r="B221" s="2" t="n">
        <v>1</v>
      </c>
      <c r="C221" s="2" t="n">
        <f aca="false">B220+C220</f>
        <v>431</v>
      </c>
      <c r="D221" s="2" t="s">
        <v>444</v>
      </c>
      <c r="E221" s="2" t="s">
        <v>7</v>
      </c>
    </row>
    <row r="222" customFormat="false" ht="12.75" hidden="false" customHeight="false" outlineLevel="0" collapsed="false">
      <c r="A222" s="1" t="s">
        <v>445</v>
      </c>
      <c r="B222" s="2" t="n">
        <v>2</v>
      </c>
      <c r="C222" s="2" t="n">
        <f aca="false">B221+C221</f>
        <v>432</v>
      </c>
      <c r="D222" s="2" t="s">
        <v>446</v>
      </c>
      <c r="E222" s="2" t="s">
        <v>7</v>
      </c>
    </row>
    <row r="223" customFormat="false" ht="12.75" hidden="false" customHeight="false" outlineLevel="0" collapsed="false">
      <c r="A223" s="1" t="s">
        <v>447</v>
      </c>
      <c r="B223" s="2" t="n">
        <v>2</v>
      </c>
      <c r="C223" s="2" t="n">
        <f aca="false">B222+C222</f>
        <v>434</v>
      </c>
      <c r="D223" s="2" t="s">
        <v>448</v>
      </c>
      <c r="E223" s="2" t="s">
        <v>7</v>
      </c>
    </row>
    <row r="224" customFormat="false" ht="12.75" hidden="false" customHeight="false" outlineLevel="0" collapsed="false">
      <c r="A224" s="1" t="s">
        <v>449</v>
      </c>
      <c r="B224" s="2" t="n">
        <v>2</v>
      </c>
      <c r="C224" s="2" t="n">
        <f aca="false">B223+C223</f>
        <v>436</v>
      </c>
      <c r="D224" s="2" t="s">
        <v>450</v>
      </c>
      <c r="E224" s="2" t="s">
        <v>7</v>
      </c>
    </row>
    <row r="225" customFormat="false" ht="12.75" hidden="false" customHeight="false" outlineLevel="0" collapsed="false">
      <c r="A225" s="1" t="s">
        <v>451</v>
      </c>
      <c r="B225" s="2" t="n">
        <v>1</v>
      </c>
      <c r="C225" s="2" t="n">
        <f aca="false">B224+C224</f>
        <v>438</v>
      </c>
      <c r="D225" s="2" t="s">
        <v>452</v>
      </c>
      <c r="E225" s="2" t="s">
        <v>7</v>
      </c>
    </row>
    <row r="226" customFormat="false" ht="12.75" hidden="false" customHeight="false" outlineLevel="0" collapsed="false">
      <c r="A226" s="1" t="s">
        <v>453</v>
      </c>
      <c r="B226" s="2" t="n">
        <v>2</v>
      </c>
      <c r="C226" s="2" t="n">
        <f aca="false">B225+C225</f>
        <v>439</v>
      </c>
      <c r="D226" s="2" t="s">
        <v>454</v>
      </c>
      <c r="E226" s="2" t="s">
        <v>7</v>
      </c>
    </row>
    <row r="227" customFormat="false" ht="12.75" hidden="false" customHeight="false" outlineLevel="0" collapsed="false">
      <c r="A227" s="1" t="s">
        <v>455</v>
      </c>
      <c r="B227" s="2" t="n">
        <v>2</v>
      </c>
      <c r="C227" s="2" t="n">
        <f aca="false">B226+C226</f>
        <v>441</v>
      </c>
      <c r="D227" s="2" t="s">
        <v>456</v>
      </c>
      <c r="E227" s="2" t="s">
        <v>7</v>
      </c>
    </row>
    <row r="228" customFormat="false" ht="12.75" hidden="false" customHeight="false" outlineLevel="0" collapsed="false">
      <c r="A228" s="1" t="s">
        <v>457</v>
      </c>
      <c r="B228" s="2" t="n">
        <v>2</v>
      </c>
      <c r="C228" s="2" t="n">
        <f aca="false">B227+C227</f>
        <v>443</v>
      </c>
      <c r="D228" s="2" t="s">
        <v>458</v>
      </c>
      <c r="E228" s="2" t="s">
        <v>7</v>
      </c>
    </row>
    <row r="229" customFormat="false" ht="12.75" hidden="false" customHeight="false" outlineLevel="0" collapsed="false">
      <c r="A229" s="1" t="s">
        <v>459</v>
      </c>
      <c r="B229" s="2" t="n">
        <v>1</v>
      </c>
      <c r="C229" s="2" t="n">
        <f aca="false">B228+C228</f>
        <v>445</v>
      </c>
      <c r="D229" s="2" t="s">
        <v>460</v>
      </c>
      <c r="E229" s="2" t="s">
        <v>7</v>
      </c>
    </row>
    <row r="230" customFormat="false" ht="12.75" hidden="false" customHeight="false" outlineLevel="0" collapsed="false">
      <c r="A230" s="1" t="s">
        <v>461</v>
      </c>
      <c r="B230" s="2" t="n">
        <v>2</v>
      </c>
      <c r="C230" s="2" t="n">
        <f aca="false">B229+C229</f>
        <v>446</v>
      </c>
      <c r="D230" s="2" t="s">
        <v>462</v>
      </c>
      <c r="E230" s="2" t="s">
        <v>7</v>
      </c>
    </row>
    <row r="231" customFormat="false" ht="12.75" hidden="false" customHeight="false" outlineLevel="0" collapsed="false">
      <c r="A231" s="1" t="s">
        <v>463</v>
      </c>
      <c r="B231" s="2" t="n">
        <v>2</v>
      </c>
      <c r="C231" s="2" t="n">
        <f aca="false">B230+C230</f>
        <v>448</v>
      </c>
      <c r="D231" s="2" t="s">
        <v>464</v>
      </c>
      <c r="E231" s="2" t="s">
        <v>7</v>
      </c>
    </row>
    <row r="232" customFormat="false" ht="12.75" hidden="false" customHeight="false" outlineLevel="0" collapsed="false">
      <c r="A232" s="1" t="s">
        <v>465</v>
      </c>
      <c r="B232" s="2" t="n">
        <v>2</v>
      </c>
      <c r="C232" s="2" t="n">
        <f aca="false">B231+C231</f>
        <v>450</v>
      </c>
      <c r="D232" s="2" t="s">
        <v>466</v>
      </c>
      <c r="E232" s="2" t="s">
        <v>7</v>
      </c>
    </row>
    <row r="233" customFormat="false" ht="12.75" hidden="false" customHeight="false" outlineLevel="0" collapsed="false">
      <c r="A233" s="1" t="s">
        <v>467</v>
      </c>
      <c r="B233" s="2" t="n">
        <v>1</v>
      </c>
      <c r="C233" s="2" t="n">
        <f aca="false">B232+C232</f>
        <v>452</v>
      </c>
      <c r="D233" s="2" t="s">
        <v>468</v>
      </c>
      <c r="E233" s="2" t="s">
        <v>7</v>
      </c>
    </row>
    <row r="234" customFormat="false" ht="12.75" hidden="false" customHeight="false" outlineLevel="0" collapsed="false">
      <c r="A234" s="1" t="s">
        <v>469</v>
      </c>
      <c r="B234" s="2" t="n">
        <v>2</v>
      </c>
      <c r="C234" s="2" t="n">
        <f aca="false">B233+C233</f>
        <v>453</v>
      </c>
      <c r="D234" s="2" t="s">
        <v>470</v>
      </c>
      <c r="E234" s="2" t="s">
        <v>7</v>
      </c>
    </row>
    <row r="235" customFormat="false" ht="12.75" hidden="false" customHeight="false" outlineLevel="0" collapsed="false">
      <c r="A235" s="1" t="s">
        <v>471</v>
      </c>
      <c r="B235" s="2" t="n">
        <v>2</v>
      </c>
      <c r="C235" s="2" t="n">
        <f aca="false">B234+C234</f>
        <v>455</v>
      </c>
      <c r="D235" s="2" t="s">
        <v>472</v>
      </c>
      <c r="E235" s="2" t="s">
        <v>7</v>
      </c>
    </row>
    <row r="236" customFormat="false" ht="12.75" hidden="false" customHeight="false" outlineLevel="0" collapsed="false">
      <c r="A236" s="1" t="s">
        <v>473</v>
      </c>
      <c r="B236" s="2" t="n">
        <v>2</v>
      </c>
      <c r="C236" s="2" t="n">
        <f aca="false">B235+C235</f>
        <v>457</v>
      </c>
      <c r="D236" s="2" t="s">
        <v>474</v>
      </c>
      <c r="E236" s="2" t="s">
        <v>7</v>
      </c>
    </row>
    <row r="237" customFormat="false" ht="12.75" hidden="false" customHeight="false" outlineLevel="0" collapsed="false">
      <c r="A237" s="1" t="s">
        <v>475</v>
      </c>
      <c r="B237" s="2" t="n">
        <v>1</v>
      </c>
      <c r="C237" s="2" t="n">
        <f aca="false">B236+C236</f>
        <v>459</v>
      </c>
      <c r="D237" s="2" t="s">
        <v>476</v>
      </c>
      <c r="E237" s="2" t="s">
        <v>7</v>
      </c>
    </row>
    <row r="238" customFormat="false" ht="12.75" hidden="false" customHeight="false" outlineLevel="0" collapsed="false">
      <c r="A238" s="1" t="s">
        <v>477</v>
      </c>
      <c r="B238" s="2" t="n">
        <v>2</v>
      </c>
      <c r="C238" s="2" t="n">
        <f aca="false">B237+C237</f>
        <v>460</v>
      </c>
      <c r="D238" s="2" t="s">
        <v>478</v>
      </c>
      <c r="E238" s="2" t="s">
        <v>7</v>
      </c>
    </row>
    <row r="239" customFormat="false" ht="12.75" hidden="false" customHeight="false" outlineLevel="0" collapsed="false">
      <c r="A239" s="1" t="s">
        <v>479</v>
      </c>
      <c r="B239" s="2" t="n">
        <v>2</v>
      </c>
      <c r="C239" s="2" t="n">
        <f aca="false">B238+C238</f>
        <v>462</v>
      </c>
      <c r="D239" s="2" t="s">
        <v>480</v>
      </c>
      <c r="E239" s="2" t="s">
        <v>7</v>
      </c>
    </row>
    <row r="240" customFormat="false" ht="12.75" hidden="false" customHeight="false" outlineLevel="0" collapsed="false">
      <c r="A240" s="1" t="s">
        <v>481</v>
      </c>
      <c r="B240" s="2" t="n">
        <v>2</v>
      </c>
      <c r="C240" s="2" t="n">
        <f aca="false">B239+C239</f>
        <v>464</v>
      </c>
      <c r="D240" s="2" t="s">
        <v>482</v>
      </c>
      <c r="E240" s="2" t="s">
        <v>7</v>
      </c>
    </row>
    <row r="241" customFormat="false" ht="12.75" hidden="false" customHeight="false" outlineLevel="0" collapsed="false">
      <c r="A241" s="1" t="s">
        <v>483</v>
      </c>
      <c r="B241" s="2" t="n">
        <v>1</v>
      </c>
      <c r="C241" s="2" t="n">
        <f aca="false">B240+C240</f>
        <v>466</v>
      </c>
      <c r="D241" s="2" t="s">
        <v>484</v>
      </c>
      <c r="E241" s="2" t="s">
        <v>7</v>
      </c>
    </row>
    <row r="242" customFormat="false" ht="12.75" hidden="false" customHeight="false" outlineLevel="0" collapsed="false">
      <c r="A242" s="1" t="s">
        <v>485</v>
      </c>
      <c r="B242" s="2" t="n">
        <v>3</v>
      </c>
      <c r="C242" s="2" t="n">
        <f aca="false">B241+C241</f>
        <v>467</v>
      </c>
      <c r="D242" s="2" t="s">
        <v>486</v>
      </c>
      <c r="E242" s="2" t="s">
        <v>7</v>
      </c>
    </row>
    <row r="243" customFormat="false" ht="12.75" hidden="false" customHeight="false" outlineLevel="0" collapsed="false">
      <c r="A243" s="1" t="s">
        <v>487</v>
      </c>
      <c r="B243" s="2" t="n">
        <v>3</v>
      </c>
      <c r="C243" s="2" t="n">
        <f aca="false">B242+C242</f>
        <v>470</v>
      </c>
      <c r="D243" s="2" t="s">
        <v>488</v>
      </c>
      <c r="E243" s="2" t="s">
        <v>7</v>
      </c>
    </row>
    <row r="244" customFormat="false" ht="12.75" hidden="false" customHeight="false" outlineLevel="0" collapsed="false">
      <c r="A244" s="1" t="s">
        <v>489</v>
      </c>
      <c r="B244" s="2" t="n">
        <v>3</v>
      </c>
      <c r="C244" s="2" t="n">
        <f aca="false">B243+C243</f>
        <v>473</v>
      </c>
      <c r="D244" s="2" t="s">
        <v>490</v>
      </c>
      <c r="E244" s="2" t="s">
        <v>7</v>
      </c>
    </row>
    <row r="245" customFormat="false" ht="12.75" hidden="false" customHeight="false" outlineLevel="0" collapsed="false">
      <c r="A245" s="1" t="s">
        <v>491</v>
      </c>
      <c r="B245" s="2" t="n">
        <v>1</v>
      </c>
      <c r="C245" s="2" t="n">
        <f aca="false">B244+C244</f>
        <v>476</v>
      </c>
      <c r="D245" s="2" t="s">
        <v>492</v>
      </c>
      <c r="E245" s="2" t="s">
        <v>7</v>
      </c>
    </row>
    <row r="246" customFormat="false" ht="12.75" hidden="false" customHeight="false" outlineLevel="0" collapsed="false">
      <c r="A246" s="1" t="s">
        <v>493</v>
      </c>
      <c r="B246" s="2" t="n">
        <v>2</v>
      </c>
      <c r="C246" s="2" t="n">
        <f aca="false">B245+C245</f>
        <v>477</v>
      </c>
      <c r="D246" s="2" t="s">
        <v>494</v>
      </c>
      <c r="E246" s="2" t="s">
        <v>7</v>
      </c>
    </row>
    <row r="247" customFormat="false" ht="12.75" hidden="false" customHeight="false" outlineLevel="0" collapsed="false">
      <c r="A247" s="1" t="s">
        <v>495</v>
      </c>
      <c r="B247" s="2" t="n">
        <v>2</v>
      </c>
      <c r="C247" s="2" t="n">
        <f aca="false">B246+C246</f>
        <v>479</v>
      </c>
      <c r="D247" s="2" t="s">
        <v>496</v>
      </c>
      <c r="E247" s="2" t="s">
        <v>7</v>
      </c>
    </row>
    <row r="248" customFormat="false" ht="12.75" hidden="false" customHeight="false" outlineLevel="0" collapsed="false">
      <c r="A248" s="1" t="s">
        <v>497</v>
      </c>
      <c r="B248" s="2" t="n">
        <v>2</v>
      </c>
      <c r="C248" s="2" t="n">
        <f aca="false">B247+C247</f>
        <v>481</v>
      </c>
      <c r="D248" s="2" t="s">
        <v>498</v>
      </c>
      <c r="E248" s="2" t="s">
        <v>7</v>
      </c>
    </row>
    <row r="249" customFormat="false" ht="12.75" hidden="false" customHeight="false" outlineLevel="0" collapsed="false">
      <c r="A249" s="1" t="s">
        <v>499</v>
      </c>
      <c r="B249" s="2" t="n">
        <v>1</v>
      </c>
      <c r="C249" s="2" t="n">
        <f aca="false">B248+C248</f>
        <v>483</v>
      </c>
      <c r="D249" s="2" t="s">
        <v>500</v>
      </c>
      <c r="E249" s="2" t="s">
        <v>7</v>
      </c>
    </row>
    <row r="250" customFormat="false" ht="12.75" hidden="false" customHeight="false" outlineLevel="0" collapsed="false">
      <c r="A250" s="1" t="s">
        <v>501</v>
      </c>
      <c r="B250" s="2" t="n">
        <v>2</v>
      </c>
      <c r="C250" s="2" t="n">
        <f aca="false">B249+C249</f>
        <v>484</v>
      </c>
      <c r="D250" s="2" t="s">
        <v>502</v>
      </c>
      <c r="E250" s="2" t="s">
        <v>7</v>
      </c>
    </row>
    <row r="251" customFormat="false" ht="12.75" hidden="false" customHeight="false" outlineLevel="0" collapsed="false">
      <c r="A251" s="1" t="s">
        <v>503</v>
      </c>
      <c r="B251" s="2" t="n">
        <v>2</v>
      </c>
      <c r="C251" s="2" t="n">
        <f aca="false">B250+C250</f>
        <v>486</v>
      </c>
      <c r="D251" s="2" t="s">
        <v>504</v>
      </c>
      <c r="E251" s="2" t="s">
        <v>7</v>
      </c>
    </row>
    <row r="252" customFormat="false" ht="12.75" hidden="false" customHeight="false" outlineLevel="0" collapsed="false">
      <c r="A252" s="1" t="s">
        <v>505</v>
      </c>
      <c r="B252" s="2" t="n">
        <v>2</v>
      </c>
      <c r="C252" s="2" t="n">
        <f aca="false">B251+C251</f>
        <v>488</v>
      </c>
      <c r="D252" s="2" t="s">
        <v>506</v>
      </c>
      <c r="E252" s="2" t="s">
        <v>7</v>
      </c>
    </row>
    <row r="253" customFormat="false" ht="12.75" hidden="false" customHeight="false" outlineLevel="0" collapsed="false">
      <c r="A253" s="1" t="s">
        <v>507</v>
      </c>
      <c r="B253" s="2" t="n">
        <v>1</v>
      </c>
      <c r="C253" s="2" t="n">
        <f aca="false">B252+C252</f>
        <v>490</v>
      </c>
      <c r="D253" s="2" t="s">
        <v>508</v>
      </c>
      <c r="E253" s="2" t="s">
        <v>7</v>
      </c>
    </row>
    <row r="254" customFormat="false" ht="12.75" hidden="false" customHeight="false" outlineLevel="0" collapsed="false">
      <c r="A254" s="1" t="s">
        <v>509</v>
      </c>
      <c r="B254" s="2" t="n">
        <v>2</v>
      </c>
      <c r="C254" s="2" t="n">
        <f aca="false">B253+C253</f>
        <v>491</v>
      </c>
      <c r="D254" s="2" t="s">
        <v>510</v>
      </c>
      <c r="E254" s="2" t="s">
        <v>7</v>
      </c>
    </row>
    <row r="255" customFormat="false" ht="12.75" hidden="false" customHeight="false" outlineLevel="0" collapsed="false">
      <c r="A255" s="1" t="s">
        <v>511</v>
      </c>
      <c r="B255" s="2" t="n">
        <v>2</v>
      </c>
      <c r="C255" s="2" t="n">
        <f aca="false">B254+C254</f>
        <v>493</v>
      </c>
      <c r="D255" s="2" t="s">
        <v>512</v>
      </c>
      <c r="E255" s="2" t="s">
        <v>7</v>
      </c>
    </row>
    <row r="256" customFormat="false" ht="12.75" hidden="false" customHeight="false" outlineLevel="0" collapsed="false">
      <c r="A256" s="1" t="s">
        <v>513</v>
      </c>
      <c r="B256" s="2" t="n">
        <v>2</v>
      </c>
      <c r="C256" s="2" t="n">
        <f aca="false">B255+C255</f>
        <v>495</v>
      </c>
      <c r="D256" s="2" t="s">
        <v>514</v>
      </c>
      <c r="E256" s="2" t="s">
        <v>7</v>
      </c>
    </row>
    <row r="257" customFormat="false" ht="12.75" hidden="false" customHeight="false" outlineLevel="0" collapsed="false">
      <c r="A257" s="1" t="s">
        <v>515</v>
      </c>
      <c r="B257" s="2" t="n">
        <v>1</v>
      </c>
      <c r="C257" s="2" t="n">
        <f aca="false">B256+C256</f>
        <v>497</v>
      </c>
      <c r="D257" s="2" t="s">
        <v>516</v>
      </c>
      <c r="E257" s="2" t="s">
        <v>7</v>
      </c>
    </row>
    <row r="258" customFormat="false" ht="12.75" hidden="false" customHeight="false" outlineLevel="0" collapsed="false">
      <c r="A258" s="1" t="s">
        <v>517</v>
      </c>
      <c r="B258" s="2" t="n">
        <v>3</v>
      </c>
      <c r="C258" s="2" t="n">
        <f aca="false">B257+C257</f>
        <v>498</v>
      </c>
      <c r="D258" s="2" t="s">
        <v>518</v>
      </c>
      <c r="E258" s="2" t="s">
        <v>7</v>
      </c>
    </row>
    <row r="259" customFormat="false" ht="12.75" hidden="false" customHeight="false" outlineLevel="0" collapsed="false">
      <c r="A259" s="1" t="s">
        <v>519</v>
      </c>
      <c r="B259" s="2" t="n">
        <v>3</v>
      </c>
      <c r="C259" s="2" t="n">
        <f aca="false">B258+C258</f>
        <v>501</v>
      </c>
      <c r="D259" s="2" t="s">
        <v>520</v>
      </c>
      <c r="E259" s="2" t="s">
        <v>7</v>
      </c>
    </row>
    <row r="260" customFormat="false" ht="12.75" hidden="false" customHeight="false" outlineLevel="0" collapsed="false">
      <c r="A260" s="1" t="s">
        <v>521</v>
      </c>
      <c r="B260" s="2" t="n">
        <v>3</v>
      </c>
      <c r="C260" s="2" t="n">
        <f aca="false">B259+C259</f>
        <v>504</v>
      </c>
      <c r="D260" s="2" t="s">
        <v>522</v>
      </c>
      <c r="E260" s="2" t="s">
        <v>7</v>
      </c>
    </row>
    <row r="261" customFormat="false" ht="12.75" hidden="false" customHeight="false" outlineLevel="0" collapsed="false">
      <c r="A261" s="1" t="s">
        <v>523</v>
      </c>
      <c r="B261" s="2" t="n">
        <v>1</v>
      </c>
      <c r="C261" s="2" t="n">
        <f aca="false">B260+C260</f>
        <v>507</v>
      </c>
      <c r="D261" s="2" t="s">
        <v>524</v>
      </c>
      <c r="E261" s="2" t="s">
        <v>7</v>
      </c>
    </row>
    <row r="262" customFormat="false" ht="12.75" hidden="false" customHeight="false" outlineLevel="0" collapsed="false">
      <c r="A262" s="1" t="s">
        <v>525</v>
      </c>
      <c r="B262" s="2" t="n">
        <v>1</v>
      </c>
      <c r="C262" s="2" t="n">
        <f aca="false">B261+C261</f>
        <v>508</v>
      </c>
      <c r="D262" s="2" t="s">
        <v>526</v>
      </c>
      <c r="E262" s="2" t="s">
        <v>7</v>
      </c>
    </row>
    <row r="263" customFormat="false" ht="12.75" hidden="false" customHeight="false" outlineLevel="0" collapsed="false">
      <c r="A263" s="1" t="s">
        <v>527</v>
      </c>
      <c r="B263" s="2" t="n">
        <v>1</v>
      </c>
      <c r="C263" s="2" t="n">
        <f aca="false">B262+C262</f>
        <v>509</v>
      </c>
      <c r="D263" s="2" t="s">
        <v>528</v>
      </c>
      <c r="E263" s="2" t="s">
        <v>7</v>
      </c>
    </row>
    <row r="264" customFormat="false" ht="12.75" hidden="false" customHeight="false" outlineLevel="0" collapsed="false">
      <c r="A264" s="1" t="s">
        <v>529</v>
      </c>
      <c r="B264" s="2" t="n">
        <v>1</v>
      </c>
      <c r="C264" s="2" t="n">
        <f aca="false">B263+C263</f>
        <v>510</v>
      </c>
      <c r="D264" s="2" t="s">
        <v>530</v>
      </c>
      <c r="E264" s="2" t="s">
        <v>7</v>
      </c>
    </row>
    <row r="265" customFormat="false" ht="12.75" hidden="false" customHeight="false" outlineLevel="0" collapsed="false">
      <c r="A265" s="1" t="s">
        <v>531</v>
      </c>
      <c r="B265" s="2" t="n">
        <v>1</v>
      </c>
      <c r="C265" s="2" t="n">
        <f aca="false">B264+C264</f>
        <v>511</v>
      </c>
      <c r="D265" s="2" t="s">
        <v>532</v>
      </c>
      <c r="E265" s="2" t="s">
        <v>7</v>
      </c>
    </row>
    <row r="266" customFormat="false" ht="12.75" hidden="false" customHeight="false" outlineLevel="0" collapsed="false">
      <c r="A266" s="1" t="s">
        <v>533</v>
      </c>
      <c r="B266" s="2" t="n">
        <v>1</v>
      </c>
      <c r="C266" s="2" t="n">
        <f aca="false">B265+C265</f>
        <v>512</v>
      </c>
      <c r="D266" s="2" t="s">
        <v>534</v>
      </c>
      <c r="E266" s="2" t="s">
        <v>7</v>
      </c>
    </row>
    <row r="267" customFormat="false" ht="12.75" hidden="false" customHeight="false" outlineLevel="0" collapsed="false">
      <c r="A267" s="1" t="s">
        <v>535</v>
      </c>
      <c r="B267" s="2" t="n">
        <v>1</v>
      </c>
      <c r="C267" s="2" t="n">
        <f aca="false">B266+C266</f>
        <v>513</v>
      </c>
      <c r="D267" s="2" t="s">
        <v>536</v>
      </c>
      <c r="E267" s="2" t="s">
        <v>7</v>
      </c>
    </row>
    <row r="268" customFormat="false" ht="12.75" hidden="false" customHeight="false" outlineLevel="0" collapsed="false">
      <c r="A268" s="1" t="s">
        <v>537</v>
      </c>
      <c r="B268" s="2" t="n">
        <v>1</v>
      </c>
      <c r="C268" s="2" t="n">
        <f aca="false">B267+C267</f>
        <v>514</v>
      </c>
      <c r="D268" s="2" t="s">
        <v>538</v>
      </c>
      <c r="E268" s="2" t="s">
        <v>7</v>
      </c>
    </row>
    <row r="269" customFormat="false" ht="12.75" hidden="false" customHeight="false" outlineLevel="0" collapsed="false">
      <c r="A269" s="1" t="s">
        <v>539</v>
      </c>
      <c r="B269" s="2" t="n">
        <v>1</v>
      </c>
      <c r="C269" s="2" t="n">
        <f aca="false">B268+C268</f>
        <v>515</v>
      </c>
      <c r="D269" s="2" t="s">
        <v>540</v>
      </c>
      <c r="E269" s="2" t="s">
        <v>7</v>
      </c>
    </row>
    <row r="270" customFormat="false" ht="12.75" hidden="false" customHeight="false" outlineLevel="0" collapsed="false">
      <c r="A270" s="1" t="s">
        <v>541</v>
      </c>
      <c r="B270" s="2" t="n">
        <v>2</v>
      </c>
      <c r="C270" s="2" t="n">
        <f aca="false">B269+C269</f>
        <v>516</v>
      </c>
      <c r="D270" s="2" t="s">
        <v>542</v>
      </c>
      <c r="E270" s="2" t="s">
        <v>7</v>
      </c>
    </row>
    <row r="271" customFormat="false" ht="12.75" hidden="false" customHeight="false" outlineLevel="0" collapsed="false">
      <c r="A271" s="1" t="s">
        <v>543</v>
      </c>
      <c r="B271" s="2" t="n">
        <v>1</v>
      </c>
      <c r="C271" s="2" t="n">
        <f aca="false">B270+C270</f>
        <v>518</v>
      </c>
      <c r="D271" s="2" t="s">
        <v>544</v>
      </c>
      <c r="E271" s="2" t="s">
        <v>7</v>
      </c>
    </row>
    <row r="272" customFormat="false" ht="12.75" hidden="false" customHeight="false" outlineLevel="0" collapsed="false">
      <c r="A272" s="1" t="s">
        <v>545</v>
      </c>
      <c r="B272" s="2" t="n">
        <v>1</v>
      </c>
      <c r="C272" s="2" t="n">
        <f aca="false">B271+C271</f>
        <v>519</v>
      </c>
      <c r="D272" s="2" t="s">
        <v>546</v>
      </c>
      <c r="E272" s="2" t="s">
        <v>7</v>
      </c>
    </row>
    <row r="273" customFormat="false" ht="12.75" hidden="false" customHeight="false" outlineLevel="0" collapsed="false">
      <c r="A273" s="1" t="s">
        <v>547</v>
      </c>
      <c r="B273" s="2" t="n">
        <v>1</v>
      </c>
      <c r="C273" s="2" t="n">
        <f aca="false">B272+C272</f>
        <v>520</v>
      </c>
      <c r="D273" s="2" t="s">
        <v>548</v>
      </c>
      <c r="E273" s="2" t="s">
        <v>7</v>
      </c>
    </row>
    <row r="274" customFormat="false" ht="12.75" hidden="false" customHeight="false" outlineLevel="0" collapsed="false">
      <c r="A274" s="1" t="s">
        <v>549</v>
      </c>
      <c r="B274" s="2" t="n">
        <v>1</v>
      </c>
      <c r="C274" s="2" t="n">
        <f aca="false">B273+C273</f>
        <v>521</v>
      </c>
      <c r="D274" s="2" t="s">
        <v>550</v>
      </c>
      <c r="E274" s="2" t="s">
        <v>7</v>
      </c>
    </row>
    <row r="275" customFormat="false" ht="12.75" hidden="false" customHeight="false" outlineLevel="0" collapsed="false">
      <c r="A275" s="1" t="s">
        <v>551</v>
      </c>
      <c r="B275" s="2" t="n">
        <v>1</v>
      </c>
      <c r="C275" s="2" t="n">
        <f aca="false">B274+C274</f>
        <v>522</v>
      </c>
      <c r="D275" s="2" t="s">
        <v>552</v>
      </c>
      <c r="E275" s="2" t="s">
        <v>7</v>
      </c>
    </row>
    <row r="276" customFormat="false" ht="12.75" hidden="false" customHeight="false" outlineLevel="0" collapsed="false">
      <c r="A276" s="1" t="s">
        <v>553</v>
      </c>
      <c r="B276" s="2" t="n">
        <v>1</v>
      </c>
      <c r="C276" s="2" t="n">
        <f aca="false">B275+C275</f>
        <v>523</v>
      </c>
      <c r="D276" s="2" t="s">
        <v>554</v>
      </c>
      <c r="E276" s="2" t="s">
        <v>7</v>
      </c>
    </row>
    <row r="277" customFormat="false" ht="12.75" hidden="false" customHeight="false" outlineLevel="0" collapsed="false">
      <c r="A277" s="1" t="s">
        <v>555</v>
      </c>
      <c r="B277" s="2" t="n">
        <v>1</v>
      </c>
      <c r="C277" s="2" t="n">
        <f aca="false">B276+C276</f>
        <v>524</v>
      </c>
      <c r="D277" s="2" t="s">
        <v>556</v>
      </c>
      <c r="E277" s="2" t="s">
        <v>7</v>
      </c>
    </row>
    <row r="278" customFormat="false" ht="12.75" hidden="false" customHeight="false" outlineLevel="0" collapsed="false">
      <c r="A278" s="1" t="s">
        <v>557</v>
      </c>
      <c r="B278" s="2" t="n">
        <v>1</v>
      </c>
      <c r="C278" s="2" t="n">
        <f aca="false">B277+C277</f>
        <v>525</v>
      </c>
      <c r="D278" s="2" t="s">
        <v>558</v>
      </c>
      <c r="E278" s="2" t="s">
        <v>7</v>
      </c>
    </row>
    <row r="279" customFormat="false" ht="12.75" hidden="false" customHeight="false" outlineLevel="0" collapsed="false">
      <c r="A279" s="1" t="s">
        <v>559</v>
      </c>
      <c r="B279" s="2" t="n">
        <v>1</v>
      </c>
      <c r="C279" s="2" t="n">
        <f aca="false">B278+C278</f>
        <v>526</v>
      </c>
      <c r="D279" s="2" t="s">
        <v>560</v>
      </c>
      <c r="E279" s="2" t="s">
        <v>7</v>
      </c>
    </row>
    <row r="280" customFormat="false" ht="12.75" hidden="false" customHeight="false" outlineLevel="0" collapsed="false">
      <c r="A280" s="1" t="s">
        <v>561</v>
      </c>
      <c r="B280" s="2" t="n">
        <v>1</v>
      </c>
      <c r="C280" s="2" t="n">
        <f aca="false">B279+C279</f>
        <v>527</v>
      </c>
      <c r="D280" s="2" t="s">
        <v>562</v>
      </c>
      <c r="E280" s="2" t="s">
        <v>7</v>
      </c>
    </row>
    <row r="281" customFormat="false" ht="12.75" hidden="false" customHeight="false" outlineLevel="0" collapsed="false">
      <c r="A281" s="1" t="s">
        <v>563</v>
      </c>
      <c r="B281" s="2" t="n">
        <v>1</v>
      </c>
      <c r="C281" s="2" t="n">
        <f aca="false">B280+C280</f>
        <v>528</v>
      </c>
      <c r="D281" s="2" t="s">
        <v>564</v>
      </c>
      <c r="E281" s="2" t="s">
        <v>7</v>
      </c>
    </row>
    <row r="282" customFormat="false" ht="12.75" hidden="false" customHeight="false" outlineLevel="0" collapsed="false">
      <c r="A282" s="1" t="s">
        <v>565</v>
      </c>
      <c r="B282" s="2" t="n">
        <v>1</v>
      </c>
      <c r="C282" s="2" t="n">
        <f aca="false">B281+C281</f>
        <v>529</v>
      </c>
      <c r="D282" s="2" t="s">
        <v>566</v>
      </c>
      <c r="E282" s="2" t="s">
        <v>7</v>
      </c>
    </row>
    <row r="283" customFormat="false" ht="12.75" hidden="false" customHeight="false" outlineLevel="0" collapsed="false">
      <c r="A283" s="1" t="s">
        <v>567</v>
      </c>
      <c r="B283" s="2" t="n">
        <v>1</v>
      </c>
      <c r="C283" s="2" t="n">
        <f aca="false">B282+C282</f>
        <v>530</v>
      </c>
      <c r="D283" s="2" t="s">
        <v>568</v>
      </c>
      <c r="E283" s="2" t="s">
        <v>7</v>
      </c>
    </row>
    <row r="284" customFormat="false" ht="12.75" hidden="false" customHeight="false" outlineLevel="0" collapsed="false">
      <c r="A284" s="1" t="s">
        <v>569</v>
      </c>
      <c r="B284" s="2" t="n">
        <v>1</v>
      </c>
      <c r="C284" s="2" t="n">
        <f aca="false">B283+C283</f>
        <v>531</v>
      </c>
      <c r="D284" s="2" t="s">
        <v>570</v>
      </c>
      <c r="E284" s="2" t="s">
        <v>7</v>
      </c>
    </row>
    <row r="285" customFormat="false" ht="12.75" hidden="false" customHeight="false" outlineLevel="0" collapsed="false">
      <c r="A285" s="1" t="s">
        <v>571</v>
      </c>
      <c r="B285" s="2" t="n">
        <v>1</v>
      </c>
      <c r="C285" s="2" t="n">
        <f aca="false">B284+C284</f>
        <v>532</v>
      </c>
      <c r="D285" s="2" t="s">
        <v>572</v>
      </c>
      <c r="E285" s="2" t="s">
        <v>7</v>
      </c>
    </row>
    <row r="286" customFormat="false" ht="12.75" hidden="false" customHeight="false" outlineLevel="0" collapsed="false">
      <c r="A286" s="1" t="s">
        <v>573</v>
      </c>
      <c r="B286" s="2" t="n">
        <v>1</v>
      </c>
      <c r="C286" s="2" t="n">
        <f aca="false">B285+C285</f>
        <v>533</v>
      </c>
      <c r="D286" s="2" t="s">
        <v>562</v>
      </c>
      <c r="E286" s="2" t="s">
        <v>7</v>
      </c>
    </row>
    <row r="287" customFormat="false" ht="12.75" hidden="false" customHeight="false" outlineLevel="0" collapsed="false">
      <c r="A287" s="1" t="s">
        <v>574</v>
      </c>
      <c r="B287" s="2" t="n">
        <v>1</v>
      </c>
      <c r="C287" s="2" t="n">
        <f aca="false">B286+C286</f>
        <v>534</v>
      </c>
      <c r="D287" s="2" t="s">
        <v>575</v>
      </c>
      <c r="E287" s="2" t="s">
        <v>7</v>
      </c>
    </row>
    <row r="288" customFormat="false" ht="12.75" hidden="false" customHeight="false" outlineLevel="0" collapsed="false">
      <c r="A288" s="1" t="s">
        <v>576</v>
      </c>
      <c r="B288" s="2" t="n">
        <v>1</v>
      </c>
      <c r="C288" s="2" t="n">
        <f aca="false">B287+C287</f>
        <v>535</v>
      </c>
      <c r="D288" s="2" t="s">
        <v>577</v>
      </c>
      <c r="E288" s="2" t="s">
        <v>7</v>
      </c>
    </row>
    <row r="289" customFormat="false" ht="12.75" hidden="false" customHeight="false" outlineLevel="0" collapsed="false">
      <c r="A289" s="1" t="s">
        <v>578</v>
      </c>
      <c r="B289" s="2" t="n">
        <v>1</v>
      </c>
      <c r="C289" s="2" t="n">
        <f aca="false">B288+C288</f>
        <v>536</v>
      </c>
      <c r="D289" s="2" t="s">
        <v>579</v>
      </c>
      <c r="E289" s="2" t="s">
        <v>7</v>
      </c>
    </row>
    <row r="290" customFormat="false" ht="12.75" hidden="false" customHeight="false" outlineLevel="0" collapsed="false">
      <c r="A290" s="1" t="s">
        <v>580</v>
      </c>
      <c r="B290" s="2" t="n">
        <v>1</v>
      </c>
      <c r="C290" s="2" t="n">
        <f aca="false">B289+C289</f>
        <v>537</v>
      </c>
      <c r="D290" s="2" t="s">
        <v>581</v>
      </c>
      <c r="E290" s="2" t="s">
        <v>7</v>
      </c>
    </row>
    <row r="291" customFormat="false" ht="12.75" hidden="false" customHeight="false" outlineLevel="0" collapsed="false">
      <c r="A291" s="1" t="s">
        <v>582</v>
      </c>
      <c r="B291" s="2" t="n">
        <v>1</v>
      </c>
      <c r="C291" s="2" t="n">
        <f aca="false">B290+C290</f>
        <v>538</v>
      </c>
      <c r="D291" s="2" t="s">
        <v>583</v>
      </c>
      <c r="E291" s="2" t="s">
        <v>7</v>
      </c>
    </row>
    <row r="292" customFormat="false" ht="12.75" hidden="false" customHeight="false" outlineLevel="0" collapsed="false">
      <c r="A292" s="1" t="s">
        <v>584</v>
      </c>
      <c r="B292" s="2" t="n">
        <v>1</v>
      </c>
      <c r="C292" s="2" t="n">
        <f aca="false">B291+C291</f>
        <v>539</v>
      </c>
      <c r="D292" s="2" t="s">
        <v>585</v>
      </c>
      <c r="E292" s="2" t="s">
        <v>7</v>
      </c>
    </row>
    <row r="293" customFormat="false" ht="12.75" hidden="false" customHeight="false" outlineLevel="0" collapsed="false">
      <c r="A293" s="1" t="s">
        <v>586</v>
      </c>
      <c r="B293" s="2" t="n">
        <v>1</v>
      </c>
      <c r="C293" s="2" t="n">
        <f aca="false">B292+C292</f>
        <v>540</v>
      </c>
      <c r="D293" s="2" t="s">
        <v>587</v>
      </c>
      <c r="E293" s="2" t="s">
        <v>7</v>
      </c>
    </row>
    <row r="294" customFormat="false" ht="12.75" hidden="false" customHeight="false" outlineLevel="0" collapsed="false">
      <c r="A294" s="1" t="s">
        <v>588</v>
      </c>
      <c r="B294" s="2" t="n">
        <v>1</v>
      </c>
      <c r="C294" s="2" t="n">
        <f aca="false">B293+C293</f>
        <v>541</v>
      </c>
      <c r="D294" s="2" t="s">
        <v>589</v>
      </c>
      <c r="E294" s="2" t="s">
        <v>7</v>
      </c>
    </row>
    <row r="295" customFormat="false" ht="12.75" hidden="false" customHeight="false" outlineLevel="0" collapsed="false">
      <c r="A295" s="1" t="s">
        <v>590</v>
      </c>
      <c r="B295" s="2" t="n">
        <v>1</v>
      </c>
      <c r="C295" s="2" t="n">
        <f aca="false">B294+C294</f>
        <v>542</v>
      </c>
      <c r="D295" s="2" t="s">
        <v>591</v>
      </c>
      <c r="E295" s="2" t="s">
        <v>7</v>
      </c>
    </row>
    <row r="296" customFormat="false" ht="12.75" hidden="false" customHeight="false" outlineLevel="0" collapsed="false">
      <c r="A296" s="1" t="s">
        <v>592</v>
      </c>
      <c r="B296" s="2" t="n">
        <v>1</v>
      </c>
      <c r="C296" s="2" t="n">
        <f aca="false">B295+C295</f>
        <v>543</v>
      </c>
      <c r="D296" s="2" t="s">
        <v>593</v>
      </c>
      <c r="E296" s="2" t="s">
        <v>7</v>
      </c>
    </row>
    <row r="297" customFormat="false" ht="12.75" hidden="false" customHeight="false" outlineLevel="0" collapsed="false">
      <c r="A297" s="1" t="s">
        <v>594</v>
      </c>
      <c r="B297" s="2" t="n">
        <v>1</v>
      </c>
      <c r="C297" s="2" t="n">
        <f aca="false">B296+C296</f>
        <v>544</v>
      </c>
      <c r="D297" s="2" t="s">
        <v>595</v>
      </c>
      <c r="E297" s="2" t="s">
        <v>7</v>
      </c>
    </row>
    <row r="298" customFormat="false" ht="12.75" hidden="false" customHeight="false" outlineLevel="0" collapsed="false">
      <c r="A298" s="1" t="s">
        <v>596</v>
      </c>
      <c r="B298" s="2" t="n">
        <v>1</v>
      </c>
      <c r="C298" s="2" t="n">
        <f aca="false">B297+C297</f>
        <v>545</v>
      </c>
      <c r="D298" s="2" t="s">
        <v>597</v>
      </c>
      <c r="E298" s="2" t="s">
        <v>7</v>
      </c>
    </row>
    <row r="299" customFormat="false" ht="12.75" hidden="false" customHeight="false" outlineLevel="0" collapsed="false">
      <c r="A299" s="1" t="s">
        <v>598</v>
      </c>
      <c r="B299" s="2" t="n">
        <v>1</v>
      </c>
      <c r="C299" s="2" t="n">
        <f aca="false">B298+C298</f>
        <v>546</v>
      </c>
      <c r="D299" s="2" t="s">
        <v>599</v>
      </c>
      <c r="E299" s="2" t="s">
        <v>7</v>
      </c>
    </row>
    <row r="300" customFormat="false" ht="12.75" hidden="false" customHeight="false" outlineLevel="0" collapsed="false">
      <c r="A300" s="1" t="s">
        <v>600</v>
      </c>
      <c r="B300" s="2" t="n">
        <v>1</v>
      </c>
      <c r="C300" s="2" t="n">
        <f aca="false">B299+C299</f>
        <v>547</v>
      </c>
      <c r="D300" s="2" t="s">
        <v>601</v>
      </c>
      <c r="E300" s="2" t="s">
        <v>7</v>
      </c>
    </row>
    <row r="301" customFormat="false" ht="12.75" hidden="false" customHeight="false" outlineLevel="0" collapsed="false">
      <c r="A301" s="1" t="s">
        <v>602</v>
      </c>
      <c r="B301" s="2" t="n">
        <v>1</v>
      </c>
      <c r="C301" s="2" t="n">
        <f aca="false">B300+C300</f>
        <v>548</v>
      </c>
      <c r="D301" s="2" t="s">
        <v>603</v>
      </c>
      <c r="E301" s="2" t="s">
        <v>7</v>
      </c>
    </row>
    <row r="302" customFormat="false" ht="12.75" hidden="false" customHeight="false" outlineLevel="0" collapsed="false">
      <c r="A302" s="1" t="s">
        <v>604</v>
      </c>
      <c r="B302" s="2" t="n">
        <v>1</v>
      </c>
      <c r="C302" s="2" t="n">
        <f aca="false">B301+C301</f>
        <v>549</v>
      </c>
      <c r="D302" s="2" t="s">
        <v>605</v>
      </c>
      <c r="E302" s="2" t="s">
        <v>7</v>
      </c>
    </row>
    <row r="303" customFormat="false" ht="12.75" hidden="false" customHeight="false" outlineLevel="0" collapsed="false">
      <c r="A303" s="1" t="s">
        <v>606</v>
      </c>
      <c r="B303" s="2" t="n">
        <v>1</v>
      </c>
      <c r="C303" s="2" t="n">
        <f aca="false">B302+C302</f>
        <v>550</v>
      </c>
      <c r="D303" s="2" t="s">
        <v>607</v>
      </c>
      <c r="E303" s="2" t="s">
        <v>7</v>
      </c>
    </row>
    <row r="304" customFormat="false" ht="12.75" hidden="false" customHeight="false" outlineLevel="0" collapsed="false">
      <c r="A304" s="1" t="s">
        <v>608</v>
      </c>
      <c r="B304" s="2" t="n">
        <v>1</v>
      </c>
      <c r="C304" s="2" t="n">
        <f aca="false">B303+C303</f>
        <v>551</v>
      </c>
      <c r="D304" s="2" t="s">
        <v>609</v>
      </c>
      <c r="E304" s="2" t="s">
        <v>7</v>
      </c>
    </row>
    <row r="305" customFormat="false" ht="12.75" hidden="false" customHeight="false" outlineLevel="0" collapsed="false">
      <c r="A305" s="1" t="s">
        <v>610</v>
      </c>
      <c r="B305" s="2" t="n">
        <v>1</v>
      </c>
      <c r="C305" s="2" t="n">
        <f aca="false">B304+C304</f>
        <v>552</v>
      </c>
      <c r="D305" s="2" t="s">
        <v>611</v>
      </c>
      <c r="E305" s="2" t="s">
        <v>7</v>
      </c>
    </row>
    <row r="306" customFormat="false" ht="12.75" hidden="false" customHeight="false" outlineLevel="0" collapsed="false">
      <c r="A306" s="1" t="s">
        <v>612</v>
      </c>
      <c r="B306" s="2" t="n">
        <v>1</v>
      </c>
      <c r="C306" s="2" t="n">
        <f aca="false">B305+C305</f>
        <v>553</v>
      </c>
      <c r="D306" s="2" t="s">
        <v>613</v>
      </c>
      <c r="E306" s="2" t="s">
        <v>7</v>
      </c>
    </row>
    <row r="307" customFormat="false" ht="12.75" hidden="false" customHeight="false" outlineLevel="0" collapsed="false">
      <c r="A307" s="1" t="s">
        <v>614</v>
      </c>
      <c r="B307" s="2" t="n">
        <v>1</v>
      </c>
      <c r="C307" s="2" t="n">
        <f aca="false">B306+C306</f>
        <v>554</v>
      </c>
      <c r="D307" s="2" t="s">
        <v>615</v>
      </c>
      <c r="E307" s="2" t="s">
        <v>7</v>
      </c>
    </row>
    <row r="308" customFormat="false" ht="12.75" hidden="false" customHeight="false" outlineLevel="0" collapsed="false">
      <c r="A308" s="1" t="s">
        <v>616</v>
      </c>
      <c r="B308" s="2" t="n">
        <v>1</v>
      </c>
      <c r="C308" s="2" t="n">
        <f aca="false">B307+C307</f>
        <v>555</v>
      </c>
      <c r="D308" s="2" t="s">
        <v>617</v>
      </c>
      <c r="E308" s="2" t="s">
        <v>7</v>
      </c>
    </row>
    <row r="309" customFormat="false" ht="12.75" hidden="false" customHeight="false" outlineLevel="0" collapsed="false">
      <c r="A309" s="1" t="s">
        <v>618</v>
      </c>
      <c r="B309" s="2" t="n">
        <v>1</v>
      </c>
      <c r="C309" s="2" t="n">
        <f aca="false">B308+C308</f>
        <v>556</v>
      </c>
      <c r="D309" s="2" t="s">
        <v>619</v>
      </c>
      <c r="E309" s="2" t="s">
        <v>7</v>
      </c>
    </row>
    <row r="310" customFormat="false" ht="12.75" hidden="false" customHeight="false" outlineLevel="0" collapsed="false">
      <c r="A310" s="1" t="s">
        <v>620</v>
      </c>
      <c r="B310" s="2" t="n">
        <v>2</v>
      </c>
      <c r="C310" s="2" t="n">
        <f aca="false">B309+C309</f>
        <v>557</v>
      </c>
      <c r="D310" s="2" t="s">
        <v>621</v>
      </c>
      <c r="E310" s="2" t="s">
        <v>7</v>
      </c>
    </row>
    <row r="311" customFormat="false" ht="12.75" hidden="false" customHeight="false" outlineLevel="0" collapsed="false">
      <c r="A311" s="1" t="s">
        <v>622</v>
      </c>
      <c r="B311" s="2" t="n">
        <v>2</v>
      </c>
      <c r="C311" s="2" t="n">
        <f aca="false">B310+C310</f>
        <v>559</v>
      </c>
      <c r="D311" s="2" t="s">
        <v>623</v>
      </c>
      <c r="E311" s="2" t="s">
        <v>7</v>
      </c>
    </row>
    <row r="312" customFormat="false" ht="12.75" hidden="false" customHeight="false" outlineLevel="0" collapsed="false">
      <c r="A312" s="1" t="s">
        <v>624</v>
      </c>
      <c r="B312" s="2" t="n">
        <v>2</v>
      </c>
      <c r="C312" s="2" t="n">
        <f aca="false">B311+C311</f>
        <v>561</v>
      </c>
      <c r="D312" s="2" t="s">
        <v>625</v>
      </c>
      <c r="E312" s="2" t="s">
        <v>7</v>
      </c>
    </row>
    <row r="313" customFormat="false" ht="12.75" hidden="false" customHeight="false" outlineLevel="0" collapsed="false">
      <c r="A313" s="1" t="s">
        <v>626</v>
      </c>
      <c r="B313" s="2" t="n">
        <v>2</v>
      </c>
      <c r="C313" s="2" t="n">
        <f aca="false">B312+C312</f>
        <v>563</v>
      </c>
      <c r="D313" s="2" t="s">
        <v>627</v>
      </c>
      <c r="E313" s="2" t="s">
        <v>7</v>
      </c>
    </row>
    <row r="314" customFormat="false" ht="12.75" hidden="false" customHeight="false" outlineLevel="0" collapsed="false">
      <c r="A314" s="1" t="s">
        <v>628</v>
      </c>
      <c r="B314" s="2" t="n">
        <v>1</v>
      </c>
      <c r="C314" s="2" t="n">
        <f aca="false">B313+C313</f>
        <v>565</v>
      </c>
      <c r="D314" s="2" t="s">
        <v>629</v>
      </c>
      <c r="E314" s="2" t="s">
        <v>7</v>
      </c>
    </row>
    <row r="315" customFormat="false" ht="12.75" hidden="false" customHeight="false" outlineLevel="0" collapsed="false">
      <c r="A315" s="1" t="s">
        <v>630</v>
      </c>
      <c r="B315" s="2" t="n">
        <v>1</v>
      </c>
      <c r="C315" s="2" t="n">
        <f aca="false">B314+C314</f>
        <v>566</v>
      </c>
      <c r="D315" s="2" t="s">
        <v>631</v>
      </c>
      <c r="E315" s="2" t="s">
        <v>7</v>
      </c>
    </row>
    <row r="316" customFormat="false" ht="12.75" hidden="false" customHeight="false" outlineLevel="0" collapsed="false">
      <c r="A316" s="1" t="s">
        <v>632</v>
      </c>
      <c r="B316" s="2" t="n">
        <v>1</v>
      </c>
      <c r="C316" s="2" t="n">
        <f aca="false">B315+C315</f>
        <v>567</v>
      </c>
      <c r="D316" s="2" t="s">
        <v>633</v>
      </c>
      <c r="E316" s="2" t="s">
        <v>7</v>
      </c>
    </row>
    <row r="317" customFormat="false" ht="12.75" hidden="false" customHeight="false" outlineLevel="0" collapsed="false">
      <c r="A317" s="1" t="s">
        <v>634</v>
      </c>
      <c r="B317" s="2" t="n">
        <v>1</v>
      </c>
      <c r="C317" s="2" t="n">
        <f aca="false">B316+C316</f>
        <v>568</v>
      </c>
      <c r="D317" s="2" t="s">
        <v>635</v>
      </c>
      <c r="E317" s="2" t="s">
        <v>7</v>
      </c>
    </row>
    <row r="318" customFormat="false" ht="12.75" hidden="false" customHeight="false" outlineLevel="0" collapsed="false">
      <c r="A318" s="1" t="s">
        <v>636</v>
      </c>
      <c r="B318" s="2" t="n">
        <v>1</v>
      </c>
      <c r="C318" s="2" t="n">
        <f aca="false">B317+C317</f>
        <v>569</v>
      </c>
      <c r="D318" s="2" t="s">
        <v>637</v>
      </c>
      <c r="E318" s="2" t="s">
        <v>7</v>
      </c>
    </row>
    <row r="319" customFormat="false" ht="12.75" hidden="false" customHeight="false" outlineLevel="0" collapsed="false">
      <c r="A319" s="1" t="s">
        <v>638</v>
      </c>
      <c r="B319" s="2" t="n">
        <v>1</v>
      </c>
      <c r="C319" s="2" t="n">
        <f aca="false">B318+C318</f>
        <v>570</v>
      </c>
      <c r="D319" s="2" t="s">
        <v>639</v>
      </c>
      <c r="E319" s="2" t="s">
        <v>7</v>
      </c>
    </row>
    <row r="320" customFormat="false" ht="12.75" hidden="false" customHeight="false" outlineLevel="0" collapsed="false">
      <c r="A320" s="1" t="s">
        <v>640</v>
      </c>
      <c r="B320" s="2" t="n">
        <v>2</v>
      </c>
      <c r="C320" s="2" t="n">
        <f aca="false">B319+C319</f>
        <v>571</v>
      </c>
      <c r="D320" s="2" t="s">
        <v>641</v>
      </c>
      <c r="E320" s="2" t="s">
        <v>7</v>
      </c>
    </row>
    <row r="321" customFormat="false" ht="12.75" hidden="false" customHeight="false" outlineLevel="0" collapsed="false">
      <c r="A321" s="1" t="s">
        <v>642</v>
      </c>
      <c r="B321" s="2" t="n">
        <v>2</v>
      </c>
      <c r="C321" s="2" t="n">
        <f aca="false">B320+C320</f>
        <v>573</v>
      </c>
      <c r="D321" s="2" t="s">
        <v>643</v>
      </c>
      <c r="E321" s="2" t="s">
        <v>7</v>
      </c>
    </row>
    <row r="322" customFormat="false" ht="12.75" hidden="false" customHeight="false" outlineLevel="0" collapsed="false">
      <c r="A322" s="1" t="s">
        <v>644</v>
      </c>
      <c r="B322" s="2" t="n">
        <v>2</v>
      </c>
      <c r="C322" s="2" t="n">
        <f aca="false">B321+C321</f>
        <v>575</v>
      </c>
      <c r="D322" s="2" t="s">
        <v>645</v>
      </c>
      <c r="E322" s="2" t="s">
        <v>7</v>
      </c>
    </row>
    <row r="323" customFormat="false" ht="12.75" hidden="false" customHeight="false" outlineLevel="0" collapsed="false">
      <c r="A323" s="1" t="s">
        <v>646</v>
      </c>
      <c r="B323" s="2" t="n">
        <v>2</v>
      </c>
      <c r="C323" s="2" t="n">
        <f aca="false">B322+C322</f>
        <v>577</v>
      </c>
      <c r="D323" s="2" t="s">
        <v>647</v>
      </c>
      <c r="E323" s="2" t="s">
        <v>7</v>
      </c>
    </row>
    <row r="324" customFormat="false" ht="12.75" hidden="false" customHeight="false" outlineLevel="0" collapsed="false">
      <c r="A324" s="1" t="s">
        <v>648</v>
      </c>
      <c r="B324" s="2" t="n">
        <v>1</v>
      </c>
      <c r="C324" s="2" t="n">
        <f aca="false">B323+C323</f>
        <v>579</v>
      </c>
      <c r="D324" s="2" t="s">
        <v>649</v>
      </c>
      <c r="E324" s="2" t="s">
        <v>7</v>
      </c>
    </row>
    <row r="325" customFormat="false" ht="12.75" hidden="false" customHeight="false" outlineLevel="0" collapsed="false">
      <c r="A325" s="1" t="s">
        <v>650</v>
      </c>
      <c r="B325" s="2" t="n">
        <v>1</v>
      </c>
      <c r="C325" s="2" t="n">
        <f aca="false">B324+C324</f>
        <v>580</v>
      </c>
      <c r="D325" s="2" t="s">
        <v>651</v>
      </c>
      <c r="E325" s="2" t="s">
        <v>7</v>
      </c>
    </row>
    <row r="326" customFormat="false" ht="12.75" hidden="false" customHeight="false" outlineLevel="0" collapsed="false">
      <c r="A326" s="1" t="s">
        <v>652</v>
      </c>
      <c r="B326" s="2" t="n">
        <v>1</v>
      </c>
      <c r="C326" s="2" t="n">
        <f aca="false">B325+C325</f>
        <v>581</v>
      </c>
      <c r="D326" s="2" t="s">
        <v>653</v>
      </c>
      <c r="E326" s="2" t="s">
        <v>7</v>
      </c>
    </row>
    <row r="327" customFormat="false" ht="12.75" hidden="false" customHeight="false" outlineLevel="0" collapsed="false">
      <c r="A327" s="1" t="s">
        <v>654</v>
      </c>
      <c r="B327" s="2" t="n">
        <v>1</v>
      </c>
      <c r="C327" s="2" t="n">
        <f aca="false">B326+C326</f>
        <v>582</v>
      </c>
      <c r="D327" s="2" t="s">
        <v>655</v>
      </c>
      <c r="E327" s="2" t="s">
        <v>7</v>
      </c>
    </row>
    <row r="328" customFormat="false" ht="12.75" hidden="false" customHeight="false" outlineLevel="0" collapsed="false">
      <c r="A328" s="1" t="s">
        <v>656</v>
      </c>
      <c r="B328" s="2" t="n">
        <v>2</v>
      </c>
      <c r="C328" s="2" t="n">
        <f aca="false">B327+C327</f>
        <v>583</v>
      </c>
      <c r="D328" s="2" t="s">
        <v>657</v>
      </c>
      <c r="E328" s="2" t="s">
        <v>7</v>
      </c>
    </row>
    <row r="329" customFormat="false" ht="12.75" hidden="false" customHeight="false" outlineLevel="0" collapsed="false">
      <c r="A329" s="1" t="s">
        <v>658</v>
      </c>
      <c r="B329" s="2" t="n">
        <v>2</v>
      </c>
      <c r="C329" s="2" t="n">
        <f aca="false">B328+C328</f>
        <v>585</v>
      </c>
      <c r="D329" s="2" t="s">
        <v>659</v>
      </c>
      <c r="E329" s="2" t="s">
        <v>7</v>
      </c>
    </row>
    <row r="330" customFormat="false" ht="12.75" hidden="false" customHeight="false" outlineLevel="0" collapsed="false">
      <c r="A330" s="1" t="s">
        <v>660</v>
      </c>
      <c r="B330" s="2" t="n">
        <v>2</v>
      </c>
      <c r="C330" s="2" t="n">
        <f aca="false">B329+C329</f>
        <v>587</v>
      </c>
      <c r="D330" s="2" t="s">
        <v>661</v>
      </c>
      <c r="E330" s="2" t="s">
        <v>7</v>
      </c>
    </row>
    <row r="331" customFormat="false" ht="12.75" hidden="false" customHeight="false" outlineLevel="0" collapsed="false">
      <c r="A331" s="1" t="s">
        <v>662</v>
      </c>
      <c r="B331" s="2" t="n">
        <v>2</v>
      </c>
      <c r="C331" s="2" t="n">
        <f aca="false">B330+C330</f>
        <v>589</v>
      </c>
      <c r="D331" s="2" t="s">
        <v>663</v>
      </c>
      <c r="E331" s="2" t="s">
        <v>7</v>
      </c>
    </row>
    <row r="332" customFormat="false" ht="12.75" hidden="false" customHeight="false" outlineLevel="0" collapsed="false">
      <c r="A332" s="1" t="s">
        <v>664</v>
      </c>
      <c r="B332" s="2" t="n">
        <v>2</v>
      </c>
      <c r="C332" s="2" t="n">
        <f aca="false">B331+C331</f>
        <v>591</v>
      </c>
      <c r="D332" s="2" t="s">
        <v>665</v>
      </c>
      <c r="E332" s="2" t="s">
        <v>7</v>
      </c>
    </row>
    <row r="333" customFormat="false" ht="12.75" hidden="false" customHeight="false" outlineLevel="0" collapsed="false">
      <c r="A333" s="1" t="s">
        <v>666</v>
      </c>
      <c r="B333" s="2" t="n">
        <v>2</v>
      </c>
      <c r="C333" s="2" t="n">
        <f aca="false">B332+C332</f>
        <v>593</v>
      </c>
      <c r="D333" s="2" t="s">
        <v>667</v>
      </c>
      <c r="E333" s="2" t="s">
        <v>7</v>
      </c>
    </row>
    <row r="334" customFormat="false" ht="12.75" hidden="false" customHeight="false" outlineLevel="0" collapsed="false">
      <c r="A334" s="1" t="s">
        <v>668</v>
      </c>
      <c r="B334" s="2" t="n">
        <v>1</v>
      </c>
      <c r="C334" s="2" t="n">
        <f aca="false">B333+C333</f>
        <v>595</v>
      </c>
      <c r="D334" s="2" t="s">
        <v>669</v>
      </c>
      <c r="E334" s="2" t="s">
        <v>7</v>
      </c>
    </row>
    <row r="335" customFormat="false" ht="12.75" hidden="false" customHeight="false" outlineLevel="0" collapsed="false">
      <c r="A335" s="1" t="s">
        <v>670</v>
      </c>
      <c r="B335" s="2" t="n">
        <v>1</v>
      </c>
      <c r="C335" s="2" t="n">
        <f aca="false">B334+C334</f>
        <v>596</v>
      </c>
      <c r="D335" s="2" t="s">
        <v>671</v>
      </c>
      <c r="E335" s="2" t="s">
        <v>7</v>
      </c>
    </row>
    <row r="336" customFormat="false" ht="12.75" hidden="false" customHeight="false" outlineLevel="0" collapsed="false">
      <c r="A336" s="1" t="s">
        <v>672</v>
      </c>
      <c r="B336" s="2" t="n">
        <v>1</v>
      </c>
      <c r="C336" s="2" t="n">
        <f aca="false">B335+C335</f>
        <v>597</v>
      </c>
      <c r="D336" s="2" t="s">
        <v>673</v>
      </c>
      <c r="E336" s="2" t="s">
        <v>7</v>
      </c>
    </row>
    <row r="337" customFormat="false" ht="12.75" hidden="false" customHeight="false" outlineLevel="0" collapsed="false">
      <c r="A337" s="1" t="s">
        <v>674</v>
      </c>
      <c r="B337" s="2" t="n">
        <v>1</v>
      </c>
      <c r="C337" s="2" t="n">
        <f aca="false">B336+C336</f>
        <v>598</v>
      </c>
      <c r="D337" s="2" t="s">
        <v>675</v>
      </c>
      <c r="E337" s="2" t="s">
        <v>7</v>
      </c>
    </row>
    <row r="338" customFormat="false" ht="12.75" hidden="false" customHeight="false" outlineLevel="0" collapsed="false">
      <c r="A338" s="1" t="s">
        <v>676</v>
      </c>
      <c r="B338" s="2" t="n">
        <v>1</v>
      </c>
      <c r="C338" s="2" t="n">
        <f aca="false">B337+C337</f>
        <v>599</v>
      </c>
      <c r="D338" s="2" t="s">
        <v>677</v>
      </c>
      <c r="E338" s="2" t="s">
        <v>7</v>
      </c>
    </row>
    <row r="339" customFormat="false" ht="12.75" hidden="false" customHeight="false" outlineLevel="0" collapsed="false">
      <c r="A339" s="1" t="s">
        <v>678</v>
      </c>
      <c r="B339" s="2" t="n">
        <v>1</v>
      </c>
      <c r="C339" s="2" t="n">
        <f aca="false">B338+C338</f>
        <v>600</v>
      </c>
      <c r="D339" s="2" t="s">
        <v>679</v>
      </c>
      <c r="E339" s="2" t="s">
        <v>7</v>
      </c>
    </row>
    <row r="340" customFormat="false" ht="12.75" hidden="false" customHeight="false" outlineLevel="0" collapsed="false">
      <c r="A340" s="1" t="s">
        <v>680</v>
      </c>
      <c r="B340" s="2" t="n">
        <v>1</v>
      </c>
      <c r="C340" s="2" t="n">
        <f aca="false">B339+C339</f>
        <v>601</v>
      </c>
      <c r="D340" s="2" t="s">
        <v>681</v>
      </c>
      <c r="E340" s="2" t="s">
        <v>7</v>
      </c>
    </row>
    <row r="341" customFormat="false" ht="12.75" hidden="false" customHeight="false" outlineLevel="0" collapsed="false">
      <c r="A341" s="1" t="s">
        <v>682</v>
      </c>
      <c r="B341" s="2" t="n">
        <v>2</v>
      </c>
      <c r="C341" s="2" t="n">
        <f aca="false">B340+C340</f>
        <v>602</v>
      </c>
      <c r="D341" s="2" t="s">
        <v>683</v>
      </c>
      <c r="E341" s="2" t="s">
        <v>7</v>
      </c>
    </row>
    <row r="342" customFormat="false" ht="12.75" hidden="false" customHeight="false" outlineLevel="0" collapsed="false">
      <c r="A342" s="1" t="s">
        <v>684</v>
      </c>
      <c r="B342" s="2" t="n">
        <v>2</v>
      </c>
      <c r="C342" s="2" t="n">
        <f aca="false">B341+C341</f>
        <v>604</v>
      </c>
      <c r="D342" s="2" t="s">
        <v>685</v>
      </c>
      <c r="E342" s="2" t="s">
        <v>7</v>
      </c>
    </row>
    <row r="343" customFormat="false" ht="12.75" hidden="false" customHeight="false" outlineLevel="0" collapsed="false">
      <c r="A343" s="1" t="s">
        <v>686</v>
      </c>
      <c r="B343" s="2" t="n">
        <v>2</v>
      </c>
      <c r="C343" s="2" t="n">
        <f aca="false">B342+C342</f>
        <v>606</v>
      </c>
      <c r="D343" s="2" t="s">
        <v>687</v>
      </c>
      <c r="E343" s="2" t="s">
        <v>7</v>
      </c>
    </row>
    <row r="344" customFormat="false" ht="12.75" hidden="false" customHeight="false" outlineLevel="0" collapsed="false">
      <c r="A344" s="1" t="s">
        <v>688</v>
      </c>
      <c r="B344" s="2" t="n">
        <v>2</v>
      </c>
      <c r="C344" s="2" t="n">
        <f aca="false">B343+C343</f>
        <v>608</v>
      </c>
      <c r="D344" s="2" t="s">
        <v>689</v>
      </c>
      <c r="E344" s="2" t="s">
        <v>7</v>
      </c>
    </row>
    <row r="345" customFormat="false" ht="12.75" hidden="false" customHeight="false" outlineLevel="0" collapsed="false">
      <c r="A345" s="1" t="s">
        <v>690</v>
      </c>
      <c r="B345" s="2" t="n">
        <v>2</v>
      </c>
      <c r="C345" s="2" t="n">
        <f aca="false">B344+C344</f>
        <v>610</v>
      </c>
      <c r="D345" s="2" t="s">
        <v>691</v>
      </c>
      <c r="E345" s="2" t="s">
        <v>7</v>
      </c>
    </row>
    <row r="346" customFormat="false" ht="12.75" hidden="false" customHeight="false" outlineLevel="0" collapsed="false">
      <c r="A346" s="1" t="s">
        <v>692</v>
      </c>
      <c r="B346" s="2" t="n">
        <v>2</v>
      </c>
      <c r="C346" s="2" t="n">
        <f aca="false">B345+C345</f>
        <v>612</v>
      </c>
      <c r="D346" s="2" t="s">
        <v>693</v>
      </c>
      <c r="E346" s="2" t="s">
        <v>7</v>
      </c>
    </row>
    <row r="347" customFormat="false" ht="12.75" hidden="false" customHeight="false" outlineLevel="0" collapsed="false">
      <c r="A347" s="1" t="s">
        <v>694</v>
      </c>
      <c r="B347" s="2" t="n">
        <v>2</v>
      </c>
      <c r="C347" s="2" t="n">
        <f aca="false">B346+C346</f>
        <v>614</v>
      </c>
      <c r="D347" s="2" t="s">
        <v>695</v>
      </c>
      <c r="E347" s="2" t="s">
        <v>7</v>
      </c>
    </row>
    <row r="348" customFormat="false" ht="12.75" hidden="false" customHeight="false" outlineLevel="0" collapsed="false">
      <c r="A348" s="1" t="s">
        <v>696</v>
      </c>
      <c r="B348" s="2" t="n">
        <v>2</v>
      </c>
      <c r="C348" s="2" t="n">
        <f aca="false">B347+C347</f>
        <v>616</v>
      </c>
      <c r="D348" s="2" t="s">
        <v>697</v>
      </c>
      <c r="E348" s="2" t="s">
        <v>7</v>
      </c>
    </row>
    <row r="349" customFormat="false" ht="12.75" hidden="false" customHeight="false" outlineLevel="0" collapsed="false">
      <c r="A349" s="1" t="s">
        <v>698</v>
      </c>
      <c r="B349" s="2" t="n">
        <v>2</v>
      </c>
      <c r="C349" s="2" t="n">
        <f aca="false">B348+C348</f>
        <v>618</v>
      </c>
      <c r="D349" s="2" t="s">
        <v>699</v>
      </c>
      <c r="E349" s="2" t="s">
        <v>7</v>
      </c>
    </row>
    <row r="350" customFormat="false" ht="12.75" hidden="false" customHeight="false" outlineLevel="0" collapsed="false">
      <c r="A350" s="1" t="s">
        <v>700</v>
      </c>
      <c r="B350" s="2" t="n">
        <v>2</v>
      </c>
      <c r="C350" s="2" t="n">
        <f aca="false">B349+C349</f>
        <v>620</v>
      </c>
      <c r="D350" s="2" t="s">
        <v>701</v>
      </c>
      <c r="E350" s="2" t="s">
        <v>7</v>
      </c>
    </row>
    <row r="351" customFormat="false" ht="12.75" hidden="false" customHeight="false" outlineLevel="0" collapsed="false">
      <c r="A351" s="1" t="s">
        <v>702</v>
      </c>
      <c r="B351" s="2" t="n">
        <v>2</v>
      </c>
      <c r="C351" s="2" t="n">
        <f aca="false">B350+C350</f>
        <v>622</v>
      </c>
      <c r="D351" s="2" t="s">
        <v>703</v>
      </c>
      <c r="E351" s="2" t="s">
        <v>7</v>
      </c>
    </row>
    <row r="352" customFormat="false" ht="12.75" hidden="false" customHeight="false" outlineLevel="0" collapsed="false">
      <c r="A352" s="1" t="s">
        <v>704</v>
      </c>
      <c r="B352" s="2" t="n">
        <v>2</v>
      </c>
      <c r="C352" s="2" t="n">
        <f aca="false">B351+C351</f>
        <v>624</v>
      </c>
      <c r="D352" s="2" t="s">
        <v>705</v>
      </c>
      <c r="E352" s="2" t="s">
        <v>7</v>
      </c>
    </row>
    <row r="353" customFormat="false" ht="12.75" hidden="false" customHeight="false" outlineLevel="0" collapsed="false">
      <c r="A353" s="1" t="s">
        <v>706</v>
      </c>
      <c r="B353" s="2" t="n">
        <v>2</v>
      </c>
      <c r="C353" s="2" t="n">
        <f aca="false">B352+C352</f>
        <v>626</v>
      </c>
      <c r="D353" s="2" t="s">
        <v>707</v>
      </c>
      <c r="E353" s="2" t="s">
        <v>7</v>
      </c>
    </row>
    <row r="354" customFormat="false" ht="12.75" hidden="false" customHeight="false" outlineLevel="0" collapsed="false">
      <c r="A354" s="1" t="s">
        <v>708</v>
      </c>
      <c r="B354" s="2" t="n">
        <v>1</v>
      </c>
      <c r="C354" s="2" t="n">
        <f aca="false">B353+C353</f>
        <v>628</v>
      </c>
      <c r="D354" s="2" t="s">
        <v>709</v>
      </c>
      <c r="E354" s="2" t="s">
        <v>7</v>
      </c>
    </row>
    <row r="355" customFormat="false" ht="12.75" hidden="false" customHeight="false" outlineLevel="0" collapsed="false">
      <c r="A355" s="1" t="s">
        <v>710</v>
      </c>
      <c r="B355" s="2" t="n">
        <v>2</v>
      </c>
      <c r="C355" s="2" t="n">
        <f aca="false">B354+C354</f>
        <v>629</v>
      </c>
      <c r="D355" s="2" t="s">
        <v>711</v>
      </c>
      <c r="E355" s="2" t="s">
        <v>7</v>
      </c>
    </row>
    <row r="356" customFormat="false" ht="12.75" hidden="false" customHeight="false" outlineLevel="0" collapsed="false">
      <c r="A356" s="1" t="s">
        <v>712</v>
      </c>
      <c r="B356" s="2" t="n">
        <v>1</v>
      </c>
      <c r="C356" s="2" t="n">
        <f aca="false">B355+C355</f>
        <v>631</v>
      </c>
      <c r="D356" s="2" t="s">
        <v>713</v>
      </c>
      <c r="E356" s="2" t="s">
        <v>7</v>
      </c>
    </row>
    <row r="357" customFormat="false" ht="12.75" hidden="false" customHeight="false" outlineLevel="0" collapsed="false">
      <c r="A357" s="1" t="s">
        <v>714</v>
      </c>
      <c r="B357" s="2" t="n">
        <v>2</v>
      </c>
      <c r="C357" s="2" t="n">
        <f aca="false">B356+C356</f>
        <v>632</v>
      </c>
      <c r="D357" s="2" t="s">
        <v>715</v>
      </c>
      <c r="E357" s="2" t="s">
        <v>7</v>
      </c>
    </row>
    <row r="358" customFormat="false" ht="12.75" hidden="false" customHeight="false" outlineLevel="0" collapsed="false">
      <c r="A358" s="1" t="s">
        <v>716</v>
      </c>
      <c r="B358" s="2" t="n">
        <v>2</v>
      </c>
      <c r="C358" s="2" t="n">
        <f aca="false">B357+C357</f>
        <v>634</v>
      </c>
      <c r="D358" s="2" t="s">
        <v>717</v>
      </c>
      <c r="E358" s="2" t="s">
        <v>7</v>
      </c>
    </row>
    <row r="359" customFormat="false" ht="12.75" hidden="false" customHeight="false" outlineLevel="0" collapsed="false">
      <c r="A359" s="1" t="s">
        <v>718</v>
      </c>
      <c r="B359" s="2" t="n">
        <v>1</v>
      </c>
      <c r="C359" s="2" t="n">
        <f aca="false">B358+C358</f>
        <v>636</v>
      </c>
      <c r="D359" s="2" t="s">
        <v>719</v>
      </c>
      <c r="E359" s="2" t="s">
        <v>7</v>
      </c>
    </row>
    <row r="360" customFormat="false" ht="12.75" hidden="false" customHeight="false" outlineLevel="0" collapsed="false">
      <c r="A360" s="1" t="s">
        <v>720</v>
      </c>
      <c r="B360" s="2" t="n">
        <v>1</v>
      </c>
      <c r="C360" s="2" t="n">
        <f aca="false">B359+C359</f>
        <v>637</v>
      </c>
      <c r="D360" s="2" t="s">
        <v>721</v>
      </c>
      <c r="E360" s="2" t="s">
        <v>7</v>
      </c>
    </row>
    <row r="361" customFormat="false" ht="12.75" hidden="false" customHeight="false" outlineLevel="0" collapsed="false">
      <c r="A361" s="1" t="s">
        <v>722</v>
      </c>
      <c r="B361" s="2" t="n">
        <v>1</v>
      </c>
      <c r="C361" s="2" t="n">
        <f aca="false">B360+C360</f>
        <v>638</v>
      </c>
      <c r="D361" s="2" t="s">
        <v>723</v>
      </c>
      <c r="E361" s="2" t="s">
        <v>7</v>
      </c>
    </row>
    <row r="362" customFormat="false" ht="12.75" hidden="false" customHeight="false" outlineLevel="0" collapsed="false">
      <c r="A362" s="1" t="s">
        <v>724</v>
      </c>
      <c r="B362" s="2" t="n">
        <v>1</v>
      </c>
      <c r="C362" s="2" t="n">
        <f aca="false">B361+C361</f>
        <v>639</v>
      </c>
      <c r="D362" s="2" t="s">
        <v>725</v>
      </c>
      <c r="E362" s="2" t="s">
        <v>7</v>
      </c>
    </row>
    <row r="363" customFormat="false" ht="12.75" hidden="false" customHeight="false" outlineLevel="0" collapsed="false">
      <c r="A363" s="1" t="s">
        <v>726</v>
      </c>
      <c r="B363" s="2" t="n">
        <v>3</v>
      </c>
      <c r="C363" s="2" t="n">
        <f aca="false">B362+C362</f>
        <v>640</v>
      </c>
      <c r="D363" s="2" t="s">
        <v>727</v>
      </c>
      <c r="E363" s="2" t="s">
        <v>728</v>
      </c>
    </row>
    <row r="364" customFormat="false" ht="12.75" hidden="false" customHeight="false" outlineLevel="0" collapsed="false">
      <c r="A364" s="1" t="s">
        <v>729</v>
      </c>
      <c r="B364" s="2" t="n">
        <v>1</v>
      </c>
      <c r="C364" s="2" t="n">
        <f aca="false">B363+C363</f>
        <v>643</v>
      </c>
      <c r="D364" s="2" t="s">
        <v>730</v>
      </c>
      <c r="E364" s="2" t="s">
        <v>728</v>
      </c>
    </row>
    <row r="365" customFormat="false" ht="12.75" hidden="false" customHeight="false" outlineLevel="0" collapsed="false">
      <c r="A365" s="1" t="s">
        <v>731</v>
      </c>
      <c r="B365" s="2" t="n">
        <v>1</v>
      </c>
      <c r="C365" s="2" t="n">
        <f aca="false">B364+C364</f>
        <v>644</v>
      </c>
      <c r="D365" s="2" t="s">
        <v>732</v>
      </c>
      <c r="E365" s="2" t="s">
        <v>728</v>
      </c>
    </row>
    <row r="366" customFormat="false" ht="12.75" hidden="false" customHeight="false" outlineLevel="0" collapsed="false">
      <c r="A366" s="1" t="s">
        <v>733</v>
      </c>
      <c r="B366" s="2" t="n">
        <v>1</v>
      </c>
      <c r="C366" s="2" t="n">
        <f aca="false">B365+C365</f>
        <v>645</v>
      </c>
      <c r="D366" s="2" t="s">
        <v>734</v>
      </c>
      <c r="E366" s="2" t="s">
        <v>728</v>
      </c>
    </row>
    <row r="367" customFormat="false" ht="12.75" hidden="false" customHeight="false" outlineLevel="0" collapsed="false">
      <c r="A367" s="1" t="s">
        <v>735</v>
      </c>
      <c r="B367" s="2" t="n">
        <v>1</v>
      </c>
      <c r="C367" s="2" t="n">
        <f aca="false">B366+C366</f>
        <v>646</v>
      </c>
      <c r="D367" s="2" t="s">
        <v>736</v>
      </c>
      <c r="E367" s="2" t="s">
        <v>728</v>
      </c>
    </row>
    <row r="368" customFormat="false" ht="12.75" hidden="false" customHeight="false" outlineLevel="0" collapsed="false">
      <c r="A368" s="1" t="s">
        <v>737</v>
      </c>
      <c r="B368" s="2" t="n">
        <v>2</v>
      </c>
      <c r="C368" s="2" t="n">
        <f aca="false">B367+C367</f>
        <v>647</v>
      </c>
      <c r="D368" s="2" t="s">
        <v>738</v>
      </c>
      <c r="E368" s="2" t="s">
        <v>728</v>
      </c>
    </row>
    <row r="369" customFormat="false" ht="12.75" hidden="false" customHeight="false" outlineLevel="0" collapsed="false">
      <c r="A369" s="1" t="s">
        <v>739</v>
      </c>
      <c r="B369" s="2" t="n">
        <v>1</v>
      </c>
      <c r="C369" s="2" t="n">
        <f aca="false">B368+C368</f>
        <v>649</v>
      </c>
      <c r="D369" s="2" t="s">
        <v>740</v>
      </c>
      <c r="E369" s="2" t="s">
        <v>728</v>
      </c>
    </row>
    <row r="370" customFormat="false" ht="12.75" hidden="false" customHeight="false" outlineLevel="0" collapsed="false">
      <c r="A370" s="1" t="s">
        <v>741</v>
      </c>
      <c r="B370" s="2" t="n">
        <v>1</v>
      </c>
      <c r="C370" s="2" t="n">
        <f aca="false">B369+C369</f>
        <v>650</v>
      </c>
      <c r="D370" s="2" t="s">
        <v>742</v>
      </c>
      <c r="E370" s="2" t="s">
        <v>728</v>
      </c>
    </row>
    <row r="371" customFormat="false" ht="12.75" hidden="false" customHeight="false" outlineLevel="0" collapsed="false">
      <c r="A371" s="1" t="s">
        <v>743</v>
      </c>
      <c r="B371" s="2" t="n">
        <v>1</v>
      </c>
      <c r="C371" s="2" t="n">
        <f aca="false">B370+C370</f>
        <v>651</v>
      </c>
      <c r="D371" s="2" t="s">
        <v>744</v>
      </c>
      <c r="E371" s="2" t="s">
        <v>728</v>
      </c>
    </row>
    <row r="372" customFormat="false" ht="12.75" hidden="false" customHeight="false" outlineLevel="0" collapsed="false">
      <c r="A372" s="1" t="s">
        <v>745</v>
      </c>
      <c r="B372" s="2" t="n">
        <v>1</v>
      </c>
      <c r="C372" s="2" t="n">
        <f aca="false">B371+C371</f>
        <v>652</v>
      </c>
      <c r="D372" s="2" t="s">
        <v>746</v>
      </c>
      <c r="E372" s="2" t="s">
        <v>728</v>
      </c>
    </row>
    <row r="373" customFormat="false" ht="12.75" hidden="false" customHeight="false" outlineLevel="0" collapsed="false">
      <c r="A373" s="1" t="s">
        <v>747</v>
      </c>
      <c r="B373" s="2" t="n">
        <v>1</v>
      </c>
      <c r="C373" s="2" t="n">
        <f aca="false">B372+C372</f>
        <v>653</v>
      </c>
      <c r="D373" s="2" t="s">
        <v>748</v>
      </c>
      <c r="E373" s="2" t="s">
        <v>728</v>
      </c>
    </row>
    <row r="374" customFormat="false" ht="12.75" hidden="false" customHeight="false" outlineLevel="0" collapsed="false">
      <c r="A374" s="1" t="s">
        <v>749</v>
      </c>
      <c r="B374" s="2" t="n">
        <v>1</v>
      </c>
      <c r="C374" s="2" t="n">
        <f aca="false">B373+C373</f>
        <v>654</v>
      </c>
      <c r="D374" s="2" t="s">
        <v>750</v>
      </c>
      <c r="E374" s="2" t="s">
        <v>728</v>
      </c>
    </row>
    <row r="375" customFormat="false" ht="12.75" hidden="false" customHeight="false" outlineLevel="0" collapsed="false">
      <c r="A375" s="1" t="s">
        <v>751</v>
      </c>
      <c r="B375" s="2" t="n">
        <v>1</v>
      </c>
      <c r="C375" s="2" t="n">
        <f aca="false">B374+C374</f>
        <v>655</v>
      </c>
      <c r="D375" s="2" t="s">
        <v>752</v>
      </c>
      <c r="E375" s="2" t="s">
        <v>728</v>
      </c>
    </row>
    <row r="376" customFormat="false" ht="12.75" hidden="false" customHeight="false" outlineLevel="0" collapsed="false">
      <c r="A376" s="1" t="s">
        <v>753</v>
      </c>
      <c r="B376" s="2" t="n">
        <v>1</v>
      </c>
      <c r="C376" s="2" t="n">
        <f aca="false">B375+C375</f>
        <v>656</v>
      </c>
      <c r="D376" s="2" t="s">
        <v>754</v>
      </c>
      <c r="E376" s="2" t="s">
        <v>728</v>
      </c>
    </row>
    <row r="377" customFormat="false" ht="12.75" hidden="false" customHeight="false" outlineLevel="0" collapsed="false">
      <c r="A377" s="1" t="s">
        <v>755</v>
      </c>
      <c r="B377" s="2" t="n">
        <v>1</v>
      </c>
      <c r="C377" s="2" t="n">
        <f aca="false">B376+C376</f>
        <v>657</v>
      </c>
      <c r="D377" s="2" t="s">
        <v>756</v>
      </c>
      <c r="E377" s="2" t="s">
        <v>728</v>
      </c>
    </row>
    <row r="378" customFormat="false" ht="12.75" hidden="false" customHeight="false" outlineLevel="0" collapsed="false">
      <c r="A378" s="1" t="s">
        <v>757</v>
      </c>
      <c r="B378" s="2" t="n">
        <v>1</v>
      </c>
      <c r="C378" s="2" t="n">
        <f aca="false">B377+C377</f>
        <v>658</v>
      </c>
      <c r="D378" s="2" t="s">
        <v>758</v>
      </c>
      <c r="E378" s="2" t="s">
        <v>728</v>
      </c>
    </row>
    <row r="379" customFormat="false" ht="12.75" hidden="false" customHeight="false" outlineLevel="0" collapsed="false">
      <c r="A379" s="1" t="s">
        <v>759</v>
      </c>
      <c r="B379" s="2" t="n">
        <v>1</v>
      </c>
      <c r="C379" s="2" t="n">
        <f aca="false">B378+C378</f>
        <v>659</v>
      </c>
      <c r="D379" s="2" t="s">
        <v>760</v>
      </c>
      <c r="E379" s="2" t="s">
        <v>728</v>
      </c>
    </row>
    <row r="380" customFormat="false" ht="12.75" hidden="false" customHeight="false" outlineLevel="0" collapsed="false">
      <c r="A380" s="1" t="s">
        <v>761</v>
      </c>
      <c r="B380" s="2" t="n">
        <v>1</v>
      </c>
      <c r="C380" s="2" t="n">
        <f aca="false">B379+C379</f>
        <v>660</v>
      </c>
      <c r="D380" s="2" t="s">
        <v>762</v>
      </c>
      <c r="E380" s="2" t="s">
        <v>728</v>
      </c>
    </row>
    <row r="381" customFormat="false" ht="12.75" hidden="false" customHeight="false" outlineLevel="0" collapsed="false">
      <c r="A381" s="1" t="s">
        <v>763</v>
      </c>
      <c r="B381" s="2" t="n">
        <v>1</v>
      </c>
      <c r="C381" s="2" t="n">
        <f aca="false">B380+C380</f>
        <v>661</v>
      </c>
      <c r="D381" s="2" t="s">
        <v>764</v>
      </c>
      <c r="E381" s="2" t="s">
        <v>728</v>
      </c>
    </row>
    <row r="382" customFormat="false" ht="12.75" hidden="false" customHeight="false" outlineLevel="0" collapsed="false">
      <c r="A382" s="1" t="s">
        <v>765</v>
      </c>
      <c r="B382" s="2" t="n">
        <v>2</v>
      </c>
      <c r="C382" s="2" t="n">
        <f aca="false">B381+C381</f>
        <v>662</v>
      </c>
      <c r="D382" s="2" t="s">
        <v>766</v>
      </c>
      <c r="E382" s="2" t="s">
        <v>728</v>
      </c>
    </row>
    <row r="383" customFormat="false" ht="12.75" hidden="false" customHeight="false" outlineLevel="0" collapsed="false">
      <c r="A383" s="1" t="s">
        <v>767</v>
      </c>
      <c r="B383" s="2" t="n">
        <v>840</v>
      </c>
      <c r="C383" s="2" t="n">
        <f aca="false">B382+C382</f>
        <v>664</v>
      </c>
      <c r="D383" s="2" t="s">
        <v>768</v>
      </c>
      <c r="E383" s="2" t="s">
        <v>728</v>
      </c>
    </row>
    <row r="384" customFormat="false" ht="12.75" hidden="false" customHeight="false" outlineLevel="0" collapsed="false">
      <c r="A384" s="1" t="s">
        <v>769</v>
      </c>
      <c r="B384" s="2" t="n">
        <v>2</v>
      </c>
      <c r="C384" s="2" t="n">
        <f aca="false">B383+C383</f>
        <v>1504</v>
      </c>
      <c r="D384" s="2" t="s">
        <v>770</v>
      </c>
      <c r="E384" s="2" t="s">
        <v>728</v>
      </c>
    </row>
    <row r="385" customFormat="false" ht="12.75" hidden="false" customHeight="false" outlineLevel="0" collapsed="false">
      <c r="A385" s="1" t="s">
        <v>771</v>
      </c>
      <c r="B385" s="2" t="n">
        <v>2</v>
      </c>
      <c r="C385" s="2" t="n">
        <f aca="false">B384+C384</f>
        <v>1506</v>
      </c>
      <c r="D385" s="2" t="s">
        <v>772</v>
      </c>
      <c r="E385" s="2" t="s">
        <v>728</v>
      </c>
    </row>
    <row r="386" customFormat="false" ht="12.75" hidden="false" customHeight="false" outlineLevel="0" collapsed="false">
      <c r="A386" s="1" t="s">
        <v>773</v>
      </c>
      <c r="B386" s="2" t="n">
        <v>1</v>
      </c>
      <c r="C386" s="2" t="n">
        <f aca="false">B385+C385</f>
        <v>1508</v>
      </c>
      <c r="D386" s="2" t="s">
        <v>774</v>
      </c>
      <c r="E386" s="2" t="s">
        <v>728</v>
      </c>
    </row>
    <row r="387" customFormat="false" ht="12.75" hidden="false" customHeight="false" outlineLevel="0" collapsed="false">
      <c r="A387" s="1" t="s">
        <v>775</v>
      </c>
      <c r="B387" s="2" t="n">
        <v>2</v>
      </c>
      <c r="C387" s="2" t="n">
        <f aca="false">B386+C386</f>
        <v>1509</v>
      </c>
      <c r="D387" s="2" t="s">
        <v>776</v>
      </c>
      <c r="E387" s="2" t="s">
        <v>728</v>
      </c>
    </row>
    <row r="388" customFormat="false" ht="12.75" hidden="false" customHeight="false" outlineLevel="0" collapsed="false">
      <c r="A388" s="1" t="s">
        <v>777</v>
      </c>
      <c r="B388" s="2" t="n">
        <v>77</v>
      </c>
      <c r="C388" s="2" t="n">
        <f aca="false">B387+C387</f>
        <v>1511</v>
      </c>
      <c r="D388" s="2" t="s">
        <v>778</v>
      </c>
      <c r="E388" s="2" t="s">
        <v>728</v>
      </c>
    </row>
    <row r="389" customFormat="false" ht="12.75" hidden="false" customHeight="false" outlineLevel="0" collapsed="false">
      <c r="A389" s="1" t="s">
        <v>779</v>
      </c>
      <c r="B389" s="2" t="n">
        <v>1</v>
      </c>
      <c r="C389" s="2" t="n">
        <f aca="false">B388+C388</f>
        <v>1588</v>
      </c>
      <c r="D389" s="2" t="s">
        <v>780</v>
      </c>
      <c r="E389" s="2" t="s">
        <v>781</v>
      </c>
    </row>
    <row r="390" customFormat="false" ht="12.75" hidden="false" customHeight="false" outlineLevel="0" collapsed="false">
      <c r="A390" s="1" t="s">
        <v>782</v>
      </c>
      <c r="B390" s="2" t="n">
        <v>1</v>
      </c>
      <c r="C390" s="2" t="n">
        <f aca="false">B389+C389</f>
        <v>1589</v>
      </c>
      <c r="D390" s="2" t="s">
        <v>783</v>
      </c>
      <c r="E390" s="2" t="s">
        <v>781</v>
      </c>
    </row>
    <row r="391" customFormat="false" ht="12.75" hidden="false" customHeight="false" outlineLevel="0" collapsed="false">
      <c r="A391" s="1" t="s">
        <v>784</v>
      </c>
      <c r="B391" s="2" t="n">
        <v>1</v>
      </c>
      <c r="C391" s="2" t="n">
        <f aca="false">B390+C390</f>
        <v>1590</v>
      </c>
      <c r="D391" s="2" t="s">
        <v>785</v>
      </c>
      <c r="E391" s="2" t="s">
        <v>781</v>
      </c>
    </row>
    <row r="392" customFormat="false" ht="12.75" hidden="false" customHeight="false" outlineLevel="0" collapsed="false">
      <c r="A392" s="1" t="s">
        <v>786</v>
      </c>
      <c r="B392" s="2" t="n">
        <v>1</v>
      </c>
      <c r="C392" s="2" t="n">
        <f aca="false">B391+C391</f>
        <v>1591</v>
      </c>
      <c r="D392" s="2" t="s">
        <v>787</v>
      </c>
      <c r="E392" s="2" t="s">
        <v>781</v>
      </c>
    </row>
    <row r="393" customFormat="false" ht="12.75" hidden="false" customHeight="false" outlineLevel="0" collapsed="false">
      <c r="A393" s="1" t="s">
        <v>788</v>
      </c>
      <c r="B393" s="2" t="n">
        <v>1</v>
      </c>
      <c r="C393" s="2" t="n">
        <f aca="false">B392+C392</f>
        <v>1592</v>
      </c>
      <c r="D393" s="2" t="s">
        <v>789</v>
      </c>
      <c r="E393" s="2" t="s">
        <v>781</v>
      </c>
    </row>
    <row r="394" customFormat="false" ht="12.75" hidden="false" customHeight="false" outlineLevel="0" collapsed="false">
      <c r="A394" s="1" t="s">
        <v>790</v>
      </c>
      <c r="B394" s="2" t="n">
        <v>1</v>
      </c>
      <c r="C394" s="2" t="n">
        <f aca="false">B393+C393</f>
        <v>1593</v>
      </c>
      <c r="D394" s="2" t="s">
        <v>791</v>
      </c>
      <c r="E394" s="2" t="s">
        <v>781</v>
      </c>
    </row>
    <row r="395" customFormat="false" ht="12.75" hidden="false" customHeight="false" outlineLevel="0" collapsed="false">
      <c r="A395" s="1" t="s">
        <v>792</v>
      </c>
      <c r="B395" s="2" t="n">
        <v>1</v>
      </c>
      <c r="C395" s="2" t="n">
        <f aca="false">B394+C394</f>
        <v>1594</v>
      </c>
      <c r="D395" s="2" t="s">
        <v>793</v>
      </c>
      <c r="E395" s="2" t="s">
        <v>781</v>
      </c>
    </row>
    <row r="396" customFormat="false" ht="12.75" hidden="false" customHeight="false" outlineLevel="0" collapsed="false">
      <c r="A396" s="1" t="s">
        <v>794</v>
      </c>
      <c r="B396" s="2" t="n">
        <v>1</v>
      </c>
      <c r="C396" s="2" t="n">
        <f aca="false">B395+C395</f>
        <v>1595</v>
      </c>
      <c r="D396" s="2" t="s">
        <v>795</v>
      </c>
      <c r="E396" s="2" t="s">
        <v>781</v>
      </c>
    </row>
    <row r="397" customFormat="false" ht="12.75" hidden="false" customHeight="false" outlineLevel="0" collapsed="false">
      <c r="A397" s="1" t="s">
        <v>796</v>
      </c>
      <c r="B397" s="2" t="n">
        <v>1</v>
      </c>
      <c r="C397" s="2" t="n">
        <f aca="false">B396+C396</f>
        <v>1596</v>
      </c>
      <c r="D397" s="2" t="s">
        <v>797</v>
      </c>
      <c r="E397" s="2" t="s">
        <v>781</v>
      </c>
    </row>
    <row r="398" customFormat="false" ht="12.75" hidden="false" customHeight="false" outlineLevel="0" collapsed="false">
      <c r="A398" s="1" t="s">
        <v>798</v>
      </c>
      <c r="B398" s="2" t="n">
        <v>1</v>
      </c>
      <c r="C398" s="2" t="n">
        <f aca="false">B397+C397</f>
        <v>1597</v>
      </c>
      <c r="D398" s="2" t="s">
        <v>799</v>
      </c>
      <c r="E398" s="2" t="s">
        <v>781</v>
      </c>
    </row>
    <row r="399" customFormat="false" ht="12.75" hidden="false" customHeight="false" outlineLevel="0" collapsed="false">
      <c r="A399" s="1" t="s">
        <v>800</v>
      </c>
      <c r="B399" s="2" t="n">
        <v>1</v>
      </c>
      <c r="C399" s="2" t="n">
        <f aca="false">B398+C398</f>
        <v>1598</v>
      </c>
      <c r="D399" s="2" t="s">
        <v>801</v>
      </c>
      <c r="E399" s="2" t="s">
        <v>781</v>
      </c>
    </row>
    <row r="400" customFormat="false" ht="12.75" hidden="false" customHeight="false" outlineLevel="0" collapsed="false">
      <c r="A400" s="1" t="s">
        <v>802</v>
      </c>
      <c r="B400" s="2" t="n">
        <v>1</v>
      </c>
      <c r="C400" s="2" t="n">
        <f aca="false">B399+C399</f>
        <v>1599</v>
      </c>
      <c r="D400" s="2" t="s">
        <v>803</v>
      </c>
      <c r="E400" s="2" t="s">
        <v>781</v>
      </c>
    </row>
    <row r="401" customFormat="false" ht="12.75" hidden="false" customHeight="false" outlineLevel="0" collapsed="false">
      <c r="A401" s="1" t="s">
        <v>804</v>
      </c>
      <c r="B401" s="2" t="n">
        <v>1</v>
      </c>
      <c r="C401" s="2" t="n">
        <f aca="false">B400+C400</f>
        <v>1600</v>
      </c>
      <c r="D401" s="2" t="s">
        <v>805</v>
      </c>
      <c r="E401" s="2" t="s">
        <v>781</v>
      </c>
    </row>
    <row r="402" customFormat="false" ht="12.75" hidden="false" customHeight="false" outlineLevel="0" collapsed="false">
      <c r="A402" s="1" t="s">
        <v>806</v>
      </c>
      <c r="B402" s="2" t="n">
        <v>1</v>
      </c>
      <c r="C402" s="2" t="n">
        <f aca="false">B401+C401</f>
        <v>1601</v>
      </c>
      <c r="D402" s="2" t="s">
        <v>807</v>
      </c>
      <c r="E402" s="2" t="s">
        <v>781</v>
      </c>
    </row>
    <row r="403" customFormat="false" ht="12.75" hidden="false" customHeight="false" outlineLevel="0" collapsed="false">
      <c r="A403" s="1" t="s">
        <v>808</v>
      </c>
      <c r="B403" s="2" t="n">
        <v>1</v>
      </c>
      <c r="C403" s="2" t="n">
        <f aca="false">B402+C402</f>
        <v>1602</v>
      </c>
      <c r="D403" s="2" t="s">
        <v>809</v>
      </c>
      <c r="E403" s="2" t="s">
        <v>781</v>
      </c>
    </row>
    <row r="404" customFormat="false" ht="12.75" hidden="false" customHeight="false" outlineLevel="0" collapsed="false">
      <c r="A404" s="1" t="s">
        <v>810</v>
      </c>
      <c r="B404" s="2" t="n">
        <v>1</v>
      </c>
      <c r="C404" s="2" t="n">
        <f aca="false">B403+C403</f>
        <v>1603</v>
      </c>
      <c r="D404" s="2" t="s">
        <v>811</v>
      </c>
      <c r="E404" s="2" t="s">
        <v>781</v>
      </c>
    </row>
    <row r="405" customFormat="false" ht="12.75" hidden="false" customHeight="false" outlineLevel="0" collapsed="false">
      <c r="A405" s="1" t="s">
        <v>812</v>
      </c>
      <c r="B405" s="2" t="n">
        <v>1</v>
      </c>
      <c r="C405" s="2" t="n">
        <f aca="false">B404+C404</f>
        <v>1604</v>
      </c>
      <c r="D405" s="2" t="s">
        <v>813</v>
      </c>
      <c r="E405" s="2" t="s">
        <v>781</v>
      </c>
    </row>
    <row r="406" customFormat="false" ht="12.75" hidden="false" customHeight="false" outlineLevel="0" collapsed="false">
      <c r="A406" s="1" t="s">
        <v>814</v>
      </c>
      <c r="B406" s="2" t="n">
        <v>2</v>
      </c>
      <c r="C406" s="2" t="n">
        <f aca="false">B405+C405</f>
        <v>1605</v>
      </c>
      <c r="D406" s="2" t="s">
        <v>815</v>
      </c>
      <c r="E406" s="2" t="s">
        <v>781</v>
      </c>
    </row>
    <row r="407" customFormat="false" ht="12.75" hidden="false" customHeight="false" outlineLevel="0" collapsed="false">
      <c r="A407" s="1" t="s">
        <v>816</v>
      </c>
      <c r="B407" s="2" t="n">
        <v>1</v>
      </c>
      <c r="C407" s="2" t="n">
        <f aca="false">B406+C406</f>
        <v>1607</v>
      </c>
      <c r="D407" s="2" t="s">
        <v>817</v>
      </c>
      <c r="E407" s="2" t="s">
        <v>781</v>
      </c>
    </row>
    <row r="408" customFormat="false" ht="12.75" hidden="false" customHeight="false" outlineLevel="0" collapsed="false">
      <c r="A408" s="1" t="s">
        <v>818</v>
      </c>
      <c r="B408" s="2" t="n">
        <v>2</v>
      </c>
      <c r="C408" s="2" t="n">
        <f aca="false">B407+C407</f>
        <v>1608</v>
      </c>
      <c r="D408" s="2" t="s">
        <v>819</v>
      </c>
      <c r="E408" s="2" t="s">
        <v>781</v>
      </c>
    </row>
    <row r="409" customFormat="false" ht="12.75" hidden="false" customHeight="false" outlineLevel="0" collapsed="false">
      <c r="A409" s="1" t="s">
        <v>820</v>
      </c>
      <c r="B409" s="2" t="n">
        <v>1</v>
      </c>
      <c r="C409" s="2" t="n">
        <f aca="false">B408+C408</f>
        <v>1610</v>
      </c>
      <c r="D409" s="2" t="s">
        <v>821</v>
      </c>
      <c r="E409" s="2" t="s">
        <v>781</v>
      </c>
    </row>
    <row r="410" customFormat="false" ht="12.75" hidden="false" customHeight="false" outlineLevel="0" collapsed="false">
      <c r="A410" s="1" t="s">
        <v>822</v>
      </c>
      <c r="B410" s="2" t="n">
        <v>1</v>
      </c>
      <c r="C410" s="2" t="n">
        <f aca="false">B409+C409</f>
        <v>1611</v>
      </c>
      <c r="D410" s="2" t="s">
        <v>823</v>
      </c>
      <c r="E410" s="2" t="s">
        <v>781</v>
      </c>
    </row>
    <row r="411" customFormat="false" ht="12.75" hidden="false" customHeight="false" outlineLevel="0" collapsed="false">
      <c r="A411" s="1" t="s">
        <v>824</v>
      </c>
      <c r="B411" s="2" t="n">
        <v>1</v>
      </c>
      <c r="C411" s="2" t="n">
        <f aca="false">B410+C410</f>
        <v>1612</v>
      </c>
      <c r="D411" s="2" t="s">
        <v>825</v>
      </c>
      <c r="E411" s="2" t="s">
        <v>781</v>
      </c>
    </row>
    <row r="412" customFormat="false" ht="12.75" hidden="false" customHeight="false" outlineLevel="0" collapsed="false">
      <c r="A412" s="1" t="s">
        <v>826</v>
      </c>
      <c r="B412" s="2" t="n">
        <v>1</v>
      </c>
      <c r="C412" s="2" t="n">
        <f aca="false">B411+C411</f>
        <v>1613</v>
      </c>
      <c r="D412" s="2" t="s">
        <v>827</v>
      </c>
      <c r="E412" s="2" t="s">
        <v>781</v>
      </c>
    </row>
    <row r="413" customFormat="false" ht="12.75" hidden="false" customHeight="false" outlineLevel="0" collapsed="false">
      <c r="A413" s="1" t="s">
        <v>828</v>
      </c>
      <c r="B413" s="2" t="n">
        <v>1</v>
      </c>
      <c r="C413" s="2" t="n">
        <f aca="false">B412+C412</f>
        <v>1614</v>
      </c>
      <c r="D413" s="2" t="s">
        <v>829</v>
      </c>
      <c r="E413" s="2" t="s">
        <v>781</v>
      </c>
    </row>
    <row r="414" customFormat="false" ht="12.75" hidden="false" customHeight="false" outlineLevel="0" collapsed="false">
      <c r="A414" s="1" t="s">
        <v>830</v>
      </c>
      <c r="B414" s="2" t="n">
        <v>1</v>
      </c>
      <c r="C414" s="2" t="n">
        <f aca="false">B413+C413</f>
        <v>1615</v>
      </c>
      <c r="D414" s="2" t="s">
        <v>831</v>
      </c>
      <c r="E414" s="2" t="s">
        <v>781</v>
      </c>
    </row>
    <row r="415" customFormat="false" ht="12.75" hidden="false" customHeight="false" outlineLevel="0" collapsed="false">
      <c r="A415" s="1" t="s">
        <v>832</v>
      </c>
      <c r="B415" s="2" t="n">
        <v>1</v>
      </c>
      <c r="C415" s="2" t="n">
        <f aca="false">B414+C414</f>
        <v>1616</v>
      </c>
      <c r="D415" s="2" t="s">
        <v>833</v>
      </c>
      <c r="E415" s="2" t="s">
        <v>781</v>
      </c>
    </row>
    <row r="416" customFormat="false" ht="12.75" hidden="false" customHeight="false" outlineLevel="0" collapsed="false">
      <c r="A416" s="1" t="s">
        <v>834</v>
      </c>
      <c r="B416" s="2" t="n">
        <v>1</v>
      </c>
      <c r="C416" s="2" t="n">
        <f aca="false">B415+C415</f>
        <v>1617</v>
      </c>
      <c r="D416" s="2" t="s">
        <v>835</v>
      </c>
      <c r="E416" s="2" t="s">
        <v>781</v>
      </c>
    </row>
    <row r="417" customFormat="false" ht="12.75" hidden="false" customHeight="false" outlineLevel="0" collapsed="false">
      <c r="A417" s="1" t="s">
        <v>836</v>
      </c>
      <c r="B417" s="2" t="n">
        <v>1</v>
      </c>
      <c r="C417" s="2" t="n">
        <f aca="false">B416+C416</f>
        <v>1618</v>
      </c>
      <c r="D417" s="2" t="s">
        <v>837</v>
      </c>
      <c r="E417" s="2" t="s">
        <v>781</v>
      </c>
    </row>
    <row r="418" customFormat="false" ht="12.75" hidden="false" customHeight="false" outlineLevel="0" collapsed="false">
      <c r="A418" s="1" t="s">
        <v>838</v>
      </c>
      <c r="B418" s="2" t="n">
        <v>1</v>
      </c>
      <c r="C418" s="2" t="n">
        <f aca="false">B417+C417</f>
        <v>1619</v>
      </c>
      <c r="D418" s="2" t="s">
        <v>839</v>
      </c>
      <c r="E418" s="2" t="s">
        <v>781</v>
      </c>
    </row>
    <row r="419" customFormat="false" ht="12.75" hidden="false" customHeight="false" outlineLevel="0" collapsed="false">
      <c r="A419" s="1" t="s">
        <v>840</v>
      </c>
      <c r="B419" s="2" t="n">
        <v>1</v>
      </c>
      <c r="C419" s="2" t="n">
        <f aca="false">B418+C418</f>
        <v>1620</v>
      </c>
      <c r="D419" s="2" t="s">
        <v>841</v>
      </c>
      <c r="E419" s="2" t="s">
        <v>781</v>
      </c>
    </row>
    <row r="420" customFormat="false" ht="12.75" hidden="false" customHeight="false" outlineLevel="0" collapsed="false">
      <c r="A420" s="1" t="s">
        <v>842</v>
      </c>
      <c r="B420" s="2" t="n">
        <v>1</v>
      </c>
      <c r="C420" s="2" t="n">
        <f aca="false">B419+C419</f>
        <v>1621</v>
      </c>
      <c r="D420" s="2" t="s">
        <v>843</v>
      </c>
      <c r="E420" s="2" t="s">
        <v>781</v>
      </c>
    </row>
    <row r="421" customFormat="false" ht="12.75" hidden="false" customHeight="false" outlineLevel="0" collapsed="false">
      <c r="A421" s="1" t="s">
        <v>844</v>
      </c>
      <c r="B421" s="2" t="n">
        <v>1</v>
      </c>
      <c r="C421" s="2" t="n">
        <f aca="false">B420+C420</f>
        <v>1622</v>
      </c>
      <c r="D421" s="2" t="s">
        <v>845</v>
      </c>
      <c r="E421" s="2" t="s">
        <v>781</v>
      </c>
    </row>
    <row r="422" customFormat="false" ht="12.75" hidden="false" customHeight="false" outlineLevel="0" collapsed="false">
      <c r="A422" s="1" t="s">
        <v>846</v>
      </c>
      <c r="B422" s="2" t="n">
        <v>2</v>
      </c>
      <c r="C422" s="2" t="n">
        <f aca="false">B421+C421</f>
        <v>1623</v>
      </c>
      <c r="D422" s="2" t="s">
        <v>847</v>
      </c>
      <c r="E422" s="2" t="s">
        <v>781</v>
      </c>
    </row>
    <row r="423" customFormat="false" ht="12.75" hidden="false" customHeight="false" outlineLevel="0" collapsed="false">
      <c r="A423" s="1" t="s">
        <v>848</v>
      </c>
      <c r="B423" s="2" t="n">
        <v>2</v>
      </c>
      <c r="C423" s="2" t="n">
        <f aca="false">B422+C422</f>
        <v>1625</v>
      </c>
      <c r="D423" s="2" t="s">
        <v>849</v>
      </c>
      <c r="E423" s="2" t="s">
        <v>781</v>
      </c>
    </row>
    <row r="424" customFormat="false" ht="12.75" hidden="false" customHeight="false" outlineLevel="0" collapsed="false">
      <c r="A424" s="1" t="s">
        <v>850</v>
      </c>
      <c r="B424" s="2" t="n">
        <v>1</v>
      </c>
      <c r="C424" s="2" t="n">
        <f aca="false">B423+C423</f>
        <v>1627</v>
      </c>
      <c r="D424" s="2" t="s">
        <v>851</v>
      </c>
      <c r="E424" s="2" t="s">
        <v>781</v>
      </c>
    </row>
    <row r="425" customFormat="false" ht="12.75" hidden="false" customHeight="false" outlineLevel="0" collapsed="false">
      <c r="A425" s="1" t="s">
        <v>852</v>
      </c>
      <c r="B425" s="2" t="n">
        <v>1</v>
      </c>
      <c r="C425" s="2" t="n">
        <f aca="false">B424+C424</f>
        <v>1628</v>
      </c>
      <c r="D425" s="2" t="s">
        <v>853</v>
      </c>
      <c r="E425" s="2" t="s">
        <v>781</v>
      </c>
    </row>
    <row r="426" customFormat="false" ht="12.75" hidden="false" customHeight="false" outlineLevel="0" collapsed="false">
      <c r="A426" s="1" t="s">
        <v>854</v>
      </c>
      <c r="B426" s="2" t="n">
        <v>1</v>
      </c>
      <c r="C426" s="2" t="n">
        <f aca="false">B425+C425</f>
        <v>1629</v>
      </c>
      <c r="D426" s="2" t="s">
        <v>855</v>
      </c>
      <c r="E426" s="2" t="s">
        <v>781</v>
      </c>
    </row>
    <row r="427" customFormat="false" ht="12.75" hidden="false" customHeight="false" outlineLevel="0" collapsed="false">
      <c r="A427" s="1" t="s">
        <v>856</v>
      </c>
      <c r="B427" s="2" t="n">
        <v>1</v>
      </c>
      <c r="C427" s="2" t="n">
        <f aca="false">B426+C426</f>
        <v>1630</v>
      </c>
      <c r="D427" s="2" t="s">
        <v>857</v>
      </c>
      <c r="E427" s="2" t="s">
        <v>781</v>
      </c>
    </row>
    <row r="428" customFormat="false" ht="12.75" hidden="false" customHeight="false" outlineLevel="0" collapsed="false">
      <c r="A428" s="1" t="s">
        <v>858</v>
      </c>
      <c r="B428" s="2" t="n">
        <v>1</v>
      </c>
      <c r="C428" s="2" t="n">
        <f aca="false">B427+C427</f>
        <v>1631</v>
      </c>
      <c r="D428" s="2" t="s">
        <v>859</v>
      </c>
      <c r="E428" s="2" t="s">
        <v>781</v>
      </c>
    </row>
    <row r="429" customFormat="false" ht="12.75" hidden="false" customHeight="false" outlineLevel="0" collapsed="false">
      <c r="A429" s="1" t="s">
        <v>860</v>
      </c>
      <c r="B429" s="2" t="n">
        <v>1</v>
      </c>
      <c r="C429" s="2" t="n">
        <f aca="false">B428+C428</f>
        <v>1632</v>
      </c>
      <c r="D429" s="2" t="s">
        <v>861</v>
      </c>
      <c r="E429" s="2" t="s">
        <v>781</v>
      </c>
    </row>
    <row r="430" customFormat="false" ht="12.75" hidden="false" customHeight="false" outlineLevel="0" collapsed="false">
      <c r="A430" s="1" t="s">
        <v>862</v>
      </c>
      <c r="B430" s="2" t="n">
        <v>1</v>
      </c>
      <c r="C430" s="2" t="n">
        <f aca="false">B429+C429</f>
        <v>1633</v>
      </c>
      <c r="D430" s="2" t="s">
        <v>863</v>
      </c>
      <c r="E430" s="2" t="s">
        <v>781</v>
      </c>
    </row>
    <row r="431" customFormat="false" ht="12.75" hidden="false" customHeight="false" outlineLevel="0" collapsed="false">
      <c r="A431" s="1" t="s">
        <v>864</v>
      </c>
      <c r="B431" s="2" t="n">
        <v>1</v>
      </c>
      <c r="C431" s="2" t="n">
        <f aca="false">B430+C430</f>
        <v>1634</v>
      </c>
      <c r="D431" s="2" t="s">
        <v>865</v>
      </c>
      <c r="E431" s="2" t="s">
        <v>781</v>
      </c>
    </row>
    <row r="432" customFormat="false" ht="12.75" hidden="false" customHeight="false" outlineLevel="0" collapsed="false">
      <c r="A432" s="1" t="s">
        <v>866</v>
      </c>
      <c r="B432" s="2" t="n">
        <v>1</v>
      </c>
      <c r="C432" s="2" t="n">
        <f aca="false">B431+C431</f>
        <v>1635</v>
      </c>
      <c r="D432" s="2" t="s">
        <v>867</v>
      </c>
      <c r="E432" s="2" t="s">
        <v>781</v>
      </c>
    </row>
    <row r="433" customFormat="false" ht="12.75" hidden="false" customHeight="false" outlineLevel="0" collapsed="false">
      <c r="A433" s="1" t="s">
        <v>868</v>
      </c>
      <c r="B433" s="2" t="n">
        <v>1</v>
      </c>
      <c r="C433" s="2" t="n">
        <f aca="false">B432+C432</f>
        <v>1636</v>
      </c>
      <c r="D433" s="2" t="s">
        <v>869</v>
      </c>
      <c r="E433" s="2" t="s">
        <v>781</v>
      </c>
    </row>
    <row r="434" customFormat="false" ht="12.75" hidden="false" customHeight="false" outlineLevel="0" collapsed="false">
      <c r="A434" s="1" t="s">
        <v>870</v>
      </c>
      <c r="B434" s="2" t="n">
        <v>1</v>
      </c>
      <c r="C434" s="2" t="n">
        <f aca="false">B433+C433</f>
        <v>1637</v>
      </c>
      <c r="D434" s="2" t="s">
        <v>871</v>
      </c>
      <c r="E434" s="2" t="s">
        <v>781</v>
      </c>
    </row>
    <row r="435" customFormat="false" ht="12.75" hidden="false" customHeight="false" outlineLevel="0" collapsed="false">
      <c r="A435" s="1" t="s">
        <v>872</v>
      </c>
      <c r="B435" s="2" t="n">
        <v>1</v>
      </c>
      <c r="C435" s="2" t="n">
        <f aca="false">B434+C434</f>
        <v>1638</v>
      </c>
      <c r="D435" s="2" t="s">
        <v>873</v>
      </c>
      <c r="E435" s="2" t="s">
        <v>781</v>
      </c>
    </row>
    <row r="436" customFormat="false" ht="12.75" hidden="false" customHeight="false" outlineLevel="0" collapsed="false">
      <c r="A436" s="1" t="s">
        <v>874</v>
      </c>
      <c r="B436" s="2" t="n">
        <v>2</v>
      </c>
      <c r="C436" s="2" t="n">
        <f aca="false">B435+C435</f>
        <v>1639</v>
      </c>
      <c r="D436" s="2" t="s">
        <v>875</v>
      </c>
      <c r="E436" s="2" t="s">
        <v>781</v>
      </c>
    </row>
    <row r="437" customFormat="false" ht="12.75" hidden="false" customHeight="false" outlineLevel="0" collapsed="false">
      <c r="A437" s="1" t="s">
        <v>876</v>
      </c>
      <c r="B437" s="2" t="n">
        <v>2</v>
      </c>
      <c r="C437" s="2" t="n">
        <f aca="false">B436+C436</f>
        <v>1641</v>
      </c>
      <c r="D437" s="2" t="s">
        <v>877</v>
      </c>
      <c r="E437" s="2" t="s">
        <v>781</v>
      </c>
    </row>
    <row r="438" customFormat="false" ht="12.75" hidden="false" customHeight="false" outlineLevel="0" collapsed="false">
      <c r="A438" s="1" t="s">
        <v>878</v>
      </c>
      <c r="B438" s="2" t="n">
        <v>2</v>
      </c>
      <c r="C438" s="2" t="n">
        <f aca="false">B437+C437</f>
        <v>1643</v>
      </c>
      <c r="D438" s="2" t="s">
        <v>879</v>
      </c>
      <c r="E438" s="2" t="s">
        <v>781</v>
      </c>
    </row>
    <row r="439" customFormat="false" ht="12.75" hidden="false" customHeight="false" outlineLevel="0" collapsed="false">
      <c r="A439" s="1" t="s">
        <v>880</v>
      </c>
      <c r="B439" s="2" t="n">
        <v>1</v>
      </c>
      <c r="C439" s="2" t="n">
        <f aca="false">B438+C438</f>
        <v>1645</v>
      </c>
      <c r="D439" s="2" t="s">
        <v>881</v>
      </c>
      <c r="E439" s="2" t="s">
        <v>781</v>
      </c>
    </row>
    <row r="440" customFormat="false" ht="12.75" hidden="false" customHeight="false" outlineLevel="0" collapsed="false">
      <c r="A440" s="1" t="s">
        <v>882</v>
      </c>
      <c r="B440" s="2" t="n">
        <v>1</v>
      </c>
      <c r="C440" s="2" t="n">
        <f aca="false">B439+C439</f>
        <v>1646</v>
      </c>
      <c r="D440" s="2" t="s">
        <v>883</v>
      </c>
      <c r="E440" s="2" t="s">
        <v>781</v>
      </c>
    </row>
    <row r="441" customFormat="false" ht="12.75" hidden="false" customHeight="false" outlineLevel="0" collapsed="false">
      <c r="A441" s="1" t="s">
        <v>884</v>
      </c>
      <c r="B441" s="2" t="n">
        <v>2</v>
      </c>
      <c r="C441" s="2" t="n">
        <f aca="false">B440+C440</f>
        <v>1647</v>
      </c>
      <c r="D441" s="2" t="s">
        <v>885</v>
      </c>
      <c r="E441" s="2" t="s">
        <v>781</v>
      </c>
    </row>
    <row r="442" customFormat="false" ht="12.75" hidden="false" customHeight="false" outlineLevel="0" collapsed="false">
      <c r="A442" s="1" t="s">
        <v>886</v>
      </c>
      <c r="B442" s="2" t="n">
        <v>2</v>
      </c>
      <c r="C442" s="2" t="n">
        <f aca="false">B441+C441</f>
        <v>1649</v>
      </c>
      <c r="D442" s="2" t="s">
        <v>887</v>
      </c>
      <c r="E442" s="2" t="s">
        <v>781</v>
      </c>
    </row>
    <row r="443" customFormat="false" ht="12.75" hidden="false" customHeight="false" outlineLevel="0" collapsed="false">
      <c r="A443" s="1" t="s">
        <v>888</v>
      </c>
      <c r="B443" s="2" t="n">
        <v>2</v>
      </c>
      <c r="C443" s="2" t="n">
        <f aca="false">B442+C442</f>
        <v>1651</v>
      </c>
      <c r="D443" s="2" t="s">
        <v>889</v>
      </c>
      <c r="E443" s="2" t="s">
        <v>781</v>
      </c>
    </row>
    <row r="444" customFormat="false" ht="12.75" hidden="false" customHeight="false" outlineLevel="0" collapsed="false">
      <c r="A444" s="1" t="s">
        <v>890</v>
      </c>
      <c r="B444" s="2" t="n">
        <v>1</v>
      </c>
      <c r="C444" s="2" t="n">
        <f aca="false">B443+C443</f>
        <v>1653</v>
      </c>
      <c r="D444" s="2" t="s">
        <v>891</v>
      </c>
      <c r="E444" s="2" t="s">
        <v>781</v>
      </c>
    </row>
    <row r="445" customFormat="false" ht="12.75" hidden="false" customHeight="false" outlineLevel="0" collapsed="false">
      <c r="A445" s="1" t="s">
        <v>892</v>
      </c>
      <c r="B445" s="2" t="n">
        <v>1</v>
      </c>
      <c r="C445" s="2" t="n">
        <f aca="false">B444+C444</f>
        <v>1654</v>
      </c>
      <c r="D445" s="2" t="s">
        <v>893</v>
      </c>
      <c r="E445" s="2" t="s">
        <v>781</v>
      </c>
    </row>
    <row r="446" customFormat="false" ht="12.75" hidden="false" customHeight="false" outlineLevel="0" collapsed="false">
      <c r="A446" s="1" t="s">
        <v>894</v>
      </c>
      <c r="B446" s="2" t="n">
        <v>1</v>
      </c>
      <c r="C446" s="2" t="n">
        <f aca="false">B445+C445</f>
        <v>1655</v>
      </c>
      <c r="D446" s="2" t="s">
        <v>895</v>
      </c>
      <c r="E446" s="2" t="s">
        <v>781</v>
      </c>
    </row>
    <row r="447" customFormat="false" ht="12.75" hidden="false" customHeight="false" outlineLevel="0" collapsed="false">
      <c r="A447" s="1" t="s">
        <v>896</v>
      </c>
      <c r="B447" s="2" t="n">
        <v>1</v>
      </c>
      <c r="C447" s="2" t="n">
        <f aca="false">B446+C446</f>
        <v>1656</v>
      </c>
      <c r="D447" s="2" t="s">
        <v>897</v>
      </c>
      <c r="E447" s="2" t="s">
        <v>781</v>
      </c>
    </row>
    <row r="448" customFormat="false" ht="12.75" hidden="false" customHeight="false" outlineLevel="0" collapsed="false">
      <c r="A448" s="1" t="s">
        <v>898</v>
      </c>
      <c r="B448" s="2" t="n">
        <v>1</v>
      </c>
      <c r="C448" s="2" t="n">
        <f aca="false">B447+C447</f>
        <v>1657</v>
      </c>
      <c r="D448" s="2" t="s">
        <v>899</v>
      </c>
      <c r="E448" s="2" t="s">
        <v>781</v>
      </c>
    </row>
    <row r="449" customFormat="false" ht="12.75" hidden="false" customHeight="false" outlineLevel="0" collapsed="false">
      <c r="A449" s="1" t="s">
        <v>900</v>
      </c>
      <c r="B449" s="2" t="n">
        <v>1</v>
      </c>
      <c r="C449" s="2" t="n">
        <f aca="false">B448+C448</f>
        <v>1658</v>
      </c>
      <c r="D449" s="2" t="s">
        <v>901</v>
      </c>
      <c r="E449" s="2" t="s">
        <v>781</v>
      </c>
    </row>
    <row r="450" customFormat="false" ht="12.75" hidden="false" customHeight="false" outlineLevel="0" collapsed="false">
      <c r="A450" s="1" t="s">
        <v>902</v>
      </c>
      <c r="B450" s="2" t="n">
        <v>2</v>
      </c>
      <c r="C450" s="2" t="n">
        <f aca="false">B449+C449</f>
        <v>1659</v>
      </c>
      <c r="D450" s="2" t="s">
        <v>903</v>
      </c>
      <c r="E450" s="2" t="s">
        <v>781</v>
      </c>
    </row>
    <row r="451" customFormat="false" ht="12.75" hidden="false" customHeight="false" outlineLevel="0" collapsed="false">
      <c r="A451" s="1" t="s">
        <v>904</v>
      </c>
      <c r="B451" s="2" t="n">
        <v>2</v>
      </c>
      <c r="C451" s="2" t="n">
        <f aca="false">B450+C450</f>
        <v>1661</v>
      </c>
      <c r="D451" s="2" t="s">
        <v>905</v>
      </c>
      <c r="E451" s="2" t="s">
        <v>781</v>
      </c>
    </row>
    <row r="452" customFormat="false" ht="12.75" hidden="false" customHeight="false" outlineLevel="0" collapsed="false">
      <c r="A452" s="1" t="s">
        <v>906</v>
      </c>
      <c r="B452" s="2" t="n">
        <v>2</v>
      </c>
      <c r="C452" s="2" t="n">
        <f aca="false">B451+C451</f>
        <v>1663</v>
      </c>
      <c r="D452" s="2" t="s">
        <v>907</v>
      </c>
      <c r="E452" s="2" t="s">
        <v>781</v>
      </c>
    </row>
    <row r="453" customFormat="false" ht="12.75" hidden="false" customHeight="false" outlineLevel="0" collapsed="false">
      <c r="A453" s="1" t="s">
        <v>908</v>
      </c>
      <c r="B453" s="2" t="n">
        <v>1</v>
      </c>
      <c r="C453" s="2" t="n">
        <f aca="false">B452+C452</f>
        <v>1665</v>
      </c>
      <c r="D453" s="2" t="s">
        <v>909</v>
      </c>
      <c r="E453" s="2" t="s">
        <v>781</v>
      </c>
    </row>
    <row r="454" customFormat="false" ht="12.75" hidden="false" customHeight="false" outlineLevel="0" collapsed="false">
      <c r="A454" s="1" t="s">
        <v>910</v>
      </c>
      <c r="B454" s="2" t="n">
        <v>2</v>
      </c>
      <c r="C454" s="2" t="n">
        <f aca="false">B453+C453</f>
        <v>1666</v>
      </c>
      <c r="D454" s="2" t="s">
        <v>911</v>
      </c>
      <c r="E454" s="2" t="s">
        <v>781</v>
      </c>
    </row>
    <row r="455" customFormat="false" ht="12.75" hidden="false" customHeight="false" outlineLevel="0" collapsed="false">
      <c r="A455" s="1" t="s">
        <v>912</v>
      </c>
      <c r="B455" s="2" t="n">
        <v>2</v>
      </c>
      <c r="C455" s="2" t="n">
        <f aca="false">B454+C454</f>
        <v>1668</v>
      </c>
      <c r="D455" s="2" t="s">
        <v>913</v>
      </c>
      <c r="E455" s="2" t="s">
        <v>781</v>
      </c>
    </row>
    <row r="456" customFormat="false" ht="12.75" hidden="false" customHeight="false" outlineLevel="0" collapsed="false">
      <c r="A456" s="1" t="s">
        <v>914</v>
      </c>
      <c r="B456" s="2" t="n">
        <v>2</v>
      </c>
      <c r="C456" s="2" t="n">
        <f aca="false">B455+C455</f>
        <v>1670</v>
      </c>
      <c r="D456" s="2" t="s">
        <v>915</v>
      </c>
      <c r="E456" s="2" t="s">
        <v>781</v>
      </c>
    </row>
    <row r="457" customFormat="false" ht="12.75" hidden="false" customHeight="false" outlineLevel="0" collapsed="false">
      <c r="A457" s="1" t="s">
        <v>916</v>
      </c>
      <c r="B457" s="2" t="n">
        <v>1</v>
      </c>
      <c r="C457" s="2" t="n">
        <f aca="false">B456+C456</f>
        <v>1672</v>
      </c>
      <c r="D457" s="2" t="s">
        <v>917</v>
      </c>
      <c r="E457" s="2" t="s">
        <v>781</v>
      </c>
    </row>
    <row r="458" customFormat="false" ht="12.75" hidden="false" customHeight="false" outlineLevel="0" collapsed="false">
      <c r="A458" s="1" t="s">
        <v>918</v>
      </c>
      <c r="B458" s="2" t="n">
        <v>2</v>
      </c>
      <c r="C458" s="2" t="n">
        <f aca="false">B457+C457</f>
        <v>1673</v>
      </c>
      <c r="D458" s="2" t="s">
        <v>919</v>
      </c>
      <c r="E458" s="2" t="s">
        <v>781</v>
      </c>
    </row>
    <row r="459" customFormat="false" ht="12.75" hidden="false" customHeight="false" outlineLevel="0" collapsed="false">
      <c r="A459" s="1" t="s">
        <v>920</v>
      </c>
      <c r="B459" s="2" t="n">
        <v>2</v>
      </c>
      <c r="C459" s="2" t="n">
        <f aca="false">B458+C458</f>
        <v>1675</v>
      </c>
      <c r="D459" s="2" t="s">
        <v>921</v>
      </c>
      <c r="E459" s="2" t="s">
        <v>781</v>
      </c>
    </row>
    <row r="460" customFormat="false" ht="12.75" hidden="false" customHeight="false" outlineLevel="0" collapsed="false">
      <c r="A460" s="1" t="s">
        <v>922</v>
      </c>
      <c r="B460" s="2" t="n">
        <v>2</v>
      </c>
      <c r="C460" s="2" t="n">
        <f aca="false">B459+C459</f>
        <v>1677</v>
      </c>
      <c r="D460" s="2" t="s">
        <v>923</v>
      </c>
      <c r="E460" s="2" t="s">
        <v>781</v>
      </c>
    </row>
    <row r="461" customFormat="false" ht="12.75" hidden="false" customHeight="false" outlineLevel="0" collapsed="false">
      <c r="A461" s="1" t="s">
        <v>924</v>
      </c>
      <c r="B461" s="2" t="n">
        <v>1</v>
      </c>
      <c r="C461" s="2" t="n">
        <f aca="false">B460+C460</f>
        <v>1679</v>
      </c>
      <c r="D461" s="2" t="s">
        <v>925</v>
      </c>
      <c r="E461" s="2" t="s">
        <v>781</v>
      </c>
    </row>
    <row r="462" customFormat="false" ht="12.75" hidden="false" customHeight="false" outlineLevel="0" collapsed="false">
      <c r="A462" s="1" t="s">
        <v>926</v>
      </c>
      <c r="B462" s="2" t="n">
        <v>2</v>
      </c>
      <c r="C462" s="2" t="n">
        <f aca="false">B461+C461</f>
        <v>1680</v>
      </c>
      <c r="D462" s="2" t="s">
        <v>927</v>
      </c>
      <c r="E462" s="2" t="s">
        <v>781</v>
      </c>
    </row>
    <row r="463" customFormat="false" ht="12.75" hidden="false" customHeight="false" outlineLevel="0" collapsed="false">
      <c r="A463" s="1" t="s">
        <v>928</v>
      </c>
      <c r="B463" s="2" t="n">
        <v>2</v>
      </c>
      <c r="C463" s="2" t="n">
        <f aca="false">B462+C462</f>
        <v>1682</v>
      </c>
      <c r="D463" s="2" t="s">
        <v>929</v>
      </c>
      <c r="E463" s="2" t="s">
        <v>781</v>
      </c>
    </row>
    <row r="464" customFormat="false" ht="12.75" hidden="false" customHeight="false" outlineLevel="0" collapsed="false">
      <c r="A464" s="1" t="s">
        <v>930</v>
      </c>
      <c r="B464" s="2" t="n">
        <v>2</v>
      </c>
      <c r="C464" s="2" t="n">
        <f aca="false">B463+C463</f>
        <v>1684</v>
      </c>
      <c r="D464" s="2" t="s">
        <v>931</v>
      </c>
      <c r="E464" s="2" t="s">
        <v>781</v>
      </c>
    </row>
    <row r="465" customFormat="false" ht="12.75" hidden="false" customHeight="false" outlineLevel="0" collapsed="false">
      <c r="A465" s="1" t="s">
        <v>932</v>
      </c>
      <c r="B465" s="2" t="n">
        <v>1</v>
      </c>
      <c r="C465" s="2" t="n">
        <f aca="false">B464+C464</f>
        <v>1686</v>
      </c>
      <c r="D465" s="2" t="s">
        <v>933</v>
      </c>
      <c r="E465" s="2" t="s">
        <v>781</v>
      </c>
    </row>
    <row r="466" customFormat="false" ht="12.75" hidden="false" customHeight="false" outlineLevel="0" collapsed="false">
      <c r="A466" s="1" t="s">
        <v>934</v>
      </c>
      <c r="B466" s="2" t="n">
        <v>2</v>
      </c>
      <c r="C466" s="2" t="n">
        <f aca="false">B465+C465</f>
        <v>1687</v>
      </c>
      <c r="D466" s="2" t="s">
        <v>935</v>
      </c>
      <c r="E466" s="2" t="s">
        <v>781</v>
      </c>
    </row>
    <row r="467" customFormat="false" ht="12.75" hidden="false" customHeight="false" outlineLevel="0" collapsed="false">
      <c r="A467" s="1" t="s">
        <v>936</v>
      </c>
      <c r="B467" s="2" t="n">
        <v>2</v>
      </c>
      <c r="C467" s="2" t="n">
        <f aca="false">B466+C466</f>
        <v>1689</v>
      </c>
      <c r="D467" s="2" t="s">
        <v>937</v>
      </c>
      <c r="E467" s="2" t="s">
        <v>781</v>
      </c>
    </row>
    <row r="468" customFormat="false" ht="12.75" hidden="false" customHeight="false" outlineLevel="0" collapsed="false">
      <c r="A468" s="1" t="s">
        <v>938</v>
      </c>
      <c r="B468" s="2" t="n">
        <v>2</v>
      </c>
      <c r="C468" s="2" t="n">
        <f aca="false">B467+C467</f>
        <v>1691</v>
      </c>
      <c r="D468" s="2" t="s">
        <v>939</v>
      </c>
      <c r="E468" s="2" t="s">
        <v>781</v>
      </c>
    </row>
    <row r="469" customFormat="false" ht="12.75" hidden="false" customHeight="false" outlineLevel="0" collapsed="false">
      <c r="A469" s="1" t="s">
        <v>940</v>
      </c>
      <c r="B469" s="2" t="n">
        <v>1</v>
      </c>
      <c r="C469" s="2" t="n">
        <f aca="false">B468+C468</f>
        <v>1693</v>
      </c>
      <c r="D469" s="2" t="s">
        <v>941</v>
      </c>
      <c r="E469" s="2" t="s">
        <v>781</v>
      </c>
    </row>
    <row r="470" customFormat="false" ht="12.75" hidden="false" customHeight="false" outlineLevel="0" collapsed="false">
      <c r="A470" s="1" t="s">
        <v>942</v>
      </c>
      <c r="B470" s="2" t="n">
        <v>2</v>
      </c>
      <c r="C470" s="2" t="n">
        <f aca="false">B469+C469</f>
        <v>1694</v>
      </c>
      <c r="D470" s="2" t="s">
        <v>943</v>
      </c>
      <c r="E470" s="2" t="s">
        <v>781</v>
      </c>
    </row>
    <row r="471" customFormat="false" ht="12.75" hidden="false" customHeight="false" outlineLevel="0" collapsed="false">
      <c r="A471" s="1" t="s">
        <v>944</v>
      </c>
      <c r="B471" s="2" t="n">
        <v>2</v>
      </c>
      <c r="C471" s="2" t="n">
        <f aca="false">B470+C470</f>
        <v>1696</v>
      </c>
      <c r="D471" s="2" t="s">
        <v>945</v>
      </c>
      <c r="E471" s="2" t="s">
        <v>781</v>
      </c>
    </row>
    <row r="472" customFormat="false" ht="12.75" hidden="false" customHeight="false" outlineLevel="0" collapsed="false">
      <c r="A472" s="1" t="s">
        <v>946</v>
      </c>
      <c r="B472" s="2" t="n">
        <v>2</v>
      </c>
      <c r="C472" s="2" t="n">
        <f aca="false">B471+C471</f>
        <v>1698</v>
      </c>
      <c r="D472" s="2" t="s">
        <v>947</v>
      </c>
      <c r="E472" s="2" t="s">
        <v>781</v>
      </c>
    </row>
    <row r="473" customFormat="false" ht="12.75" hidden="false" customHeight="false" outlineLevel="0" collapsed="false">
      <c r="A473" s="1" t="s">
        <v>948</v>
      </c>
      <c r="B473" s="2" t="n">
        <v>1</v>
      </c>
      <c r="C473" s="2" t="n">
        <f aca="false">B472+C472</f>
        <v>1700</v>
      </c>
      <c r="D473" s="2" t="s">
        <v>949</v>
      </c>
      <c r="E473" s="2" t="s">
        <v>781</v>
      </c>
    </row>
    <row r="474" customFormat="false" ht="12.75" hidden="false" customHeight="false" outlineLevel="0" collapsed="false">
      <c r="A474" s="1" t="s">
        <v>950</v>
      </c>
      <c r="B474" s="2" t="n">
        <v>2</v>
      </c>
      <c r="C474" s="2" t="n">
        <f aca="false">B473+C473</f>
        <v>1701</v>
      </c>
      <c r="D474" s="2" t="s">
        <v>951</v>
      </c>
      <c r="E474" s="2" t="s">
        <v>781</v>
      </c>
    </row>
    <row r="475" customFormat="false" ht="12.75" hidden="false" customHeight="false" outlineLevel="0" collapsed="false">
      <c r="A475" s="1" t="s">
        <v>952</v>
      </c>
      <c r="B475" s="2" t="n">
        <v>2</v>
      </c>
      <c r="C475" s="2" t="n">
        <f aca="false">B474+C474</f>
        <v>1703</v>
      </c>
      <c r="D475" s="2" t="s">
        <v>953</v>
      </c>
      <c r="E475" s="2" t="s">
        <v>781</v>
      </c>
    </row>
    <row r="476" customFormat="false" ht="12.75" hidden="false" customHeight="false" outlineLevel="0" collapsed="false">
      <c r="A476" s="1" t="s">
        <v>954</v>
      </c>
      <c r="B476" s="2" t="n">
        <v>2</v>
      </c>
      <c r="C476" s="2" t="n">
        <f aca="false">B475+C475</f>
        <v>1705</v>
      </c>
      <c r="D476" s="2" t="s">
        <v>955</v>
      </c>
      <c r="E476" s="2" t="s">
        <v>781</v>
      </c>
    </row>
    <row r="477" customFormat="false" ht="12.75" hidden="false" customHeight="false" outlineLevel="0" collapsed="false">
      <c r="A477" s="1" t="s">
        <v>956</v>
      </c>
      <c r="B477" s="2" t="n">
        <v>1</v>
      </c>
      <c r="C477" s="2" t="n">
        <f aca="false">B476+C476</f>
        <v>1707</v>
      </c>
      <c r="D477" s="2" t="s">
        <v>957</v>
      </c>
      <c r="E477" s="2" t="s">
        <v>781</v>
      </c>
    </row>
    <row r="478" customFormat="false" ht="12.75" hidden="false" customHeight="false" outlineLevel="0" collapsed="false">
      <c r="A478" s="1" t="s">
        <v>958</v>
      </c>
      <c r="B478" s="2" t="n">
        <v>2</v>
      </c>
      <c r="C478" s="2" t="n">
        <f aca="false">B477+C477</f>
        <v>1708</v>
      </c>
      <c r="D478" s="2" t="s">
        <v>959</v>
      </c>
      <c r="E478" s="2" t="s">
        <v>781</v>
      </c>
    </row>
    <row r="479" customFormat="false" ht="12.75" hidden="false" customHeight="false" outlineLevel="0" collapsed="false">
      <c r="A479" s="1" t="s">
        <v>960</v>
      </c>
      <c r="B479" s="2" t="n">
        <v>2</v>
      </c>
      <c r="C479" s="2" t="n">
        <f aca="false">B478+C478</f>
        <v>1710</v>
      </c>
      <c r="D479" s="2" t="s">
        <v>961</v>
      </c>
      <c r="E479" s="2" t="s">
        <v>781</v>
      </c>
    </row>
    <row r="480" customFormat="false" ht="12.75" hidden="false" customHeight="false" outlineLevel="0" collapsed="false">
      <c r="A480" s="1" t="s">
        <v>962</v>
      </c>
      <c r="B480" s="2" t="n">
        <v>2</v>
      </c>
      <c r="C480" s="2" t="n">
        <f aca="false">B479+C479</f>
        <v>1712</v>
      </c>
      <c r="D480" s="2" t="s">
        <v>963</v>
      </c>
      <c r="E480" s="2" t="s">
        <v>781</v>
      </c>
    </row>
    <row r="481" customFormat="false" ht="12.75" hidden="false" customHeight="false" outlineLevel="0" collapsed="false">
      <c r="A481" s="1" t="s">
        <v>964</v>
      </c>
      <c r="B481" s="2" t="n">
        <v>1</v>
      </c>
      <c r="C481" s="2" t="n">
        <f aca="false">B480+C480</f>
        <v>1714</v>
      </c>
      <c r="D481" s="2" t="s">
        <v>965</v>
      </c>
      <c r="E481" s="2" t="s">
        <v>781</v>
      </c>
    </row>
    <row r="482" customFormat="false" ht="12.75" hidden="false" customHeight="false" outlineLevel="0" collapsed="false">
      <c r="A482" s="1" t="s">
        <v>966</v>
      </c>
      <c r="B482" s="2" t="n">
        <v>2</v>
      </c>
      <c r="C482" s="2" t="n">
        <f aca="false">B481+C481</f>
        <v>1715</v>
      </c>
      <c r="D482" s="2" t="s">
        <v>967</v>
      </c>
      <c r="E482" s="2" t="s">
        <v>781</v>
      </c>
    </row>
    <row r="483" customFormat="false" ht="12.75" hidden="false" customHeight="false" outlineLevel="0" collapsed="false">
      <c r="A483" s="1" t="s">
        <v>968</v>
      </c>
      <c r="B483" s="2" t="n">
        <v>2</v>
      </c>
      <c r="C483" s="2" t="n">
        <f aca="false">B482+C482</f>
        <v>1717</v>
      </c>
      <c r="D483" s="2" t="s">
        <v>969</v>
      </c>
      <c r="E483" s="2" t="s">
        <v>781</v>
      </c>
    </row>
    <row r="484" customFormat="false" ht="12.75" hidden="false" customHeight="false" outlineLevel="0" collapsed="false">
      <c r="A484" s="1" t="s">
        <v>970</v>
      </c>
      <c r="B484" s="2" t="n">
        <v>2</v>
      </c>
      <c r="C484" s="2" t="n">
        <f aca="false">B483+C483</f>
        <v>1719</v>
      </c>
      <c r="D484" s="2" t="s">
        <v>971</v>
      </c>
      <c r="E484" s="2" t="s">
        <v>781</v>
      </c>
    </row>
    <row r="485" customFormat="false" ht="12.75" hidden="false" customHeight="false" outlineLevel="0" collapsed="false">
      <c r="A485" s="1" t="s">
        <v>972</v>
      </c>
      <c r="B485" s="2" t="n">
        <v>1</v>
      </c>
      <c r="C485" s="2" t="n">
        <f aca="false">B484+C484</f>
        <v>1721</v>
      </c>
      <c r="D485" s="2" t="s">
        <v>973</v>
      </c>
      <c r="E485" s="2" t="s">
        <v>781</v>
      </c>
    </row>
    <row r="486" customFormat="false" ht="12.75" hidden="false" customHeight="false" outlineLevel="0" collapsed="false">
      <c r="A486" s="1" t="s">
        <v>974</v>
      </c>
      <c r="B486" s="2" t="n">
        <v>2</v>
      </c>
      <c r="C486" s="2" t="n">
        <f aca="false">B485+C485</f>
        <v>1722</v>
      </c>
      <c r="D486" s="2" t="s">
        <v>975</v>
      </c>
      <c r="E486" s="2" t="s">
        <v>781</v>
      </c>
    </row>
    <row r="487" customFormat="false" ht="12.75" hidden="false" customHeight="false" outlineLevel="0" collapsed="false">
      <c r="A487" s="1" t="s">
        <v>976</v>
      </c>
      <c r="B487" s="2" t="n">
        <v>2</v>
      </c>
      <c r="C487" s="2" t="n">
        <f aca="false">B486+C486</f>
        <v>1724</v>
      </c>
      <c r="D487" s="2" t="s">
        <v>977</v>
      </c>
      <c r="E487" s="2" t="s">
        <v>781</v>
      </c>
    </row>
    <row r="488" customFormat="false" ht="12.75" hidden="false" customHeight="false" outlineLevel="0" collapsed="false">
      <c r="A488" s="1" t="s">
        <v>978</v>
      </c>
      <c r="B488" s="2" t="n">
        <v>2</v>
      </c>
      <c r="C488" s="2" t="n">
        <f aca="false">B487+C487</f>
        <v>1726</v>
      </c>
      <c r="D488" s="2" t="s">
        <v>979</v>
      </c>
      <c r="E488" s="2" t="s">
        <v>781</v>
      </c>
    </row>
    <row r="489" customFormat="false" ht="12.75" hidden="false" customHeight="false" outlineLevel="0" collapsed="false">
      <c r="A489" s="1" t="s">
        <v>980</v>
      </c>
      <c r="B489" s="2" t="n">
        <v>1</v>
      </c>
      <c r="C489" s="2" t="n">
        <f aca="false">B488+C488</f>
        <v>1728</v>
      </c>
      <c r="D489" s="2" t="s">
        <v>981</v>
      </c>
      <c r="E489" s="2" t="s">
        <v>781</v>
      </c>
    </row>
    <row r="490" customFormat="false" ht="12.75" hidden="false" customHeight="false" outlineLevel="0" collapsed="false">
      <c r="A490" s="1" t="s">
        <v>982</v>
      </c>
      <c r="B490" s="2" t="n">
        <v>2</v>
      </c>
      <c r="C490" s="2" t="n">
        <f aca="false">B489+C489</f>
        <v>1729</v>
      </c>
      <c r="D490" s="2" t="s">
        <v>983</v>
      </c>
      <c r="E490" s="2" t="s">
        <v>781</v>
      </c>
    </row>
    <row r="491" customFormat="false" ht="12.75" hidden="false" customHeight="false" outlineLevel="0" collapsed="false">
      <c r="A491" s="1" t="s">
        <v>984</v>
      </c>
      <c r="B491" s="2" t="n">
        <v>2</v>
      </c>
      <c r="C491" s="2" t="n">
        <f aca="false">B490+C490</f>
        <v>1731</v>
      </c>
      <c r="D491" s="2" t="s">
        <v>985</v>
      </c>
      <c r="E491" s="2" t="s">
        <v>781</v>
      </c>
    </row>
    <row r="492" customFormat="false" ht="12.75" hidden="false" customHeight="false" outlineLevel="0" collapsed="false">
      <c r="A492" s="1" t="s">
        <v>986</v>
      </c>
      <c r="B492" s="2" t="n">
        <v>2</v>
      </c>
      <c r="C492" s="2" t="n">
        <f aca="false">B491+C491</f>
        <v>1733</v>
      </c>
      <c r="D492" s="2" t="s">
        <v>987</v>
      </c>
      <c r="E492" s="2" t="s">
        <v>781</v>
      </c>
    </row>
    <row r="493" customFormat="false" ht="12.75" hidden="false" customHeight="false" outlineLevel="0" collapsed="false">
      <c r="A493" s="1" t="s">
        <v>988</v>
      </c>
      <c r="B493" s="2" t="n">
        <v>1</v>
      </c>
      <c r="C493" s="2" t="n">
        <f aca="false">B492+C492</f>
        <v>1735</v>
      </c>
      <c r="D493" s="2" t="s">
        <v>989</v>
      </c>
      <c r="E493" s="2" t="s">
        <v>781</v>
      </c>
    </row>
    <row r="494" customFormat="false" ht="12.75" hidden="false" customHeight="false" outlineLevel="0" collapsed="false">
      <c r="A494" s="1" t="s">
        <v>990</v>
      </c>
      <c r="B494" s="2" t="n">
        <v>2</v>
      </c>
      <c r="C494" s="2" t="n">
        <f aca="false">B493+C493</f>
        <v>1736</v>
      </c>
      <c r="D494" s="2" t="s">
        <v>991</v>
      </c>
      <c r="E494" s="2" t="s">
        <v>781</v>
      </c>
    </row>
    <row r="495" customFormat="false" ht="12.75" hidden="false" customHeight="false" outlineLevel="0" collapsed="false">
      <c r="A495" s="1" t="s">
        <v>992</v>
      </c>
      <c r="B495" s="2" t="n">
        <v>2</v>
      </c>
      <c r="C495" s="2" t="n">
        <f aca="false">B494+C494</f>
        <v>1738</v>
      </c>
      <c r="D495" s="2" t="s">
        <v>993</v>
      </c>
      <c r="E495" s="2" t="s">
        <v>781</v>
      </c>
    </row>
    <row r="496" customFormat="false" ht="12.75" hidden="false" customHeight="false" outlineLevel="0" collapsed="false">
      <c r="A496" s="1" t="s">
        <v>994</v>
      </c>
      <c r="B496" s="2" t="n">
        <v>2</v>
      </c>
      <c r="C496" s="2" t="n">
        <f aca="false">B495+C495</f>
        <v>1740</v>
      </c>
      <c r="D496" s="2" t="s">
        <v>995</v>
      </c>
      <c r="E496" s="2" t="s">
        <v>781</v>
      </c>
    </row>
    <row r="497" customFormat="false" ht="12.75" hidden="false" customHeight="false" outlineLevel="0" collapsed="false">
      <c r="A497" s="1" t="s">
        <v>996</v>
      </c>
      <c r="B497" s="2" t="n">
        <v>1</v>
      </c>
      <c r="C497" s="2" t="n">
        <f aca="false">B496+C496</f>
        <v>1742</v>
      </c>
      <c r="D497" s="2" t="s">
        <v>997</v>
      </c>
      <c r="E497" s="2" t="s">
        <v>781</v>
      </c>
    </row>
    <row r="498" customFormat="false" ht="12.75" hidden="false" customHeight="false" outlineLevel="0" collapsed="false">
      <c r="A498" s="1" t="s">
        <v>998</v>
      </c>
      <c r="B498" s="2" t="n">
        <v>2</v>
      </c>
      <c r="C498" s="2" t="n">
        <f aca="false">B497+C497</f>
        <v>1743</v>
      </c>
      <c r="D498" s="2" t="s">
        <v>999</v>
      </c>
      <c r="E498" s="2" t="s">
        <v>781</v>
      </c>
    </row>
    <row r="499" customFormat="false" ht="12.75" hidden="false" customHeight="false" outlineLevel="0" collapsed="false">
      <c r="A499" s="1" t="s">
        <v>1000</v>
      </c>
      <c r="B499" s="2" t="n">
        <v>2</v>
      </c>
      <c r="C499" s="2" t="n">
        <f aca="false">B498+C498</f>
        <v>1745</v>
      </c>
      <c r="D499" s="2" t="s">
        <v>1001</v>
      </c>
      <c r="E499" s="2" t="s">
        <v>781</v>
      </c>
    </row>
    <row r="500" customFormat="false" ht="12.75" hidden="false" customHeight="false" outlineLevel="0" collapsed="false">
      <c r="A500" s="1" t="s">
        <v>1002</v>
      </c>
      <c r="B500" s="2" t="n">
        <v>2</v>
      </c>
      <c r="C500" s="2" t="n">
        <f aca="false">B499+C499</f>
        <v>1747</v>
      </c>
      <c r="D500" s="2" t="s">
        <v>1003</v>
      </c>
      <c r="E500" s="2" t="s">
        <v>781</v>
      </c>
    </row>
    <row r="501" customFormat="false" ht="12.75" hidden="false" customHeight="false" outlineLevel="0" collapsed="false">
      <c r="A501" s="1" t="s">
        <v>1004</v>
      </c>
      <c r="B501" s="2" t="n">
        <v>1</v>
      </c>
      <c r="C501" s="2" t="n">
        <f aca="false">B500+C500</f>
        <v>1749</v>
      </c>
      <c r="D501" s="2" t="s">
        <v>1005</v>
      </c>
      <c r="E501" s="2" t="s">
        <v>781</v>
      </c>
    </row>
    <row r="502" customFormat="false" ht="12.75" hidden="false" customHeight="false" outlineLevel="0" collapsed="false">
      <c r="A502" s="1" t="s">
        <v>1006</v>
      </c>
      <c r="B502" s="2" t="n">
        <v>3</v>
      </c>
      <c r="C502" s="2" t="n">
        <f aca="false">B501+C501</f>
        <v>1750</v>
      </c>
      <c r="D502" s="2" t="s">
        <v>1007</v>
      </c>
      <c r="E502" s="2" t="s">
        <v>781</v>
      </c>
    </row>
    <row r="503" customFormat="false" ht="12.75" hidden="false" customHeight="false" outlineLevel="0" collapsed="false">
      <c r="A503" s="1" t="s">
        <v>1008</v>
      </c>
      <c r="B503" s="2" t="n">
        <v>3</v>
      </c>
      <c r="C503" s="2" t="n">
        <f aca="false">B502+C502</f>
        <v>1753</v>
      </c>
      <c r="D503" s="2" t="s">
        <v>1009</v>
      </c>
      <c r="E503" s="2" t="s">
        <v>781</v>
      </c>
    </row>
    <row r="504" customFormat="false" ht="12.75" hidden="false" customHeight="false" outlineLevel="0" collapsed="false">
      <c r="A504" s="1" t="s">
        <v>1010</v>
      </c>
      <c r="B504" s="2" t="n">
        <v>3</v>
      </c>
      <c r="C504" s="2" t="n">
        <f aca="false">B503+C503</f>
        <v>1756</v>
      </c>
      <c r="D504" s="2" t="s">
        <v>1011</v>
      </c>
      <c r="E504" s="2" t="s">
        <v>781</v>
      </c>
    </row>
    <row r="505" customFormat="false" ht="12.75" hidden="false" customHeight="false" outlineLevel="0" collapsed="false">
      <c r="A505" s="1" t="s">
        <v>1012</v>
      </c>
      <c r="B505" s="2" t="n">
        <v>1</v>
      </c>
      <c r="C505" s="2" t="n">
        <f aca="false">B504+C504</f>
        <v>1759</v>
      </c>
      <c r="D505" s="2" t="s">
        <v>1013</v>
      </c>
      <c r="E505" s="2" t="s">
        <v>781</v>
      </c>
    </row>
    <row r="506" customFormat="false" ht="12.75" hidden="false" customHeight="false" outlineLevel="0" collapsed="false">
      <c r="A506" s="1" t="s">
        <v>1014</v>
      </c>
      <c r="B506" s="2" t="n">
        <v>2</v>
      </c>
      <c r="C506" s="2" t="n">
        <f aca="false">B505+C505</f>
        <v>1760</v>
      </c>
      <c r="D506" s="2" t="s">
        <v>1015</v>
      </c>
      <c r="E506" s="2" t="s">
        <v>781</v>
      </c>
    </row>
    <row r="507" customFormat="false" ht="12.75" hidden="false" customHeight="false" outlineLevel="0" collapsed="false">
      <c r="A507" s="1" t="s">
        <v>1016</v>
      </c>
      <c r="B507" s="2" t="n">
        <v>2</v>
      </c>
      <c r="C507" s="2" t="n">
        <f aca="false">B506+C506</f>
        <v>1762</v>
      </c>
      <c r="D507" s="2" t="s">
        <v>1017</v>
      </c>
      <c r="E507" s="2" t="s">
        <v>781</v>
      </c>
    </row>
    <row r="508" customFormat="false" ht="12.75" hidden="false" customHeight="false" outlineLevel="0" collapsed="false">
      <c r="A508" s="1" t="s">
        <v>1018</v>
      </c>
      <c r="B508" s="2" t="n">
        <v>2</v>
      </c>
      <c r="C508" s="2" t="n">
        <f aca="false">B507+C507</f>
        <v>1764</v>
      </c>
      <c r="D508" s="2" t="s">
        <v>1019</v>
      </c>
      <c r="E508" s="2" t="s">
        <v>781</v>
      </c>
    </row>
    <row r="509" customFormat="false" ht="12.75" hidden="false" customHeight="false" outlineLevel="0" collapsed="false">
      <c r="A509" s="1" t="s">
        <v>1020</v>
      </c>
      <c r="B509" s="2" t="n">
        <v>1</v>
      </c>
      <c r="C509" s="2" t="n">
        <f aca="false">B508+C508</f>
        <v>1766</v>
      </c>
      <c r="D509" s="2" t="s">
        <v>1021</v>
      </c>
      <c r="E509" s="2" t="s">
        <v>781</v>
      </c>
    </row>
    <row r="510" customFormat="false" ht="12.75" hidden="false" customHeight="false" outlineLevel="0" collapsed="false">
      <c r="A510" s="1" t="s">
        <v>1022</v>
      </c>
      <c r="B510" s="2" t="n">
        <v>2</v>
      </c>
      <c r="C510" s="2" t="n">
        <f aca="false">B509+C509</f>
        <v>1767</v>
      </c>
      <c r="D510" s="2" t="s">
        <v>1023</v>
      </c>
      <c r="E510" s="2" t="s">
        <v>781</v>
      </c>
    </row>
    <row r="511" customFormat="false" ht="12.75" hidden="false" customHeight="false" outlineLevel="0" collapsed="false">
      <c r="A511" s="1" t="s">
        <v>1024</v>
      </c>
      <c r="B511" s="2" t="n">
        <v>2</v>
      </c>
      <c r="C511" s="2" t="n">
        <f aca="false">B510+C510</f>
        <v>1769</v>
      </c>
      <c r="D511" s="2" t="s">
        <v>1025</v>
      </c>
      <c r="E511" s="2" t="s">
        <v>781</v>
      </c>
    </row>
    <row r="512" customFormat="false" ht="12.75" hidden="false" customHeight="false" outlineLevel="0" collapsed="false">
      <c r="A512" s="1" t="s">
        <v>1026</v>
      </c>
      <c r="B512" s="2" t="n">
        <v>2</v>
      </c>
      <c r="C512" s="2" t="n">
        <f aca="false">B511+C511</f>
        <v>1771</v>
      </c>
      <c r="D512" s="2" t="s">
        <v>1027</v>
      </c>
      <c r="E512" s="2" t="s">
        <v>781</v>
      </c>
    </row>
    <row r="513" customFormat="false" ht="12.75" hidden="false" customHeight="false" outlineLevel="0" collapsed="false">
      <c r="A513" s="1" t="s">
        <v>1028</v>
      </c>
      <c r="B513" s="2" t="n">
        <v>1</v>
      </c>
      <c r="C513" s="2" t="n">
        <f aca="false">B512+C512</f>
        <v>1773</v>
      </c>
      <c r="D513" s="2" t="s">
        <v>1029</v>
      </c>
      <c r="E513" s="2" t="s">
        <v>781</v>
      </c>
    </row>
    <row r="514" customFormat="false" ht="12.75" hidden="false" customHeight="false" outlineLevel="0" collapsed="false">
      <c r="A514" s="1" t="s">
        <v>1030</v>
      </c>
      <c r="B514" s="2" t="n">
        <v>2</v>
      </c>
      <c r="C514" s="2" t="n">
        <f aca="false">B513+C513</f>
        <v>1774</v>
      </c>
      <c r="D514" s="2" t="s">
        <v>1031</v>
      </c>
      <c r="E514" s="2" t="s">
        <v>781</v>
      </c>
    </row>
    <row r="515" customFormat="false" ht="12.75" hidden="false" customHeight="false" outlineLevel="0" collapsed="false">
      <c r="A515" s="1" t="s">
        <v>1032</v>
      </c>
      <c r="B515" s="2" t="n">
        <v>2</v>
      </c>
      <c r="C515" s="2" t="n">
        <f aca="false">B514+C514</f>
        <v>1776</v>
      </c>
      <c r="D515" s="2" t="s">
        <v>1033</v>
      </c>
      <c r="E515" s="2" t="s">
        <v>781</v>
      </c>
    </row>
    <row r="516" customFormat="false" ht="12.75" hidden="false" customHeight="false" outlineLevel="0" collapsed="false">
      <c r="A516" s="1" t="s">
        <v>1034</v>
      </c>
      <c r="B516" s="2" t="n">
        <v>2</v>
      </c>
      <c r="C516" s="2" t="n">
        <f aca="false">B515+C515</f>
        <v>1778</v>
      </c>
      <c r="D516" s="2" t="s">
        <v>1035</v>
      </c>
      <c r="E516" s="2" t="s">
        <v>781</v>
      </c>
    </row>
    <row r="517" customFormat="false" ht="12.75" hidden="false" customHeight="false" outlineLevel="0" collapsed="false">
      <c r="A517" s="1" t="s">
        <v>1036</v>
      </c>
      <c r="B517" s="2" t="n">
        <v>1</v>
      </c>
      <c r="C517" s="2" t="n">
        <f aca="false">B516+C516</f>
        <v>1780</v>
      </c>
      <c r="D517" s="2" t="s">
        <v>1037</v>
      </c>
      <c r="E517" s="2" t="s">
        <v>781</v>
      </c>
    </row>
    <row r="518" customFormat="false" ht="12.75" hidden="false" customHeight="false" outlineLevel="0" collapsed="false">
      <c r="A518" s="1" t="s">
        <v>1038</v>
      </c>
      <c r="B518" s="2" t="n">
        <v>2</v>
      </c>
      <c r="C518" s="2" t="n">
        <f aca="false">B517+C517</f>
        <v>1781</v>
      </c>
      <c r="D518" s="2" t="s">
        <v>1039</v>
      </c>
      <c r="E518" s="2" t="s">
        <v>781</v>
      </c>
    </row>
    <row r="519" customFormat="false" ht="12.75" hidden="false" customHeight="false" outlineLevel="0" collapsed="false">
      <c r="A519" s="1" t="s">
        <v>1040</v>
      </c>
      <c r="B519" s="2" t="n">
        <v>2</v>
      </c>
      <c r="C519" s="2" t="n">
        <f aca="false">B518+C518</f>
        <v>1783</v>
      </c>
      <c r="D519" s="2" t="s">
        <v>1041</v>
      </c>
      <c r="E519" s="2" t="s">
        <v>781</v>
      </c>
    </row>
    <row r="520" customFormat="false" ht="12.75" hidden="false" customHeight="false" outlineLevel="0" collapsed="false">
      <c r="A520" s="1" t="s">
        <v>1042</v>
      </c>
      <c r="B520" s="2" t="n">
        <v>2</v>
      </c>
      <c r="C520" s="2" t="n">
        <f aca="false">B519+C519</f>
        <v>1785</v>
      </c>
      <c r="D520" s="2" t="s">
        <v>1043</v>
      </c>
      <c r="E520" s="2" t="s">
        <v>781</v>
      </c>
    </row>
    <row r="521" customFormat="false" ht="12.75" hidden="false" customHeight="false" outlineLevel="0" collapsed="false">
      <c r="A521" s="1" t="s">
        <v>1044</v>
      </c>
      <c r="B521" s="2" t="n">
        <v>1</v>
      </c>
      <c r="C521" s="2" t="n">
        <f aca="false">B520+C520</f>
        <v>1787</v>
      </c>
      <c r="D521" s="2" t="s">
        <v>1045</v>
      </c>
      <c r="E521" s="2" t="s">
        <v>781</v>
      </c>
    </row>
    <row r="522" customFormat="false" ht="12.75" hidden="false" customHeight="false" outlineLevel="0" collapsed="false">
      <c r="A522" s="1" t="s">
        <v>1046</v>
      </c>
      <c r="B522" s="2" t="n">
        <v>3</v>
      </c>
      <c r="C522" s="2" t="n">
        <f aca="false">B521+C521</f>
        <v>1788</v>
      </c>
      <c r="D522" s="2" t="s">
        <v>1047</v>
      </c>
      <c r="E522" s="2" t="s">
        <v>781</v>
      </c>
    </row>
    <row r="523" customFormat="false" ht="12.75" hidden="false" customHeight="false" outlineLevel="0" collapsed="false">
      <c r="A523" s="1" t="s">
        <v>1048</v>
      </c>
      <c r="B523" s="2" t="n">
        <v>3</v>
      </c>
      <c r="C523" s="2" t="n">
        <f aca="false">B522+C522</f>
        <v>1791</v>
      </c>
      <c r="D523" s="2" t="s">
        <v>1049</v>
      </c>
      <c r="E523" s="2" t="s">
        <v>781</v>
      </c>
    </row>
    <row r="524" customFormat="false" ht="12.75" hidden="false" customHeight="false" outlineLevel="0" collapsed="false">
      <c r="A524" s="1" t="s">
        <v>1050</v>
      </c>
      <c r="B524" s="2" t="n">
        <v>3</v>
      </c>
      <c r="C524" s="2" t="n">
        <f aca="false">B523+C523</f>
        <v>1794</v>
      </c>
      <c r="D524" s="2" t="s">
        <v>1051</v>
      </c>
      <c r="E524" s="2" t="s">
        <v>781</v>
      </c>
    </row>
    <row r="525" customFormat="false" ht="12.75" hidden="false" customHeight="false" outlineLevel="0" collapsed="false">
      <c r="A525" s="1" t="s">
        <v>1052</v>
      </c>
      <c r="B525" s="2" t="n">
        <v>1</v>
      </c>
      <c r="C525" s="2" t="n">
        <f aca="false">B524+C524</f>
        <v>1797</v>
      </c>
      <c r="D525" s="2" t="s">
        <v>1053</v>
      </c>
      <c r="E525" s="2" t="s">
        <v>781</v>
      </c>
    </row>
    <row r="526" customFormat="false" ht="12.75" hidden="false" customHeight="false" outlineLevel="0" collapsed="false">
      <c r="A526" s="1" t="s">
        <v>1054</v>
      </c>
      <c r="B526" s="2" t="n">
        <v>3</v>
      </c>
      <c r="C526" s="2" t="n">
        <f aca="false">B525+C525</f>
        <v>1798</v>
      </c>
      <c r="D526" s="2" t="s">
        <v>1055</v>
      </c>
      <c r="E526" s="2" t="s">
        <v>781</v>
      </c>
    </row>
    <row r="527" customFormat="false" ht="12.75" hidden="false" customHeight="false" outlineLevel="0" collapsed="false">
      <c r="A527" s="1" t="s">
        <v>1056</v>
      </c>
      <c r="B527" s="2" t="n">
        <v>3</v>
      </c>
      <c r="C527" s="2" t="n">
        <f aca="false">B526+C526</f>
        <v>1801</v>
      </c>
      <c r="D527" s="2" t="s">
        <v>1057</v>
      </c>
      <c r="E527" s="2" t="s">
        <v>781</v>
      </c>
    </row>
    <row r="528" customFormat="false" ht="12.75" hidden="false" customHeight="false" outlineLevel="0" collapsed="false">
      <c r="A528" s="1" t="s">
        <v>1058</v>
      </c>
      <c r="B528" s="2" t="n">
        <v>3</v>
      </c>
      <c r="C528" s="2" t="n">
        <f aca="false">B527+C527</f>
        <v>1804</v>
      </c>
      <c r="D528" s="2" t="s">
        <v>1059</v>
      </c>
      <c r="E528" s="2" t="s">
        <v>781</v>
      </c>
    </row>
    <row r="529" customFormat="false" ht="12.75" hidden="false" customHeight="false" outlineLevel="0" collapsed="false">
      <c r="A529" s="1" t="s">
        <v>1060</v>
      </c>
      <c r="B529" s="2" t="n">
        <v>1</v>
      </c>
      <c r="C529" s="2" t="n">
        <f aca="false">B528+C528</f>
        <v>1807</v>
      </c>
      <c r="D529" s="2" t="s">
        <v>1061</v>
      </c>
      <c r="E529" s="2" t="s">
        <v>781</v>
      </c>
    </row>
    <row r="530" customFormat="false" ht="12.75" hidden="false" customHeight="false" outlineLevel="0" collapsed="false">
      <c r="A530" s="1" t="s">
        <v>1062</v>
      </c>
      <c r="B530" s="2" t="n">
        <v>1</v>
      </c>
      <c r="C530" s="2" t="n">
        <f aca="false">B529+C529</f>
        <v>1808</v>
      </c>
      <c r="D530" s="2" t="s">
        <v>1063</v>
      </c>
      <c r="E530" s="2" t="s">
        <v>781</v>
      </c>
    </row>
    <row r="531" customFormat="false" ht="12.75" hidden="false" customHeight="false" outlineLevel="0" collapsed="false">
      <c r="A531" s="1" t="s">
        <v>1064</v>
      </c>
      <c r="B531" s="2" t="n">
        <v>1</v>
      </c>
      <c r="C531" s="2" t="n">
        <f aca="false">B530+C530</f>
        <v>1809</v>
      </c>
      <c r="D531" s="2" t="s">
        <v>1065</v>
      </c>
      <c r="E531" s="2" t="s">
        <v>781</v>
      </c>
    </row>
    <row r="532" customFormat="false" ht="12.75" hidden="false" customHeight="false" outlineLevel="0" collapsed="false">
      <c r="A532" s="1" t="s">
        <v>1066</v>
      </c>
      <c r="B532" s="2" t="n">
        <v>1</v>
      </c>
      <c r="C532" s="2" t="n">
        <f aca="false">B531+C531</f>
        <v>1810</v>
      </c>
      <c r="D532" s="2" t="s">
        <v>1067</v>
      </c>
      <c r="E532" s="2" t="s">
        <v>781</v>
      </c>
    </row>
    <row r="533" customFormat="false" ht="12.75" hidden="false" customHeight="false" outlineLevel="0" collapsed="false">
      <c r="A533" s="1" t="s">
        <v>1068</v>
      </c>
      <c r="B533" s="2" t="n">
        <v>1</v>
      </c>
      <c r="C533" s="2" t="n">
        <f aca="false">B532+C532</f>
        <v>1811</v>
      </c>
      <c r="D533" s="2" t="s">
        <v>1069</v>
      </c>
      <c r="E533" s="2" t="s">
        <v>781</v>
      </c>
    </row>
    <row r="534" customFormat="false" ht="12.75" hidden="false" customHeight="false" outlineLevel="0" collapsed="false">
      <c r="A534" s="1" t="s">
        <v>1070</v>
      </c>
      <c r="B534" s="2" t="n">
        <v>1</v>
      </c>
      <c r="C534" s="2" t="n">
        <f aca="false">B533+C533</f>
        <v>1812</v>
      </c>
      <c r="D534" s="2" t="s">
        <v>1071</v>
      </c>
      <c r="E534" s="2" t="s">
        <v>781</v>
      </c>
    </row>
    <row r="535" customFormat="false" ht="12.75" hidden="false" customHeight="false" outlineLevel="0" collapsed="false">
      <c r="A535" s="1" t="s">
        <v>1072</v>
      </c>
      <c r="B535" s="2" t="n">
        <v>1</v>
      </c>
      <c r="C535" s="2" t="n">
        <f aca="false">B534+C534</f>
        <v>1813</v>
      </c>
      <c r="D535" s="2" t="s">
        <v>1073</v>
      </c>
      <c r="E535" s="2" t="s">
        <v>781</v>
      </c>
    </row>
    <row r="536" customFormat="false" ht="12.75" hidden="false" customHeight="false" outlineLevel="0" collapsed="false">
      <c r="A536" s="1" t="s">
        <v>1074</v>
      </c>
      <c r="B536" s="2" t="n">
        <v>1</v>
      </c>
      <c r="C536" s="2" t="n">
        <f aca="false">B535+C535</f>
        <v>1814</v>
      </c>
      <c r="D536" s="2" t="s">
        <v>1075</v>
      </c>
      <c r="E536" s="2" t="s">
        <v>781</v>
      </c>
    </row>
    <row r="537" customFormat="false" ht="12.75" hidden="false" customHeight="false" outlineLevel="0" collapsed="false">
      <c r="A537" s="1" t="s">
        <v>1076</v>
      </c>
      <c r="B537" s="2" t="n">
        <v>1</v>
      </c>
      <c r="C537" s="2" t="n">
        <f aca="false">B536+C536</f>
        <v>1815</v>
      </c>
      <c r="D537" s="2" t="s">
        <v>1077</v>
      </c>
      <c r="E537" s="2" t="s">
        <v>781</v>
      </c>
    </row>
    <row r="538" customFormat="false" ht="12.75" hidden="false" customHeight="false" outlineLevel="0" collapsed="false">
      <c r="A538" s="1" t="s">
        <v>1078</v>
      </c>
      <c r="B538" s="2" t="n">
        <v>1</v>
      </c>
      <c r="C538" s="2" t="n">
        <f aca="false">B537+C537</f>
        <v>1816</v>
      </c>
      <c r="D538" s="2" t="s">
        <v>1079</v>
      </c>
      <c r="E538" s="2" t="s">
        <v>781</v>
      </c>
    </row>
    <row r="539" customFormat="false" ht="12.75" hidden="false" customHeight="false" outlineLevel="0" collapsed="false">
      <c r="A539" s="1" t="s">
        <v>1080</v>
      </c>
      <c r="B539" s="2" t="n">
        <v>1</v>
      </c>
      <c r="C539" s="2" t="n">
        <f aca="false">B538+C538</f>
        <v>1817</v>
      </c>
      <c r="D539" s="2" t="s">
        <v>1081</v>
      </c>
      <c r="E539" s="2" t="s">
        <v>781</v>
      </c>
    </row>
    <row r="540" customFormat="false" ht="12.75" hidden="false" customHeight="false" outlineLevel="0" collapsed="false">
      <c r="A540" s="1" t="s">
        <v>1082</v>
      </c>
      <c r="B540" s="2" t="n">
        <v>1</v>
      </c>
      <c r="C540" s="2" t="n">
        <f aca="false">B539+C539</f>
        <v>1818</v>
      </c>
      <c r="D540" s="2" t="s">
        <v>1083</v>
      </c>
      <c r="E540" s="2" t="s">
        <v>781</v>
      </c>
    </row>
    <row r="541" customFormat="false" ht="12.75" hidden="false" customHeight="false" outlineLevel="0" collapsed="false">
      <c r="A541" s="1" t="s">
        <v>1084</v>
      </c>
      <c r="B541" s="2" t="n">
        <v>1</v>
      </c>
      <c r="C541" s="2" t="n">
        <f aca="false">B540+C540</f>
        <v>1819</v>
      </c>
      <c r="D541" s="2" t="s">
        <v>1085</v>
      </c>
      <c r="E541" s="2" t="s">
        <v>781</v>
      </c>
    </row>
    <row r="542" customFormat="false" ht="12.75" hidden="false" customHeight="false" outlineLevel="0" collapsed="false">
      <c r="A542" s="1" t="s">
        <v>1086</v>
      </c>
      <c r="B542" s="2" t="n">
        <v>1</v>
      </c>
      <c r="C542" s="2" t="n">
        <f aca="false">B541+C541</f>
        <v>1820</v>
      </c>
      <c r="D542" s="2" t="s">
        <v>1087</v>
      </c>
      <c r="E542" s="2" t="s">
        <v>781</v>
      </c>
    </row>
    <row r="543" customFormat="false" ht="12.75" hidden="false" customHeight="false" outlineLevel="0" collapsed="false">
      <c r="A543" s="1" t="s">
        <v>1088</v>
      </c>
      <c r="B543" s="2" t="n">
        <v>1</v>
      </c>
      <c r="C543" s="2" t="n">
        <f aca="false">B542+C542</f>
        <v>1821</v>
      </c>
      <c r="D543" s="2" t="s">
        <v>1089</v>
      </c>
      <c r="E543" s="2" t="s">
        <v>781</v>
      </c>
    </row>
    <row r="544" customFormat="false" ht="12.75" hidden="false" customHeight="false" outlineLevel="0" collapsed="false">
      <c r="A544" s="1" t="s">
        <v>1090</v>
      </c>
      <c r="B544" s="2" t="n">
        <v>1</v>
      </c>
      <c r="C544" s="2" t="n">
        <f aca="false">B543+C543</f>
        <v>1822</v>
      </c>
      <c r="D544" s="2" t="s">
        <v>1091</v>
      </c>
      <c r="E544" s="2" t="s">
        <v>781</v>
      </c>
    </row>
    <row r="545" customFormat="false" ht="12.75" hidden="false" customHeight="false" outlineLevel="0" collapsed="false">
      <c r="A545" s="1" t="s">
        <v>1092</v>
      </c>
      <c r="B545" s="2" t="n">
        <v>1</v>
      </c>
      <c r="C545" s="2" t="n">
        <f aca="false">B544+C544</f>
        <v>1823</v>
      </c>
      <c r="D545" s="2" t="s">
        <v>1093</v>
      </c>
      <c r="E545" s="2" t="s">
        <v>781</v>
      </c>
    </row>
    <row r="546" customFormat="false" ht="12.75" hidden="false" customHeight="false" outlineLevel="0" collapsed="false">
      <c r="A546" s="1" t="s">
        <v>1094</v>
      </c>
      <c r="B546" s="2" t="n">
        <v>1</v>
      </c>
      <c r="C546" s="2" t="n">
        <f aca="false">B545+C545</f>
        <v>1824</v>
      </c>
      <c r="D546" s="2" t="s">
        <v>1095</v>
      </c>
      <c r="E546" s="2" t="s">
        <v>781</v>
      </c>
    </row>
    <row r="547" customFormat="false" ht="12.75" hidden="false" customHeight="false" outlineLevel="0" collapsed="false">
      <c r="A547" s="1" t="s">
        <v>1096</v>
      </c>
      <c r="B547" s="2" t="n">
        <v>1</v>
      </c>
      <c r="C547" s="2" t="n">
        <f aca="false">B546+C546</f>
        <v>1825</v>
      </c>
      <c r="D547" s="2" t="s">
        <v>1097</v>
      </c>
      <c r="E547" s="2" t="s">
        <v>781</v>
      </c>
    </row>
    <row r="548" customFormat="false" ht="12.75" hidden="false" customHeight="false" outlineLevel="0" collapsed="false">
      <c r="A548" s="1" t="s">
        <v>1098</v>
      </c>
      <c r="B548" s="2" t="n">
        <v>1</v>
      </c>
      <c r="C548" s="2" t="n">
        <f aca="false">B547+C547</f>
        <v>1826</v>
      </c>
      <c r="D548" s="2" t="s">
        <v>1099</v>
      </c>
      <c r="E548" s="2" t="s">
        <v>781</v>
      </c>
    </row>
    <row r="549" customFormat="false" ht="12.75" hidden="false" customHeight="false" outlineLevel="0" collapsed="false">
      <c r="A549" s="1" t="s">
        <v>1100</v>
      </c>
      <c r="B549" s="2" t="n">
        <v>1</v>
      </c>
      <c r="C549" s="2" t="n">
        <f aca="false">B548+C548</f>
        <v>1827</v>
      </c>
      <c r="D549" s="2" t="s">
        <v>1101</v>
      </c>
      <c r="E549" s="2" t="s">
        <v>781</v>
      </c>
    </row>
    <row r="550" customFormat="false" ht="12.75" hidden="false" customHeight="false" outlineLevel="0" collapsed="false">
      <c r="A550" s="1" t="s">
        <v>1102</v>
      </c>
      <c r="B550" s="2" t="n">
        <v>1</v>
      </c>
      <c r="C550" s="2" t="n">
        <f aca="false">B549+C549</f>
        <v>1828</v>
      </c>
      <c r="D550" s="2" t="s">
        <v>1103</v>
      </c>
      <c r="E550" s="2" t="s">
        <v>781</v>
      </c>
    </row>
    <row r="551" customFormat="false" ht="12.75" hidden="false" customHeight="false" outlineLevel="0" collapsed="false">
      <c r="A551" s="1" t="s">
        <v>1104</v>
      </c>
      <c r="B551" s="2" t="n">
        <v>2</v>
      </c>
      <c r="C551" s="2" t="n">
        <f aca="false">B550+C550</f>
        <v>1829</v>
      </c>
      <c r="D551" s="2" t="s">
        <v>1105</v>
      </c>
      <c r="E551" s="2" t="s">
        <v>781</v>
      </c>
    </row>
    <row r="552" customFormat="false" ht="12.75" hidden="false" customHeight="false" outlineLevel="0" collapsed="false">
      <c r="A552" s="1" t="s">
        <v>1106</v>
      </c>
      <c r="B552" s="2" t="n">
        <v>1</v>
      </c>
      <c r="C552" s="2" t="n">
        <f aca="false">B551+C551</f>
        <v>1831</v>
      </c>
      <c r="D552" s="2" t="s">
        <v>50</v>
      </c>
      <c r="E552" s="2" t="s">
        <v>781</v>
      </c>
    </row>
    <row r="553" customFormat="false" ht="12.75" hidden="false" customHeight="false" outlineLevel="0" collapsed="false">
      <c r="A553" s="1" t="s">
        <v>1107</v>
      </c>
      <c r="B553" s="2" t="n">
        <v>1</v>
      </c>
      <c r="C553" s="2" t="n">
        <f aca="false">B552+C552</f>
        <v>1832</v>
      </c>
      <c r="D553" s="2" t="s">
        <v>52</v>
      </c>
      <c r="E553" s="2" t="s">
        <v>781</v>
      </c>
    </row>
    <row r="554" customFormat="false" ht="12.75" hidden="false" customHeight="false" outlineLevel="0" collapsed="false">
      <c r="A554" s="1" t="s">
        <v>1108</v>
      </c>
      <c r="B554" s="2" t="n">
        <v>1</v>
      </c>
      <c r="C554" s="2" t="n">
        <f aca="false">B553+C553</f>
        <v>1833</v>
      </c>
      <c r="D554" s="2" t="s">
        <v>1109</v>
      </c>
      <c r="E554" s="2" t="s">
        <v>781</v>
      </c>
    </row>
    <row r="555" customFormat="false" ht="12.75" hidden="false" customHeight="false" outlineLevel="0" collapsed="false">
      <c r="A555" s="1" t="s">
        <v>1110</v>
      </c>
      <c r="B555" s="2" t="n">
        <v>1</v>
      </c>
      <c r="C555" s="2" t="n">
        <f aca="false">B554+C554</f>
        <v>1834</v>
      </c>
      <c r="D555" s="2" t="s">
        <v>1111</v>
      </c>
      <c r="E555" s="2" t="s">
        <v>781</v>
      </c>
    </row>
    <row r="556" customFormat="false" ht="12.75" hidden="false" customHeight="false" outlineLevel="0" collapsed="false">
      <c r="A556" s="1" t="s">
        <v>1112</v>
      </c>
      <c r="B556" s="2" t="n">
        <v>2</v>
      </c>
      <c r="C556" s="2" t="n">
        <f aca="false">B555+C555</f>
        <v>1835</v>
      </c>
      <c r="D556" s="2" t="s">
        <v>1113</v>
      </c>
      <c r="E556" s="2" t="s">
        <v>781</v>
      </c>
    </row>
    <row r="557" customFormat="false" ht="12.75" hidden="false" customHeight="false" outlineLevel="0" collapsed="false">
      <c r="A557" s="1" t="s">
        <v>1114</v>
      </c>
      <c r="B557" s="2" t="n">
        <v>2</v>
      </c>
      <c r="C557" s="2" t="n">
        <f aca="false">B556+C556</f>
        <v>1837</v>
      </c>
      <c r="D557" s="2" t="s">
        <v>1115</v>
      </c>
      <c r="E557" s="2" t="s">
        <v>781</v>
      </c>
    </row>
    <row r="558" customFormat="false" ht="12.75" hidden="false" customHeight="false" outlineLevel="0" collapsed="false">
      <c r="A558" s="1" t="s">
        <v>1116</v>
      </c>
      <c r="B558" s="2" t="n">
        <v>1</v>
      </c>
      <c r="C558" s="2" t="n">
        <f aca="false">B557+C557</f>
        <v>1839</v>
      </c>
      <c r="D558" s="2" t="s">
        <v>1117</v>
      </c>
      <c r="E558" s="2" t="s">
        <v>781</v>
      </c>
    </row>
    <row r="559" customFormat="false" ht="12.75" hidden="false" customHeight="false" outlineLevel="0" collapsed="false">
      <c r="A559" s="1" t="s">
        <v>1118</v>
      </c>
      <c r="B559" s="2" t="n">
        <v>1</v>
      </c>
      <c r="C559" s="2" t="n">
        <f aca="false">B558+C558</f>
        <v>1840</v>
      </c>
      <c r="D559" s="2" t="s">
        <v>1119</v>
      </c>
      <c r="E559" s="2" t="s">
        <v>781</v>
      </c>
    </row>
    <row r="560" customFormat="false" ht="12.75" hidden="false" customHeight="false" outlineLevel="0" collapsed="false">
      <c r="A560" s="1" t="s">
        <v>1120</v>
      </c>
      <c r="B560" s="2" t="n">
        <v>1</v>
      </c>
      <c r="C560" s="2" t="n">
        <f aca="false">B559+C559</f>
        <v>1841</v>
      </c>
      <c r="D560" s="2" t="s">
        <v>1121</v>
      </c>
      <c r="E560" s="2" t="s">
        <v>781</v>
      </c>
    </row>
    <row r="561" customFormat="false" ht="12.75" hidden="false" customHeight="false" outlineLevel="0" collapsed="false">
      <c r="A561" s="1" t="s">
        <v>1122</v>
      </c>
      <c r="B561" s="2" t="n">
        <v>1</v>
      </c>
      <c r="C561" s="2" t="n">
        <f aca="false">B560+C560</f>
        <v>1842</v>
      </c>
      <c r="D561" s="2" t="s">
        <v>1123</v>
      </c>
      <c r="E561" s="2" t="s">
        <v>781</v>
      </c>
    </row>
    <row r="562" customFormat="false" ht="12.75" hidden="false" customHeight="false" outlineLevel="0" collapsed="false">
      <c r="A562" s="1" t="s">
        <v>1124</v>
      </c>
      <c r="B562" s="2" t="n">
        <v>1</v>
      </c>
      <c r="C562" s="2" t="n">
        <f aca="false">B561+C561</f>
        <v>1843</v>
      </c>
      <c r="D562" s="2" t="s">
        <v>1125</v>
      </c>
      <c r="E562" s="2" t="s">
        <v>781</v>
      </c>
    </row>
    <row r="563" customFormat="false" ht="12.75" hidden="false" customHeight="false" outlineLevel="0" collapsed="false">
      <c r="A563" s="1" t="s">
        <v>1126</v>
      </c>
      <c r="B563" s="2" t="n">
        <v>1</v>
      </c>
      <c r="C563" s="2" t="n">
        <f aca="false">B562+C562</f>
        <v>1844</v>
      </c>
      <c r="D563" s="2" t="s">
        <v>1127</v>
      </c>
      <c r="E563" s="2" t="s">
        <v>781</v>
      </c>
    </row>
    <row r="564" customFormat="false" ht="12.75" hidden="false" customHeight="false" outlineLevel="0" collapsed="false">
      <c r="A564" s="1" t="s">
        <v>1128</v>
      </c>
      <c r="B564" s="2" t="n">
        <v>1</v>
      </c>
      <c r="C564" s="2" t="n">
        <f aca="false">B563+C563</f>
        <v>1845</v>
      </c>
      <c r="D564" s="2" t="s">
        <v>1129</v>
      </c>
      <c r="E564" s="2" t="s">
        <v>781</v>
      </c>
    </row>
    <row r="565" customFormat="false" ht="12.75" hidden="false" customHeight="false" outlineLevel="0" collapsed="false">
      <c r="A565" s="1" t="s">
        <v>1130</v>
      </c>
      <c r="B565" s="2" t="n">
        <v>1</v>
      </c>
      <c r="C565" s="2" t="n">
        <f aca="false">B564+C564</f>
        <v>1846</v>
      </c>
      <c r="D565" s="2" t="s">
        <v>1131</v>
      </c>
      <c r="E565" s="2" t="s">
        <v>781</v>
      </c>
    </row>
    <row r="566" customFormat="false" ht="12.75" hidden="false" customHeight="false" outlineLevel="0" collapsed="false">
      <c r="A566" s="1" t="s">
        <v>1132</v>
      </c>
      <c r="B566" s="2" t="n">
        <v>1</v>
      </c>
      <c r="C566" s="2" t="n">
        <f aca="false">B565+C565</f>
        <v>1847</v>
      </c>
      <c r="D566" s="2" t="s">
        <v>1133</v>
      </c>
      <c r="E566" s="2" t="s">
        <v>781</v>
      </c>
    </row>
    <row r="567" customFormat="false" ht="12.75" hidden="false" customHeight="false" outlineLevel="0" collapsed="false">
      <c r="A567" s="1" t="s">
        <v>1134</v>
      </c>
      <c r="B567" s="2" t="n">
        <v>1</v>
      </c>
      <c r="C567" s="2" t="n">
        <f aca="false">B566+C566</f>
        <v>1848</v>
      </c>
      <c r="D567" s="2" t="s">
        <v>1135</v>
      </c>
      <c r="E567" s="2" t="s">
        <v>781</v>
      </c>
    </row>
    <row r="568" customFormat="false" ht="12.75" hidden="false" customHeight="false" outlineLevel="0" collapsed="false">
      <c r="A568" s="1" t="s">
        <v>1136</v>
      </c>
      <c r="B568" s="2" t="n">
        <v>2</v>
      </c>
      <c r="C568" s="2" t="n">
        <f aca="false">B567+C567</f>
        <v>1849</v>
      </c>
      <c r="D568" s="2" t="s">
        <v>1137</v>
      </c>
      <c r="E568" s="2" t="s">
        <v>781</v>
      </c>
    </row>
    <row r="569" customFormat="false" ht="12.75" hidden="false" customHeight="false" outlineLevel="0" collapsed="false">
      <c r="A569" s="1" t="s">
        <v>1138</v>
      </c>
      <c r="B569" s="2" t="n">
        <v>1</v>
      </c>
      <c r="C569" s="2" t="n">
        <f aca="false">B568+C568</f>
        <v>1851</v>
      </c>
      <c r="D569" s="2" t="s">
        <v>1139</v>
      </c>
      <c r="E569" s="2" t="s">
        <v>781</v>
      </c>
    </row>
    <row r="570" customFormat="false" ht="12.75" hidden="false" customHeight="false" outlineLevel="0" collapsed="false">
      <c r="A570" s="1" t="s">
        <v>1140</v>
      </c>
      <c r="B570" s="2" t="n">
        <v>1</v>
      </c>
      <c r="C570" s="2" t="n">
        <f aca="false">B569+C569</f>
        <v>1852</v>
      </c>
      <c r="D570" s="2" t="s">
        <v>1141</v>
      </c>
      <c r="E570" s="2" t="s">
        <v>781</v>
      </c>
    </row>
    <row r="571" customFormat="false" ht="12.75" hidden="false" customHeight="false" outlineLevel="0" collapsed="false">
      <c r="A571" s="1" t="s">
        <v>1142</v>
      </c>
      <c r="B571" s="2" t="n">
        <v>2</v>
      </c>
      <c r="C571" s="2" t="n">
        <f aca="false">B570+C570</f>
        <v>1853</v>
      </c>
      <c r="D571" s="2" t="s">
        <v>1143</v>
      </c>
      <c r="E571" s="2" t="s">
        <v>781</v>
      </c>
    </row>
    <row r="572" customFormat="false" ht="12.75" hidden="false" customHeight="false" outlineLevel="0" collapsed="false">
      <c r="A572" s="1" t="s">
        <v>1144</v>
      </c>
      <c r="B572" s="2" t="n">
        <v>4</v>
      </c>
      <c r="C572" s="2" t="n">
        <f aca="false">B571+C571</f>
        <v>1855</v>
      </c>
      <c r="D572" s="2" t="s">
        <v>1145</v>
      </c>
      <c r="E572" s="2" t="s">
        <v>781</v>
      </c>
    </row>
    <row r="573" customFormat="false" ht="12.75" hidden="false" customHeight="false" outlineLevel="0" collapsed="false">
      <c r="A573" s="1" t="s">
        <v>1146</v>
      </c>
      <c r="B573" s="2" t="n">
        <v>1</v>
      </c>
      <c r="C573" s="2" t="n">
        <f aca="false">B572+C572</f>
        <v>1859</v>
      </c>
      <c r="D573" s="2" t="s">
        <v>1147</v>
      </c>
      <c r="E573" s="2" t="s">
        <v>781</v>
      </c>
    </row>
    <row r="574" customFormat="false" ht="12.75" hidden="false" customHeight="false" outlineLevel="0" collapsed="false">
      <c r="A574" s="1" t="s">
        <v>1148</v>
      </c>
      <c r="B574" s="2" t="n">
        <v>1</v>
      </c>
      <c r="C574" s="2" t="n">
        <f aca="false">B573+C573</f>
        <v>1860</v>
      </c>
      <c r="D574" s="2" t="s">
        <v>1149</v>
      </c>
      <c r="E574" s="2" t="s">
        <v>781</v>
      </c>
    </row>
    <row r="575" customFormat="false" ht="12.75" hidden="false" customHeight="false" outlineLevel="0" collapsed="false">
      <c r="A575" s="1" t="s">
        <v>1150</v>
      </c>
      <c r="B575" s="2" t="n">
        <v>2</v>
      </c>
      <c r="C575" s="2" t="n">
        <f aca="false">B574+C574</f>
        <v>1861</v>
      </c>
      <c r="D575" s="2" t="s">
        <v>1151</v>
      </c>
      <c r="E575" s="2" t="s">
        <v>781</v>
      </c>
    </row>
    <row r="576" customFormat="false" ht="12.75" hidden="false" customHeight="false" outlineLevel="0" collapsed="false">
      <c r="A576" s="1" t="s">
        <v>1152</v>
      </c>
      <c r="B576" s="2" t="n">
        <v>2</v>
      </c>
      <c r="C576" s="2" t="n">
        <f aca="false">B575+C575</f>
        <v>1863</v>
      </c>
      <c r="D576" s="2" t="s">
        <v>1153</v>
      </c>
      <c r="E576" s="2" t="s">
        <v>781</v>
      </c>
    </row>
    <row r="577" customFormat="false" ht="12.75" hidden="false" customHeight="false" outlineLevel="0" collapsed="false">
      <c r="A577" s="1" t="s">
        <v>1154</v>
      </c>
      <c r="B577" s="2" t="n">
        <v>2</v>
      </c>
      <c r="C577" s="2" t="n">
        <f aca="false">B576+C576</f>
        <v>1865</v>
      </c>
      <c r="D577" s="2" t="s">
        <v>1155</v>
      </c>
      <c r="E577" s="2" t="s">
        <v>781</v>
      </c>
    </row>
    <row r="578" customFormat="false" ht="12.75" hidden="false" customHeight="false" outlineLevel="0" collapsed="false">
      <c r="A578" s="1" t="s">
        <v>1156</v>
      </c>
      <c r="B578" s="2" t="n">
        <v>2</v>
      </c>
      <c r="C578" s="2" t="n">
        <f aca="false">B577+C577</f>
        <v>1867</v>
      </c>
      <c r="D578" s="2" t="s">
        <v>1157</v>
      </c>
      <c r="E578" s="2" t="s">
        <v>781</v>
      </c>
    </row>
    <row r="579" customFormat="false" ht="12.75" hidden="false" customHeight="false" outlineLevel="0" collapsed="false">
      <c r="A579" s="1" t="s">
        <v>1158</v>
      </c>
      <c r="B579" s="2" t="n">
        <v>2</v>
      </c>
      <c r="C579" s="2" t="n">
        <f aca="false">B578+C578</f>
        <v>1869</v>
      </c>
      <c r="D579" s="2" t="s">
        <v>1159</v>
      </c>
      <c r="E579" s="2" t="s">
        <v>781</v>
      </c>
    </row>
    <row r="580" customFormat="false" ht="12.75" hidden="false" customHeight="false" outlineLevel="0" collapsed="false">
      <c r="A580" s="1" t="s">
        <v>1160</v>
      </c>
      <c r="B580" s="2" t="n">
        <v>2</v>
      </c>
      <c r="C580" s="2" t="n">
        <f aca="false">B579+C579</f>
        <v>1871</v>
      </c>
      <c r="D580" s="2" t="s">
        <v>1161</v>
      </c>
      <c r="E580" s="2" t="s">
        <v>781</v>
      </c>
    </row>
    <row r="581" customFormat="false" ht="12.75" hidden="false" customHeight="false" outlineLevel="0" collapsed="false">
      <c r="A581" s="1" t="s">
        <v>1162</v>
      </c>
      <c r="B581" s="2" t="n">
        <v>1</v>
      </c>
      <c r="C581" s="2" t="n">
        <f aca="false">B580+C580</f>
        <v>1873</v>
      </c>
      <c r="D581" s="2" t="s">
        <v>30</v>
      </c>
      <c r="E581" s="2" t="s">
        <v>781</v>
      </c>
    </row>
    <row r="582" customFormat="false" ht="12.75" hidden="false" customHeight="false" outlineLevel="0" collapsed="false">
      <c r="A582" s="1" t="s">
        <v>1163</v>
      </c>
      <c r="B582" s="2" t="n">
        <v>2</v>
      </c>
      <c r="C582" s="2" t="n">
        <f aca="false">B581+C581</f>
        <v>1874</v>
      </c>
      <c r="D582" s="2" t="s">
        <v>1164</v>
      </c>
      <c r="E582" s="2" t="s">
        <v>781</v>
      </c>
    </row>
    <row r="583" customFormat="false" ht="12.75" hidden="false" customHeight="false" outlineLevel="0" collapsed="false">
      <c r="A583" s="1" t="s">
        <v>1165</v>
      </c>
      <c r="B583" s="2" t="n">
        <v>1</v>
      </c>
      <c r="C583" s="2" t="n">
        <f aca="false">B582+C582</f>
        <v>1876</v>
      </c>
      <c r="D583" s="2" t="s">
        <v>1166</v>
      </c>
      <c r="E583" s="2" t="s">
        <v>781</v>
      </c>
    </row>
    <row r="584" customFormat="false" ht="12.75" hidden="false" customHeight="false" outlineLevel="0" collapsed="false">
      <c r="A584" s="1" t="s">
        <v>1167</v>
      </c>
      <c r="B584" s="2" t="n">
        <v>1</v>
      </c>
      <c r="C584" s="2" t="n">
        <f aca="false">B583+C583</f>
        <v>1877</v>
      </c>
      <c r="D584" s="2" t="s">
        <v>1168</v>
      </c>
      <c r="E584" s="2" t="s">
        <v>781</v>
      </c>
    </row>
    <row r="585" customFormat="false" ht="12.75" hidden="false" customHeight="false" outlineLevel="0" collapsed="false">
      <c r="A585" s="1" t="s">
        <v>1169</v>
      </c>
      <c r="B585" s="2" t="n">
        <v>2</v>
      </c>
      <c r="C585" s="2" t="n">
        <f aca="false">B584+C584</f>
        <v>1878</v>
      </c>
      <c r="D585" s="2" t="s">
        <v>1170</v>
      </c>
      <c r="E585" s="2" t="s">
        <v>781</v>
      </c>
    </row>
    <row r="586" customFormat="false" ht="12.75" hidden="false" customHeight="false" outlineLevel="0" collapsed="false">
      <c r="A586" s="1" t="s">
        <v>1171</v>
      </c>
      <c r="B586" s="2" t="n">
        <v>2</v>
      </c>
      <c r="C586" s="2" t="n">
        <f aca="false">B585+C585</f>
        <v>1880</v>
      </c>
      <c r="D586" s="2" t="s">
        <v>1172</v>
      </c>
      <c r="E586" s="2" t="s">
        <v>781</v>
      </c>
    </row>
    <row r="587" customFormat="false" ht="12.75" hidden="false" customHeight="false" outlineLevel="0" collapsed="false">
      <c r="A587" s="1" t="s">
        <v>1173</v>
      </c>
      <c r="B587" s="2" t="n">
        <v>2</v>
      </c>
      <c r="C587" s="2" t="n">
        <f aca="false">B586+C586</f>
        <v>1882</v>
      </c>
      <c r="D587" s="2" t="s">
        <v>1174</v>
      </c>
      <c r="E587" s="2" t="s">
        <v>781</v>
      </c>
    </row>
    <row r="588" customFormat="false" ht="12.75" hidden="false" customHeight="false" outlineLevel="0" collapsed="false">
      <c r="A588" s="1" t="s">
        <v>1175</v>
      </c>
      <c r="B588" s="2" t="n">
        <v>2</v>
      </c>
      <c r="C588" s="2" t="n">
        <f aca="false">B587+C587</f>
        <v>1884</v>
      </c>
      <c r="D588" s="2" t="s">
        <v>1176</v>
      </c>
      <c r="E588" s="2" t="s">
        <v>781</v>
      </c>
    </row>
    <row r="589" customFormat="false" ht="12.75" hidden="false" customHeight="false" outlineLevel="0" collapsed="false">
      <c r="A589" s="1" t="s">
        <v>1177</v>
      </c>
      <c r="B589" s="2" t="n">
        <v>1</v>
      </c>
      <c r="C589" s="2" t="n">
        <f aca="false">B588+C588</f>
        <v>1886</v>
      </c>
      <c r="D589" s="2" t="s">
        <v>1178</v>
      </c>
      <c r="E589" s="2" t="s">
        <v>781</v>
      </c>
    </row>
    <row r="590" customFormat="false" ht="12.75" hidden="false" customHeight="false" outlineLevel="0" collapsed="false">
      <c r="A590" s="1" t="s">
        <v>1179</v>
      </c>
      <c r="B590" s="2" t="n">
        <v>1</v>
      </c>
      <c r="C590" s="2" t="n">
        <f aca="false">B589+C589</f>
        <v>1887</v>
      </c>
      <c r="D590" s="2" t="s">
        <v>1180</v>
      </c>
      <c r="E590" s="2" t="s">
        <v>781</v>
      </c>
    </row>
    <row r="591" customFormat="false" ht="12.75" hidden="false" customHeight="false" outlineLevel="0" collapsed="false">
      <c r="A591" s="1" t="s">
        <v>1181</v>
      </c>
      <c r="B591" s="2" t="n">
        <v>1</v>
      </c>
      <c r="C591" s="2" t="n">
        <f aca="false">B590+C590</f>
        <v>1888</v>
      </c>
      <c r="D591" s="2" t="s">
        <v>1182</v>
      </c>
      <c r="E591" s="2" t="s">
        <v>781</v>
      </c>
    </row>
    <row r="592" customFormat="false" ht="12.75" hidden="false" customHeight="false" outlineLevel="0" collapsed="false">
      <c r="A592" s="1" t="s">
        <v>1183</v>
      </c>
      <c r="B592" s="2" t="n">
        <v>1</v>
      </c>
      <c r="C592" s="2" t="n">
        <f aca="false">B591+C591</f>
        <v>1889</v>
      </c>
      <c r="D592" s="2" t="s">
        <v>1184</v>
      </c>
      <c r="E592" s="2" t="s">
        <v>781</v>
      </c>
    </row>
    <row r="593" customFormat="false" ht="12.75" hidden="false" customHeight="false" outlineLevel="0" collapsed="false">
      <c r="A593" s="1" t="s">
        <v>1185</v>
      </c>
      <c r="B593" s="2" t="n">
        <v>1</v>
      </c>
      <c r="C593" s="2" t="n">
        <f aca="false">B592+C592</f>
        <v>1890</v>
      </c>
      <c r="D593" s="2" t="s">
        <v>1186</v>
      </c>
      <c r="E593" s="2" t="s">
        <v>781</v>
      </c>
    </row>
    <row r="594" customFormat="false" ht="12.75" hidden="false" customHeight="false" outlineLevel="0" collapsed="false">
      <c r="A594" s="1" t="s">
        <v>1187</v>
      </c>
      <c r="B594" s="2" t="n">
        <v>1</v>
      </c>
      <c r="C594" s="2" t="n">
        <f aca="false">B593+C593</f>
        <v>1891</v>
      </c>
      <c r="D594" s="2" t="s">
        <v>1188</v>
      </c>
      <c r="E594" s="2" t="s">
        <v>781</v>
      </c>
    </row>
    <row r="595" customFormat="false" ht="12.75" hidden="false" customHeight="false" outlineLevel="0" collapsed="false">
      <c r="A595" s="1" t="s">
        <v>1189</v>
      </c>
      <c r="B595" s="2" t="n">
        <v>1</v>
      </c>
      <c r="C595" s="2" t="n">
        <f aca="false">B594+C594</f>
        <v>1892</v>
      </c>
      <c r="D595" s="2" t="s">
        <v>1190</v>
      </c>
      <c r="E595" s="2" t="s">
        <v>781</v>
      </c>
    </row>
    <row r="596" customFormat="false" ht="12.75" hidden="false" customHeight="false" outlineLevel="0" collapsed="false">
      <c r="A596" s="1" t="s">
        <v>1191</v>
      </c>
      <c r="B596" s="2" t="n">
        <v>1</v>
      </c>
      <c r="C596" s="2" t="n">
        <f aca="false">B595+C595</f>
        <v>1893</v>
      </c>
      <c r="D596" s="2" t="s">
        <v>1192</v>
      </c>
      <c r="E596" s="2" t="s">
        <v>781</v>
      </c>
    </row>
    <row r="597" customFormat="false" ht="12.75" hidden="false" customHeight="false" outlineLevel="0" collapsed="false">
      <c r="A597" s="1" t="s">
        <v>1193</v>
      </c>
      <c r="B597" s="2" t="n">
        <v>1</v>
      </c>
      <c r="C597" s="2" t="n">
        <f aca="false">B596+C596</f>
        <v>1894</v>
      </c>
      <c r="D597" s="2" t="s">
        <v>1194</v>
      </c>
      <c r="E597" s="2" t="s">
        <v>781</v>
      </c>
    </row>
    <row r="598" customFormat="false" ht="12.75" hidden="false" customHeight="false" outlineLevel="0" collapsed="false">
      <c r="A598" s="1" t="s">
        <v>1195</v>
      </c>
      <c r="B598" s="2" t="n">
        <v>1</v>
      </c>
      <c r="C598" s="2" t="n">
        <f aca="false">B597+C597</f>
        <v>1895</v>
      </c>
      <c r="D598" s="2" t="s">
        <v>1196</v>
      </c>
      <c r="E598" s="2" t="s">
        <v>781</v>
      </c>
    </row>
    <row r="599" customFormat="false" ht="12.75" hidden="false" customHeight="false" outlineLevel="0" collapsed="false">
      <c r="A599" s="1" t="s">
        <v>1197</v>
      </c>
      <c r="B599" s="2" t="n">
        <v>1</v>
      </c>
      <c r="C599" s="2" t="n">
        <f aca="false">B598+C598</f>
        <v>1896</v>
      </c>
      <c r="D599" s="2" t="s">
        <v>1198</v>
      </c>
      <c r="E599" s="2" t="s">
        <v>781</v>
      </c>
    </row>
    <row r="600" customFormat="false" ht="12.75" hidden="false" customHeight="false" outlineLevel="0" collapsed="false">
      <c r="A600" s="1" t="s">
        <v>1199</v>
      </c>
      <c r="B600" s="2" t="n">
        <v>1</v>
      </c>
      <c r="C600" s="2" t="n">
        <f aca="false">B599+C599</f>
        <v>1897</v>
      </c>
      <c r="D600" s="2" t="s">
        <v>1200</v>
      </c>
      <c r="E600" s="2" t="s">
        <v>781</v>
      </c>
    </row>
    <row r="601" customFormat="false" ht="12.75" hidden="false" customHeight="false" outlineLevel="0" collapsed="false">
      <c r="A601" s="1" t="s">
        <v>1201</v>
      </c>
      <c r="B601" s="2" t="n">
        <v>1</v>
      </c>
      <c r="C601" s="2" t="n">
        <f aca="false">B600+C600</f>
        <v>1898</v>
      </c>
      <c r="D601" s="2" t="s">
        <v>1202</v>
      </c>
      <c r="E601" s="2" t="s">
        <v>781</v>
      </c>
    </row>
    <row r="602" customFormat="false" ht="12.75" hidden="false" customHeight="false" outlineLevel="0" collapsed="false">
      <c r="A602" s="1" t="s">
        <v>1203</v>
      </c>
      <c r="B602" s="2" t="n">
        <v>1</v>
      </c>
      <c r="C602" s="2" t="n">
        <f aca="false">B601+C601</f>
        <v>1899</v>
      </c>
      <c r="D602" s="2" t="s">
        <v>1204</v>
      </c>
      <c r="E602" s="2" t="s">
        <v>781</v>
      </c>
    </row>
    <row r="603" customFormat="false" ht="12.75" hidden="false" customHeight="false" outlineLevel="0" collapsed="false">
      <c r="A603" s="1" t="s">
        <v>1205</v>
      </c>
      <c r="B603" s="2" t="n">
        <v>1</v>
      </c>
      <c r="C603" s="2" t="n">
        <f aca="false">B602+C602</f>
        <v>1900</v>
      </c>
      <c r="D603" s="2" t="s">
        <v>1206</v>
      </c>
      <c r="E603" s="2" t="s">
        <v>781</v>
      </c>
    </row>
    <row r="604" customFormat="false" ht="12.75" hidden="false" customHeight="false" outlineLevel="0" collapsed="false">
      <c r="A604" s="1" t="s">
        <v>1207</v>
      </c>
      <c r="B604" s="2" t="n">
        <v>1</v>
      </c>
      <c r="C604" s="2" t="n">
        <f aca="false">B603+C603</f>
        <v>1901</v>
      </c>
      <c r="D604" s="2" t="s">
        <v>1208</v>
      </c>
      <c r="E604" s="2" t="s">
        <v>781</v>
      </c>
    </row>
    <row r="605" customFormat="false" ht="12.75" hidden="false" customHeight="false" outlineLevel="0" collapsed="false">
      <c r="A605" s="1" t="s">
        <v>1209</v>
      </c>
      <c r="B605" s="2" t="n">
        <v>1</v>
      </c>
      <c r="C605" s="2" t="n">
        <f aca="false">B604+C604</f>
        <v>1902</v>
      </c>
      <c r="D605" s="2" t="s">
        <v>1210</v>
      </c>
      <c r="E605" s="2" t="s">
        <v>781</v>
      </c>
    </row>
    <row r="606" customFormat="false" ht="12.75" hidden="false" customHeight="false" outlineLevel="0" collapsed="false">
      <c r="A606" s="1" t="s">
        <v>1211</v>
      </c>
      <c r="B606" s="2" t="n">
        <v>1</v>
      </c>
      <c r="C606" s="2" t="n">
        <f aca="false">B605+C605</f>
        <v>1903</v>
      </c>
      <c r="D606" s="2" t="s">
        <v>1212</v>
      </c>
      <c r="E606" s="2" t="s">
        <v>781</v>
      </c>
    </row>
    <row r="607" customFormat="false" ht="12.75" hidden="false" customHeight="false" outlineLevel="0" collapsed="false">
      <c r="A607" s="1" t="s">
        <v>1213</v>
      </c>
      <c r="B607" s="2" t="n">
        <v>2</v>
      </c>
      <c r="C607" s="2" t="n">
        <f aca="false">B606+C606</f>
        <v>1904</v>
      </c>
      <c r="D607" s="2" t="s">
        <v>1214</v>
      </c>
      <c r="E607" s="2" t="s">
        <v>781</v>
      </c>
    </row>
    <row r="608" customFormat="false" ht="12.75" hidden="false" customHeight="false" outlineLevel="0" collapsed="false">
      <c r="A608" s="1" t="s">
        <v>1215</v>
      </c>
      <c r="B608" s="2" t="n">
        <v>2</v>
      </c>
      <c r="C608" s="2" t="n">
        <f aca="false">B607+C607</f>
        <v>1906</v>
      </c>
      <c r="D608" s="2" t="s">
        <v>1216</v>
      </c>
      <c r="E608" s="2" t="s">
        <v>781</v>
      </c>
    </row>
    <row r="609" customFormat="false" ht="12.75" hidden="false" customHeight="false" outlineLevel="0" collapsed="false">
      <c r="A609" s="1" t="s">
        <v>1217</v>
      </c>
      <c r="B609" s="2" t="n">
        <v>2</v>
      </c>
      <c r="C609" s="2" t="n">
        <f aca="false">B608+C608</f>
        <v>1908</v>
      </c>
      <c r="D609" s="2" t="s">
        <v>1218</v>
      </c>
      <c r="E609" s="2" t="s">
        <v>781</v>
      </c>
    </row>
    <row r="610" customFormat="false" ht="12.75" hidden="false" customHeight="false" outlineLevel="0" collapsed="false">
      <c r="A610" s="1" t="s">
        <v>1219</v>
      </c>
      <c r="B610" s="2" t="n">
        <v>1</v>
      </c>
      <c r="C610" s="2" t="n">
        <f aca="false">B609+C609</f>
        <v>1910</v>
      </c>
      <c r="D610" s="2" t="s">
        <v>1220</v>
      </c>
      <c r="E610" s="2" t="s">
        <v>781</v>
      </c>
    </row>
    <row r="611" customFormat="false" ht="12.75" hidden="false" customHeight="false" outlineLevel="0" collapsed="false">
      <c r="A611" s="1" t="s">
        <v>1221</v>
      </c>
      <c r="B611" s="2" t="n">
        <v>11</v>
      </c>
      <c r="C611" s="2" t="n">
        <f aca="false">B610+C610</f>
        <v>1911</v>
      </c>
      <c r="D611" s="2" t="s">
        <v>1222</v>
      </c>
      <c r="E611" s="2" t="s">
        <v>7</v>
      </c>
      <c r="F6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02"/>
  <sheetViews>
    <sheetView showFormulas="false" showGridLines="true" showRowColHeaders="true" showZeros="true" rightToLeft="false" tabSelected="false" showOutlineSymbols="true" defaultGridColor="true" view="normal" topLeftCell="A1374" colorId="64" zoomScale="100" zoomScaleNormal="100" zoomScalePageLayoutView="100" workbookViewId="0">
      <selection pane="topLeft" activeCell="B1397" activeCellId="0" sqref="B13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1"/>
      <c r="B5" s="2"/>
    </row>
    <row r="6" customFormat="false" ht="12.75" hidden="false" customHeight="false" outlineLevel="0" collapsed="false">
      <c r="A6" s="1"/>
      <c r="B6" s="2"/>
    </row>
    <row r="7" customFormat="false" ht="12.75" hidden="false" customHeight="false" outlineLevel="0" collapsed="false">
      <c r="A7" s="1"/>
      <c r="B7" s="2"/>
    </row>
    <row r="8" customFormat="false" ht="12.75" hidden="false" customHeight="false" outlineLevel="0" collapsed="false">
      <c r="A8" s="1"/>
      <c r="B8" s="2"/>
    </row>
    <row r="9" customFormat="false" ht="12.75" hidden="false" customHeight="false" outlineLevel="0" collapsed="false">
      <c r="A9" s="1"/>
      <c r="B9" s="2"/>
    </row>
    <row r="10" customFormat="false" ht="12.75" hidden="false" customHeight="false" outlineLevel="0" collapsed="false">
      <c r="A10" s="1"/>
      <c r="B10" s="2"/>
    </row>
    <row r="11" customFormat="false" ht="12.75" hidden="false" customHeight="false" outlineLevel="0" collapsed="false">
      <c r="A11" s="1"/>
      <c r="B11" s="2"/>
    </row>
    <row r="12" customFormat="false" ht="12.75" hidden="false" customHeight="false" outlineLevel="0" collapsed="false">
      <c r="A12" s="1"/>
      <c r="B12" s="2"/>
    </row>
    <row r="13" customFormat="false" ht="12.75" hidden="false" customHeight="false" outlineLevel="0" collapsed="false">
      <c r="A13" s="1"/>
      <c r="B13" s="2"/>
    </row>
    <row r="14" customFormat="false" ht="12.75" hidden="false" customHeight="false" outlineLevel="0" collapsed="false">
      <c r="A14" s="1"/>
      <c r="B14" s="2"/>
    </row>
    <row r="15" customFormat="false" ht="12.75" hidden="false" customHeight="false" outlineLevel="0" collapsed="false">
      <c r="A15" s="1"/>
      <c r="B15" s="2"/>
    </row>
    <row r="16" customFormat="false" ht="12.75" hidden="false" customHeight="false" outlineLevel="0" collapsed="false">
      <c r="A16" s="1"/>
      <c r="B16" s="2"/>
    </row>
    <row r="17" customFormat="false" ht="12.75" hidden="false" customHeight="false" outlineLevel="0" collapsed="false">
      <c r="A17" s="1"/>
      <c r="B17" s="2"/>
    </row>
    <row r="18" customFormat="false" ht="12.75" hidden="false" customHeight="false" outlineLevel="0" collapsed="false">
      <c r="A18" s="1"/>
      <c r="B18" s="2"/>
    </row>
    <row r="19" customFormat="false" ht="12.75" hidden="false" customHeight="false" outlineLevel="0" collapsed="false">
      <c r="A19" s="1"/>
      <c r="B19" s="2"/>
    </row>
    <row r="20" customFormat="false" ht="12.75" hidden="false" customHeight="false" outlineLevel="0" collapsed="false">
      <c r="A20" s="1"/>
      <c r="B20" s="2"/>
    </row>
    <row r="21" customFormat="false" ht="12.75" hidden="false" customHeight="false" outlineLevel="0" collapsed="false">
      <c r="A21" s="1"/>
      <c r="B21" s="2"/>
    </row>
    <row r="22" customFormat="false" ht="12.75" hidden="false" customHeight="false" outlineLevel="0" collapsed="false">
      <c r="A22" s="1"/>
      <c r="B22" s="2"/>
    </row>
    <row r="23" customFormat="false" ht="12.75" hidden="false" customHeight="false" outlineLevel="0" collapsed="false">
      <c r="A23" s="1"/>
      <c r="B23" s="2"/>
    </row>
    <row r="24" customFormat="false" ht="12.75" hidden="false" customHeight="false" outlineLevel="0" collapsed="false">
      <c r="A24" s="1"/>
      <c r="B24" s="2"/>
    </row>
    <row r="25" customFormat="false" ht="12.75" hidden="false" customHeight="false" outlineLevel="0" collapsed="false">
      <c r="A25" s="1"/>
      <c r="B25" s="2"/>
    </row>
    <row r="26" customFormat="false" ht="12.75" hidden="false" customHeight="false" outlineLevel="0" collapsed="false">
      <c r="A26" s="1"/>
      <c r="B26" s="2"/>
    </row>
    <row r="27" customFormat="false" ht="12.75" hidden="false" customHeight="false" outlineLevel="0" collapsed="false">
      <c r="A27" s="1"/>
      <c r="B27" s="2"/>
    </row>
    <row r="28" customFormat="false" ht="12.75" hidden="false" customHeight="false" outlineLevel="0" collapsed="false">
      <c r="A28" s="1"/>
      <c r="B28" s="2"/>
    </row>
    <row r="29" customFormat="false" ht="12.75" hidden="false" customHeight="false" outlineLevel="0" collapsed="false">
      <c r="A29" s="1"/>
      <c r="B29" s="2"/>
    </row>
    <row r="30" customFormat="false" ht="12.75" hidden="false" customHeight="false" outlineLevel="0" collapsed="false">
      <c r="A30" s="1"/>
      <c r="B30" s="2"/>
    </row>
    <row r="31" customFormat="false" ht="12.75" hidden="false" customHeight="false" outlineLevel="0" collapsed="false">
      <c r="A31" s="1"/>
      <c r="B31" s="2"/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 t="s">
        <v>1223</v>
      </c>
      <c r="BI82" s="9" t="s">
        <v>1223</v>
      </c>
      <c r="BJ82" s="9" t="s">
        <v>1223</v>
      </c>
      <c r="BK82" s="9" t="s">
        <v>1223</v>
      </c>
      <c r="BL82" s="9" t="s">
        <v>1223</v>
      </c>
      <c r="BM82" s="9" t="s">
        <v>1223</v>
      </c>
      <c r="BN82" s="9" t="s">
        <v>1223</v>
      </c>
      <c r="BO82" s="9" t="s">
        <v>1223</v>
      </c>
      <c r="BP82" s="9" t="s">
        <v>1223</v>
      </c>
      <c r="BQ82" s="9" t="s">
        <v>1223</v>
      </c>
      <c r="BR82" s="9" t="s">
        <v>1223</v>
      </c>
      <c r="BS82" s="9" t="s">
        <v>1223</v>
      </c>
      <c r="BT82" s="9" t="s">
        <v>1223</v>
      </c>
      <c r="BU82" s="9" t="s">
        <v>1223</v>
      </c>
      <c r="BV82" s="9" t="s">
        <v>1223</v>
      </c>
      <c r="BW82" s="9" t="s">
        <v>1223</v>
      </c>
      <c r="BX82" s="9" t="s">
        <v>1223</v>
      </c>
      <c r="BY82" s="9" t="s">
        <v>1223</v>
      </c>
      <c r="BZ82" s="9" t="s">
        <v>1223</v>
      </c>
      <c r="CA82" s="9" t="s">
        <v>1223</v>
      </c>
      <c r="CB82" s="9" t="s">
        <v>1223</v>
      </c>
      <c r="CC82" s="9" t="s">
        <v>1223</v>
      </c>
      <c r="CD82" s="9" t="s">
        <v>1223</v>
      </c>
      <c r="CE82" s="9" t="s">
        <v>1223</v>
      </c>
      <c r="CF82" s="9" t="s">
        <v>1223</v>
      </c>
      <c r="CG82" s="9" t="s">
        <v>1223</v>
      </c>
      <c r="CH82" s="9" t="s">
        <v>1223</v>
      </c>
      <c r="CI82" s="9" t="s">
        <v>1223</v>
      </c>
      <c r="CJ82" s="9" t="s">
        <v>1223</v>
      </c>
      <c r="CK82" s="9" t="s">
        <v>1223</v>
      </c>
      <c r="CL82" s="9" t="s">
        <v>1223</v>
      </c>
      <c r="CM82" s="9" t="s">
        <v>1223</v>
      </c>
      <c r="CN82" s="9" t="s">
        <v>1223</v>
      </c>
      <c r="CO82" s="9" t="s">
        <v>1223</v>
      </c>
      <c r="CP82" s="9" t="s">
        <v>1223</v>
      </c>
      <c r="CQ82" s="9" t="s">
        <v>1223</v>
      </c>
      <c r="CR82" s="9" t="s">
        <v>1223</v>
      </c>
      <c r="CS82" s="9" t="s">
        <v>1223</v>
      </c>
      <c r="CT82" s="9" t="s">
        <v>1223</v>
      </c>
      <c r="CU82" s="9" t="s">
        <v>1223</v>
      </c>
      <c r="CV82" s="9" t="s">
        <v>1223</v>
      </c>
      <c r="CW82" s="9" t="s">
        <v>1223</v>
      </c>
      <c r="CX82" s="9" t="s">
        <v>1223</v>
      </c>
      <c r="CY82" s="9" t="s">
        <v>1223</v>
      </c>
      <c r="CZ82" s="9" t="s">
        <v>1223</v>
      </c>
      <c r="DA82" s="9" t="s">
        <v>1223</v>
      </c>
      <c r="DB82" s="9" t="s">
        <v>1223</v>
      </c>
      <c r="DC82" s="9" t="s">
        <v>1223</v>
      </c>
      <c r="DD82" s="9" t="s">
        <v>1223</v>
      </c>
      <c r="DE82" s="9" t="s">
        <v>1223</v>
      </c>
      <c r="DF82" s="9" t="s">
        <v>1223</v>
      </c>
      <c r="DG82" s="9" t="s">
        <v>1223</v>
      </c>
      <c r="DH82" s="9" t="s">
        <v>1223</v>
      </c>
      <c r="DI82" s="9" t="s">
        <v>1223</v>
      </c>
      <c r="DJ82" s="9" t="s">
        <v>1223</v>
      </c>
      <c r="DK82" s="9" t="s">
        <v>1223</v>
      </c>
      <c r="DL82" s="9" t="s">
        <v>1223</v>
      </c>
      <c r="DM82" s="9" t="s">
        <v>1223</v>
      </c>
      <c r="DN82" s="9" t="s">
        <v>1223</v>
      </c>
      <c r="DO82" s="9" t="s">
        <v>1223</v>
      </c>
      <c r="DP82" s="9" t="s">
        <v>1223</v>
      </c>
      <c r="DQ82" s="9" t="s">
        <v>1223</v>
      </c>
      <c r="DR82" s="9" t="s">
        <v>1223</v>
      </c>
      <c r="DS82" s="9" t="s">
        <v>1223</v>
      </c>
      <c r="DT82" s="9" t="s">
        <v>1223</v>
      </c>
      <c r="DU82" s="9" t="s">
        <v>1223</v>
      </c>
      <c r="DV82" s="9" t="s">
        <v>1223</v>
      </c>
      <c r="DW82" s="9" t="s">
        <v>1223</v>
      </c>
      <c r="DX82" s="9" t="s">
        <v>1223</v>
      </c>
      <c r="DY82" s="9" t="s">
        <v>1223</v>
      </c>
      <c r="DZ82" s="9" t="s">
        <v>1223</v>
      </c>
      <c r="EA82" s="9" t="s">
        <v>1223</v>
      </c>
      <c r="EB82" s="9" t="s">
        <v>1223</v>
      </c>
      <c r="EC82" s="9" t="s">
        <v>1223</v>
      </c>
      <c r="ED82" s="9" t="s">
        <v>1223</v>
      </c>
      <c r="EE82" s="9" t="s">
        <v>1223</v>
      </c>
      <c r="EF82" s="9" t="s">
        <v>1223</v>
      </c>
      <c r="EG82" s="9" t="s">
        <v>1223</v>
      </c>
      <c r="EH82" s="9" t="s">
        <v>1223</v>
      </c>
      <c r="EI82" s="9" t="s">
        <v>1223</v>
      </c>
      <c r="EJ82" s="9" t="s">
        <v>1223</v>
      </c>
      <c r="EK82" s="9" t="s">
        <v>1223</v>
      </c>
      <c r="EL82" s="9" t="s">
        <v>1223</v>
      </c>
      <c r="EM82" s="9" t="s">
        <v>1223</v>
      </c>
      <c r="EN82" s="9" t="s">
        <v>1223</v>
      </c>
      <c r="EO82" s="9" t="s">
        <v>1223</v>
      </c>
      <c r="EP82" s="9" t="s">
        <v>1223</v>
      </c>
      <c r="EQ82" s="9" t="s">
        <v>1223</v>
      </c>
      <c r="ER82" s="9" t="s">
        <v>1223</v>
      </c>
      <c r="ES82" s="9" t="s">
        <v>1223</v>
      </c>
      <c r="ET82" s="9" t="s">
        <v>1223</v>
      </c>
      <c r="EU82" s="9" t="s">
        <v>1223</v>
      </c>
      <c r="EV82" s="9" t="s">
        <v>1223</v>
      </c>
      <c r="EW82" s="9" t="s">
        <v>1223</v>
      </c>
      <c r="EX82" s="9" t="s">
        <v>1223</v>
      </c>
      <c r="EY82" s="9" t="s">
        <v>1223</v>
      </c>
      <c r="EZ82" s="9" t="s">
        <v>1223</v>
      </c>
      <c r="FA82" s="9" t="s">
        <v>1223</v>
      </c>
      <c r="FB82" s="9" t="s">
        <v>1223</v>
      </c>
      <c r="FC82" s="9" t="s">
        <v>1223</v>
      </c>
      <c r="FD82" s="9" t="s">
        <v>1223</v>
      </c>
      <c r="FE82" s="9" t="s">
        <v>1223</v>
      </c>
      <c r="FF82" s="9" t="s">
        <v>1223</v>
      </c>
      <c r="FG82" s="9" t="s">
        <v>1223</v>
      </c>
      <c r="FH82" s="9" t="s">
        <v>1223</v>
      </c>
      <c r="FI82" s="9" t="s">
        <v>1223</v>
      </c>
      <c r="FJ82" s="9" t="s">
        <v>1223</v>
      </c>
      <c r="FK82" s="9" t="s">
        <v>1223</v>
      </c>
      <c r="FL82" s="9" t="s">
        <v>1223</v>
      </c>
      <c r="FM82" s="9" t="s">
        <v>1223</v>
      </c>
      <c r="FN82" s="9" t="s">
        <v>1223</v>
      </c>
      <c r="FO82" s="9" t="s">
        <v>1223</v>
      </c>
      <c r="FP82" s="9" t="s">
        <v>1223</v>
      </c>
      <c r="FQ82" s="9" t="s">
        <v>1223</v>
      </c>
      <c r="FR82" s="9" t="s">
        <v>1223</v>
      </c>
      <c r="FS82" s="9" t="s">
        <v>1223</v>
      </c>
      <c r="FT82" s="9" t="s">
        <v>1223</v>
      </c>
      <c r="FU82" s="9" t="s">
        <v>1223</v>
      </c>
      <c r="FV82" s="9" t="s">
        <v>1223</v>
      </c>
      <c r="FW82" s="9" t="s">
        <v>1223</v>
      </c>
      <c r="FX82" s="9" t="s">
        <v>1223</v>
      </c>
      <c r="FY82" s="9" t="s">
        <v>1223</v>
      </c>
      <c r="FZ82" s="9" t="s">
        <v>1223</v>
      </c>
      <c r="GA82" s="9" t="s">
        <v>1223</v>
      </c>
      <c r="GB82" s="9" t="s">
        <v>1223</v>
      </c>
      <c r="GC82" s="9" t="s">
        <v>1223</v>
      </c>
      <c r="GD82" s="9" t="s">
        <v>1223</v>
      </c>
      <c r="GE82" s="9" t="s">
        <v>1223</v>
      </c>
      <c r="GF82" s="9" t="s">
        <v>1223</v>
      </c>
      <c r="GG82" s="9" t="s">
        <v>1223</v>
      </c>
      <c r="GH82" s="9" t="s">
        <v>1223</v>
      </c>
      <c r="GI82" s="9" t="s">
        <v>1223</v>
      </c>
      <c r="GJ82" s="9" t="s">
        <v>1223</v>
      </c>
      <c r="GK82" s="9" t="s">
        <v>1223</v>
      </c>
      <c r="GL82" s="9" t="s">
        <v>1223</v>
      </c>
      <c r="GM82" s="9" t="s">
        <v>1223</v>
      </c>
      <c r="GN82" s="9" t="s">
        <v>1223</v>
      </c>
      <c r="GO82" s="9" t="s">
        <v>1223</v>
      </c>
      <c r="GP82" s="9" t="s">
        <v>1223</v>
      </c>
      <c r="GQ82" s="9" t="s">
        <v>1223</v>
      </c>
      <c r="GR82" s="9" t="s">
        <v>1223</v>
      </c>
      <c r="GS82" s="9" t="s">
        <v>1223</v>
      </c>
      <c r="GT82" s="9" t="s">
        <v>1223</v>
      </c>
      <c r="GU82" s="9" t="s">
        <v>1223</v>
      </c>
      <c r="GV82" s="9" t="s">
        <v>1223</v>
      </c>
      <c r="GW82" s="9" t="s">
        <v>1223</v>
      </c>
      <c r="GX82" s="9" t="s">
        <v>1223</v>
      </c>
      <c r="GY82" s="9" t="s">
        <v>1223</v>
      </c>
      <c r="GZ82" s="9" t="s">
        <v>1223</v>
      </c>
      <c r="HA82" s="9" t="s">
        <v>1223</v>
      </c>
      <c r="HB82" s="9" t="s">
        <v>1223</v>
      </c>
      <c r="HC82" s="9" t="s">
        <v>1223</v>
      </c>
      <c r="HD82" s="9" t="s">
        <v>1223</v>
      </c>
      <c r="HE82" s="9" t="s">
        <v>1223</v>
      </c>
      <c r="HF82" s="9" t="s">
        <v>1223</v>
      </c>
      <c r="HG82" s="9" t="s">
        <v>1223</v>
      </c>
      <c r="HH82" s="9" t="s">
        <v>1223</v>
      </c>
      <c r="HI82" s="9" t="s">
        <v>1223</v>
      </c>
      <c r="HJ82" s="9" t="s">
        <v>1223</v>
      </c>
      <c r="HK82" s="9" t="s">
        <v>1223</v>
      </c>
      <c r="HL82" s="9" t="s">
        <v>1223</v>
      </c>
      <c r="HM82" s="9" t="s">
        <v>1223</v>
      </c>
      <c r="HN82" s="9" t="s">
        <v>1223</v>
      </c>
      <c r="HO82" s="9" t="s">
        <v>1223</v>
      </c>
      <c r="HP82" s="9" t="s">
        <v>1223</v>
      </c>
      <c r="HQ82" s="9" t="s">
        <v>1223</v>
      </c>
      <c r="HR82" s="9" t="s">
        <v>1223</v>
      </c>
      <c r="HS82" s="9" t="s">
        <v>1223</v>
      </c>
      <c r="HT82" s="9" t="s">
        <v>1223</v>
      </c>
      <c r="HU82" s="9" t="s">
        <v>1223</v>
      </c>
      <c r="HV82" s="9" t="s">
        <v>1223</v>
      </c>
      <c r="HW82" s="9" t="s">
        <v>1223</v>
      </c>
      <c r="HX82" s="9" t="s">
        <v>1223</v>
      </c>
      <c r="HY82" s="9" t="s">
        <v>1223</v>
      </c>
      <c r="HZ82" s="9" t="s">
        <v>1223</v>
      </c>
      <c r="IA82" s="9" t="s">
        <v>1223</v>
      </c>
      <c r="IB82" s="9" t="s">
        <v>1223</v>
      </c>
      <c r="IC82" s="9" t="s">
        <v>1223</v>
      </c>
      <c r="ID82" s="9" t="s">
        <v>1223</v>
      </c>
      <c r="IE82" s="9" t="s">
        <v>1223</v>
      </c>
      <c r="IF82" s="9" t="s">
        <v>1223</v>
      </c>
      <c r="IG82" s="9" t="s">
        <v>1223</v>
      </c>
      <c r="IH82" s="9" t="s">
        <v>1223</v>
      </c>
      <c r="II82" s="9" t="s">
        <v>1223</v>
      </c>
      <c r="IJ82" s="9" t="s">
        <v>1223</v>
      </c>
      <c r="IK82" s="9" t="s">
        <v>1223</v>
      </c>
      <c r="IL82" s="9" t="s">
        <v>1223</v>
      </c>
      <c r="IM82" s="9" t="s">
        <v>1223</v>
      </c>
      <c r="IN82" s="9" t="s">
        <v>1223</v>
      </c>
      <c r="IO82" s="9" t="s">
        <v>1223</v>
      </c>
      <c r="IP82" s="9" t="s">
        <v>1223</v>
      </c>
      <c r="IQ82" s="9" t="s">
        <v>1223</v>
      </c>
      <c r="IR82" s="9" t="s">
        <v>1223</v>
      </c>
      <c r="IS82" s="9" t="s">
        <v>1223</v>
      </c>
      <c r="IT82" s="9" t="s">
        <v>1223</v>
      </c>
      <c r="IU82" s="9" t="s">
        <v>1223</v>
      </c>
      <c r="IV82" s="9" t="s">
        <v>1223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7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  <row r="1017" customFormat="false" ht="12.75" hidden="false" customHeight="false" outlineLevel="0" collapsed="false">
      <c r="B1017" s="2"/>
    </row>
    <row r="1018" customFormat="false" ht="12.75" hidden="false" customHeight="false" outlineLevel="0" collapsed="false">
      <c r="B1018" s="2"/>
    </row>
    <row r="1019" customFormat="false" ht="12.75" hidden="false" customHeight="false" outlineLevel="0" collapsed="false">
      <c r="B1019" s="2"/>
    </row>
    <row r="1020" customFormat="false" ht="12.75" hidden="false" customHeight="false" outlineLevel="0" collapsed="false">
      <c r="B1020" s="2"/>
    </row>
    <row r="1021" customFormat="false" ht="12.75" hidden="false" customHeight="false" outlineLevel="0" collapsed="false">
      <c r="B1021" s="2"/>
    </row>
    <row r="1022" customFormat="false" ht="12.75" hidden="false" customHeight="false" outlineLevel="0" collapsed="false">
      <c r="B1022" s="2"/>
    </row>
    <row r="1023" customFormat="false" ht="12.75" hidden="false" customHeight="false" outlineLevel="0" collapsed="false">
      <c r="B1023" s="2"/>
    </row>
    <row r="1024" customFormat="false" ht="12.75" hidden="false" customHeight="false" outlineLevel="0" collapsed="false">
      <c r="B1024" s="2"/>
    </row>
    <row r="1025" customFormat="false" ht="12.75" hidden="false" customHeight="false" outlineLevel="0" collapsed="false">
      <c r="B1025" s="2"/>
    </row>
    <row r="1026" customFormat="false" ht="12.75" hidden="false" customHeight="false" outlineLevel="0" collapsed="false">
      <c r="B1026" s="2"/>
    </row>
    <row r="1027" customFormat="false" ht="12.75" hidden="false" customHeight="false" outlineLevel="0" collapsed="false">
      <c r="B1027" s="2"/>
    </row>
    <row r="1028" customFormat="false" ht="12.75" hidden="false" customHeight="false" outlineLevel="0" collapsed="false">
      <c r="B1028" s="2"/>
    </row>
    <row r="1029" customFormat="false" ht="12.75" hidden="false" customHeight="false" outlineLevel="0" collapsed="false">
      <c r="B1029" s="2"/>
    </row>
    <row r="1030" customFormat="false" ht="12.75" hidden="false" customHeight="false" outlineLevel="0" collapsed="false">
      <c r="B1030" s="2"/>
    </row>
    <row r="1031" customFormat="false" ht="12.75" hidden="false" customHeight="false" outlineLevel="0" collapsed="false">
      <c r="B1031" s="2"/>
    </row>
    <row r="1032" customFormat="false" ht="12.75" hidden="false" customHeight="false" outlineLevel="0" collapsed="false">
      <c r="B1032" s="2"/>
    </row>
    <row r="1033" customFormat="false" ht="12.75" hidden="false" customHeight="false" outlineLevel="0" collapsed="false">
      <c r="B1033" s="2"/>
    </row>
    <row r="1034" customFormat="false" ht="12.75" hidden="false" customHeight="false" outlineLevel="0" collapsed="false">
      <c r="B1034" s="2"/>
    </row>
    <row r="1035" customFormat="false" ht="12.75" hidden="false" customHeight="false" outlineLevel="0" collapsed="false">
      <c r="B1035" s="2"/>
    </row>
    <row r="1036" customFormat="false" ht="12.75" hidden="false" customHeight="false" outlineLevel="0" collapsed="false">
      <c r="B1036" s="2"/>
    </row>
    <row r="1037" customFormat="false" ht="12.75" hidden="false" customHeight="false" outlineLevel="0" collapsed="false">
      <c r="B1037" s="2"/>
    </row>
    <row r="1038" customFormat="false" ht="12.75" hidden="false" customHeight="false" outlineLevel="0" collapsed="false">
      <c r="B1038" s="2"/>
    </row>
    <row r="1039" customFormat="false" ht="12.75" hidden="false" customHeight="false" outlineLevel="0" collapsed="false">
      <c r="B1039" s="2"/>
    </row>
    <row r="1040" customFormat="false" ht="12.75" hidden="false" customHeight="false" outlineLevel="0" collapsed="false">
      <c r="B1040" s="2"/>
    </row>
    <row r="1041" customFormat="false" ht="12.75" hidden="false" customHeight="false" outlineLevel="0" collapsed="false">
      <c r="B1041" s="2"/>
    </row>
    <row r="1042" customFormat="false" ht="12.75" hidden="false" customHeight="false" outlineLevel="0" collapsed="false">
      <c r="B1042" s="2"/>
    </row>
    <row r="1043" customFormat="false" ht="12.75" hidden="false" customHeight="false" outlineLevel="0" collapsed="false">
      <c r="B1043" s="2"/>
    </row>
    <row r="1044" customFormat="false" ht="12.75" hidden="false" customHeight="false" outlineLevel="0" collapsed="false">
      <c r="B1044" s="2"/>
    </row>
    <row r="1045" customFormat="false" ht="12.75" hidden="false" customHeight="false" outlineLevel="0" collapsed="false">
      <c r="B1045" s="2"/>
    </row>
    <row r="1046" customFormat="false" ht="12.75" hidden="false" customHeight="false" outlineLevel="0" collapsed="false">
      <c r="B1046" s="2"/>
    </row>
    <row r="1047" customFormat="false" ht="12.75" hidden="false" customHeight="false" outlineLevel="0" collapsed="false">
      <c r="B1047" s="2"/>
    </row>
    <row r="1048" customFormat="false" ht="12.75" hidden="false" customHeight="false" outlineLevel="0" collapsed="false">
      <c r="B1048" s="2"/>
    </row>
    <row r="1049" customFormat="false" ht="12.75" hidden="false" customHeight="false" outlineLevel="0" collapsed="false">
      <c r="B1049" s="2"/>
    </row>
    <row r="1050" customFormat="false" ht="12.75" hidden="false" customHeight="false" outlineLevel="0" collapsed="false">
      <c r="B1050" s="2"/>
    </row>
    <row r="1051" customFormat="false" ht="12.75" hidden="false" customHeight="false" outlineLevel="0" collapsed="false">
      <c r="B1051" s="2"/>
    </row>
    <row r="1052" customFormat="false" ht="12.75" hidden="false" customHeight="false" outlineLevel="0" collapsed="false">
      <c r="B1052" s="2"/>
    </row>
    <row r="1053" customFormat="false" ht="12.75" hidden="false" customHeight="false" outlineLevel="0" collapsed="false">
      <c r="B1053" s="2"/>
    </row>
    <row r="1054" customFormat="false" ht="12.75" hidden="false" customHeight="false" outlineLevel="0" collapsed="false">
      <c r="B1054" s="2"/>
    </row>
    <row r="1055" customFormat="false" ht="12.75" hidden="false" customHeight="false" outlineLevel="0" collapsed="false">
      <c r="B1055" s="2"/>
    </row>
    <row r="1056" customFormat="false" ht="12.75" hidden="false" customHeight="false" outlineLevel="0" collapsed="false">
      <c r="B1056" s="2"/>
    </row>
    <row r="1057" customFormat="false" ht="12.75" hidden="false" customHeight="false" outlineLevel="0" collapsed="false">
      <c r="B1057" s="2"/>
    </row>
    <row r="1058" customFormat="false" ht="12.75" hidden="false" customHeight="false" outlineLevel="0" collapsed="false">
      <c r="B1058" s="2"/>
    </row>
    <row r="1059" customFormat="false" ht="12.75" hidden="false" customHeight="false" outlineLevel="0" collapsed="false">
      <c r="B1059" s="2"/>
    </row>
    <row r="1060" customFormat="false" ht="12.75" hidden="false" customHeight="false" outlineLevel="0" collapsed="false">
      <c r="B1060" s="2"/>
    </row>
    <row r="1061" customFormat="false" ht="12.75" hidden="false" customHeight="false" outlineLevel="0" collapsed="false">
      <c r="B1061" s="2"/>
    </row>
    <row r="1062" customFormat="false" ht="12.75" hidden="false" customHeight="false" outlineLevel="0" collapsed="false">
      <c r="B1062" s="2"/>
    </row>
    <row r="1063" customFormat="false" ht="12.75" hidden="false" customHeight="false" outlineLevel="0" collapsed="false">
      <c r="B1063" s="2"/>
    </row>
    <row r="1064" customFormat="false" ht="12.75" hidden="false" customHeight="false" outlineLevel="0" collapsed="false">
      <c r="B1064" s="2"/>
    </row>
    <row r="1065" customFormat="false" ht="12.75" hidden="false" customHeight="false" outlineLevel="0" collapsed="false">
      <c r="B1065" s="2"/>
    </row>
    <row r="1066" customFormat="false" ht="12.75" hidden="false" customHeight="false" outlineLevel="0" collapsed="false">
      <c r="B1066" s="2"/>
    </row>
    <row r="1067" customFormat="false" ht="12.75" hidden="false" customHeight="false" outlineLevel="0" collapsed="false">
      <c r="B1067" s="2"/>
    </row>
    <row r="1068" customFormat="false" ht="12.75" hidden="false" customHeight="false" outlineLevel="0" collapsed="false">
      <c r="B1068" s="2"/>
    </row>
    <row r="1069" customFormat="false" ht="12.75" hidden="false" customHeight="false" outlineLevel="0" collapsed="false">
      <c r="B1069" s="2"/>
    </row>
    <row r="1070" customFormat="false" ht="12.75" hidden="false" customHeight="false" outlineLevel="0" collapsed="false">
      <c r="B1070" s="2"/>
    </row>
    <row r="1071" customFormat="false" ht="12.75" hidden="false" customHeight="false" outlineLevel="0" collapsed="false">
      <c r="B1071" s="2"/>
    </row>
    <row r="1072" customFormat="false" ht="12.75" hidden="false" customHeight="false" outlineLevel="0" collapsed="false">
      <c r="B1072" s="2"/>
    </row>
    <row r="1073" customFormat="false" ht="12.75" hidden="false" customHeight="false" outlineLevel="0" collapsed="false">
      <c r="B1073" s="2"/>
    </row>
    <row r="1074" customFormat="false" ht="12.75" hidden="false" customHeight="false" outlineLevel="0" collapsed="false">
      <c r="B1074" s="2"/>
    </row>
    <row r="1075" customFormat="false" ht="12.75" hidden="false" customHeight="false" outlineLevel="0" collapsed="false">
      <c r="B1075" s="2"/>
    </row>
    <row r="1076" customFormat="false" ht="12.75" hidden="false" customHeight="false" outlineLevel="0" collapsed="false">
      <c r="B1076" s="2"/>
    </row>
    <row r="1077" customFormat="false" ht="12.75" hidden="false" customHeight="false" outlineLevel="0" collapsed="false">
      <c r="B1077" s="2"/>
    </row>
    <row r="1078" customFormat="false" ht="12.75" hidden="false" customHeight="false" outlineLevel="0" collapsed="false">
      <c r="B1078" s="2"/>
    </row>
    <row r="1079" customFormat="false" ht="12.75" hidden="false" customHeight="false" outlineLevel="0" collapsed="false">
      <c r="B1079" s="2"/>
    </row>
    <row r="1080" customFormat="false" ht="12.75" hidden="false" customHeight="false" outlineLevel="0" collapsed="false">
      <c r="B1080" s="2"/>
    </row>
    <row r="1081" customFormat="false" ht="12.75" hidden="false" customHeight="false" outlineLevel="0" collapsed="false">
      <c r="B1081" s="2"/>
    </row>
    <row r="1082" customFormat="false" ht="12.75" hidden="false" customHeight="false" outlineLevel="0" collapsed="false">
      <c r="B1082" s="2"/>
    </row>
    <row r="1083" customFormat="false" ht="12.75" hidden="false" customHeight="false" outlineLevel="0" collapsed="false">
      <c r="B1083" s="2"/>
    </row>
    <row r="1084" customFormat="false" ht="12.75" hidden="false" customHeight="false" outlineLevel="0" collapsed="false">
      <c r="B1084" s="2"/>
    </row>
    <row r="1085" customFormat="false" ht="12.75" hidden="false" customHeight="false" outlineLevel="0" collapsed="false">
      <c r="B1085" s="2"/>
    </row>
    <row r="1086" customFormat="false" ht="12.75" hidden="false" customHeight="false" outlineLevel="0" collapsed="false">
      <c r="B1086" s="2"/>
    </row>
    <row r="1087" customFormat="false" ht="12.75" hidden="false" customHeight="false" outlineLevel="0" collapsed="false">
      <c r="B1087" s="2"/>
    </row>
    <row r="1088" customFormat="false" ht="12.75" hidden="false" customHeight="false" outlineLevel="0" collapsed="false">
      <c r="B1088" s="2"/>
    </row>
    <row r="1089" customFormat="false" ht="12.75" hidden="false" customHeight="false" outlineLevel="0" collapsed="false">
      <c r="B1089" s="2"/>
    </row>
    <row r="1090" customFormat="false" ht="12.75" hidden="false" customHeight="false" outlineLevel="0" collapsed="false">
      <c r="B1090" s="2"/>
    </row>
    <row r="1091" customFormat="false" ht="12.75" hidden="false" customHeight="false" outlineLevel="0" collapsed="false">
      <c r="B1091" s="2"/>
    </row>
    <row r="1092" customFormat="false" ht="12.75" hidden="false" customHeight="false" outlineLevel="0" collapsed="false">
      <c r="B1092" s="2"/>
    </row>
    <row r="1093" customFormat="false" ht="12.75" hidden="false" customHeight="false" outlineLevel="0" collapsed="false">
      <c r="B1093" s="2"/>
    </row>
    <row r="1094" customFormat="false" ht="12.75" hidden="false" customHeight="false" outlineLevel="0" collapsed="false">
      <c r="B1094" s="2"/>
    </row>
    <row r="1095" customFormat="false" ht="12.75" hidden="false" customHeight="false" outlineLevel="0" collapsed="false">
      <c r="B1095" s="2"/>
    </row>
    <row r="1096" customFormat="false" ht="12.75" hidden="false" customHeight="false" outlineLevel="0" collapsed="false">
      <c r="B1096" s="2"/>
    </row>
    <row r="1097" customFormat="false" ht="12.75" hidden="false" customHeight="false" outlineLevel="0" collapsed="false">
      <c r="B1097" s="2"/>
    </row>
    <row r="1098" customFormat="false" ht="12.75" hidden="false" customHeight="false" outlineLevel="0" collapsed="false">
      <c r="B1098" s="2"/>
    </row>
    <row r="1099" customFormat="false" ht="12.75" hidden="false" customHeight="false" outlineLevel="0" collapsed="false">
      <c r="B1099" s="2"/>
    </row>
    <row r="1100" customFormat="false" ht="12.75" hidden="false" customHeight="false" outlineLevel="0" collapsed="false">
      <c r="B1100" s="2"/>
    </row>
    <row r="1101" customFormat="false" ht="12.75" hidden="false" customHeight="false" outlineLevel="0" collapsed="false">
      <c r="B1101" s="2"/>
    </row>
    <row r="1102" customFormat="false" ht="12.75" hidden="false" customHeight="false" outlineLevel="0" collapsed="false">
      <c r="B1102" s="2"/>
    </row>
    <row r="1103" customFormat="false" ht="12.75" hidden="false" customHeight="false" outlineLevel="0" collapsed="false">
      <c r="B1103" s="2"/>
    </row>
    <row r="1104" customFormat="false" ht="12.75" hidden="false" customHeight="false" outlineLevel="0" collapsed="false">
      <c r="B1104" s="2"/>
    </row>
    <row r="1105" customFormat="false" ht="12.75" hidden="false" customHeight="false" outlineLevel="0" collapsed="false">
      <c r="B1105" s="2"/>
    </row>
    <row r="1106" customFormat="false" ht="12.75" hidden="false" customHeight="false" outlineLevel="0" collapsed="false">
      <c r="B1106" s="2"/>
    </row>
    <row r="1107" customFormat="false" ht="12.75" hidden="false" customHeight="false" outlineLevel="0" collapsed="false">
      <c r="B1107" s="2"/>
    </row>
    <row r="1108" customFormat="false" ht="12.75" hidden="false" customHeight="false" outlineLevel="0" collapsed="false">
      <c r="B1108" s="2"/>
    </row>
    <row r="1109" customFormat="false" ht="12.75" hidden="false" customHeight="false" outlineLevel="0" collapsed="false">
      <c r="B1109" s="2"/>
    </row>
    <row r="1110" customFormat="false" ht="12.75" hidden="false" customHeight="false" outlineLevel="0" collapsed="false">
      <c r="B1110" s="2"/>
    </row>
    <row r="1111" customFormat="false" ht="12.75" hidden="false" customHeight="false" outlineLevel="0" collapsed="false">
      <c r="B1111" s="2"/>
    </row>
    <row r="1112" customFormat="false" ht="12.75" hidden="false" customHeight="false" outlineLevel="0" collapsed="false">
      <c r="B1112" s="2"/>
    </row>
    <row r="1113" customFormat="false" ht="12.75" hidden="false" customHeight="false" outlineLevel="0" collapsed="false">
      <c r="B1113" s="2"/>
    </row>
    <row r="1114" customFormat="false" ht="12.75" hidden="false" customHeight="false" outlineLevel="0" collapsed="false">
      <c r="B1114" s="2"/>
    </row>
    <row r="1115" customFormat="false" ht="12.75" hidden="false" customHeight="false" outlineLevel="0" collapsed="false">
      <c r="B1115" s="2"/>
    </row>
    <row r="1116" customFormat="false" ht="12.75" hidden="false" customHeight="false" outlineLevel="0" collapsed="false">
      <c r="B1116" s="2"/>
    </row>
    <row r="1117" customFormat="false" ht="12.75" hidden="false" customHeight="false" outlineLevel="0" collapsed="false">
      <c r="B1117" s="2"/>
    </row>
    <row r="1118" customFormat="false" ht="12.75" hidden="false" customHeight="false" outlineLevel="0" collapsed="false">
      <c r="B1118" s="2"/>
    </row>
    <row r="1119" customFormat="false" ht="12.75" hidden="false" customHeight="false" outlineLevel="0" collapsed="false">
      <c r="B1119" s="2"/>
    </row>
    <row r="1120" customFormat="false" ht="12.75" hidden="false" customHeight="false" outlineLevel="0" collapsed="false">
      <c r="B1120" s="2"/>
    </row>
    <row r="1121" customFormat="false" ht="12.75" hidden="false" customHeight="false" outlineLevel="0" collapsed="false">
      <c r="B1121" s="2"/>
    </row>
    <row r="1122" customFormat="false" ht="12.75" hidden="false" customHeight="false" outlineLevel="0" collapsed="false">
      <c r="B1122" s="2"/>
    </row>
    <row r="1123" customFormat="false" ht="12.75" hidden="false" customHeight="false" outlineLevel="0" collapsed="false">
      <c r="B1123" s="2"/>
    </row>
    <row r="1124" customFormat="false" ht="12.75" hidden="false" customHeight="false" outlineLevel="0" collapsed="false">
      <c r="B1124" s="2"/>
    </row>
    <row r="1125" customFormat="false" ht="12.75" hidden="false" customHeight="false" outlineLevel="0" collapsed="false">
      <c r="B1125" s="2"/>
    </row>
    <row r="1126" customFormat="false" ht="12.75" hidden="false" customHeight="false" outlineLevel="0" collapsed="false">
      <c r="B1126" s="2"/>
    </row>
    <row r="1127" customFormat="false" ht="12.75" hidden="false" customHeight="false" outlineLevel="0" collapsed="false">
      <c r="B1127" s="2"/>
    </row>
    <row r="1128" customFormat="false" ht="12.75" hidden="false" customHeight="false" outlineLevel="0" collapsed="false">
      <c r="B1128" s="2"/>
    </row>
    <row r="1129" customFormat="false" ht="12.75" hidden="false" customHeight="false" outlineLevel="0" collapsed="false">
      <c r="B1129" s="2"/>
    </row>
    <row r="1130" customFormat="false" ht="12.75" hidden="false" customHeight="false" outlineLevel="0" collapsed="false">
      <c r="B1130" s="2"/>
    </row>
    <row r="1131" customFormat="false" ht="12.75" hidden="false" customHeight="false" outlineLevel="0" collapsed="false">
      <c r="B1131" s="2"/>
    </row>
    <row r="1132" customFormat="false" ht="12.75" hidden="false" customHeight="false" outlineLevel="0" collapsed="false">
      <c r="B1132" s="2"/>
    </row>
    <row r="1133" customFormat="false" ht="12.75" hidden="false" customHeight="false" outlineLevel="0" collapsed="false">
      <c r="B1133" s="2"/>
    </row>
    <row r="1134" customFormat="false" ht="12.75" hidden="false" customHeight="false" outlineLevel="0" collapsed="false">
      <c r="B1134" s="2"/>
    </row>
    <row r="1135" customFormat="false" ht="12.75" hidden="false" customHeight="false" outlineLevel="0" collapsed="false">
      <c r="B1135" s="2"/>
    </row>
    <row r="1136" customFormat="false" ht="12.75" hidden="false" customHeight="false" outlineLevel="0" collapsed="false">
      <c r="B1136" s="2"/>
    </row>
    <row r="1137" customFormat="false" ht="12.75" hidden="false" customHeight="false" outlineLevel="0" collapsed="false">
      <c r="B1137" s="2"/>
    </row>
    <row r="1138" customFormat="false" ht="12.75" hidden="false" customHeight="false" outlineLevel="0" collapsed="false">
      <c r="B1138" s="2"/>
    </row>
    <row r="1139" customFormat="false" ht="12.75" hidden="false" customHeight="false" outlineLevel="0" collapsed="false">
      <c r="B1139" s="2"/>
    </row>
    <row r="1140" customFormat="false" ht="12.75" hidden="false" customHeight="false" outlineLevel="0" collapsed="false">
      <c r="B1140" s="2"/>
    </row>
    <row r="1141" customFormat="false" ht="12.75" hidden="false" customHeight="false" outlineLevel="0" collapsed="false">
      <c r="B1141" s="2"/>
    </row>
    <row r="1142" customFormat="false" ht="12.75" hidden="false" customHeight="false" outlineLevel="0" collapsed="false">
      <c r="B1142" s="2"/>
    </row>
    <row r="1143" customFormat="false" ht="12.75" hidden="false" customHeight="false" outlineLevel="0" collapsed="false">
      <c r="B1143" s="2"/>
    </row>
    <row r="1144" customFormat="false" ht="12.75" hidden="false" customHeight="false" outlineLevel="0" collapsed="false">
      <c r="B1144" s="2"/>
    </row>
    <row r="1145" customFormat="false" ht="12.75" hidden="false" customHeight="false" outlineLevel="0" collapsed="false">
      <c r="B1145" s="2"/>
    </row>
    <row r="1146" customFormat="false" ht="12.75" hidden="false" customHeight="false" outlineLevel="0" collapsed="false">
      <c r="B1146" s="2"/>
    </row>
    <row r="1147" customFormat="false" ht="12.75" hidden="false" customHeight="false" outlineLevel="0" collapsed="false">
      <c r="B1147" s="2"/>
    </row>
    <row r="1148" customFormat="false" ht="12.75" hidden="false" customHeight="false" outlineLevel="0" collapsed="false">
      <c r="B1148" s="2"/>
    </row>
    <row r="1149" customFormat="false" ht="12.75" hidden="false" customHeight="false" outlineLevel="0" collapsed="false">
      <c r="B1149" s="2"/>
    </row>
    <row r="1150" customFormat="false" ht="12.75" hidden="false" customHeight="false" outlineLevel="0" collapsed="false">
      <c r="B1150" s="2"/>
    </row>
    <row r="1151" customFormat="false" ht="12.75" hidden="false" customHeight="false" outlineLevel="0" collapsed="false">
      <c r="B1151" s="2"/>
    </row>
    <row r="1152" customFormat="false" ht="12.75" hidden="false" customHeight="false" outlineLevel="0" collapsed="false">
      <c r="B1152" s="2"/>
    </row>
    <row r="1153" customFormat="false" ht="12.75" hidden="false" customHeight="false" outlineLevel="0" collapsed="false">
      <c r="B1153" s="2"/>
    </row>
    <row r="1154" customFormat="false" ht="12.75" hidden="false" customHeight="false" outlineLevel="0" collapsed="false">
      <c r="B1154" s="2"/>
    </row>
    <row r="1155" customFormat="false" ht="12.75" hidden="false" customHeight="false" outlineLevel="0" collapsed="false">
      <c r="B1155" s="2"/>
    </row>
    <row r="1156" customFormat="false" ht="12.75" hidden="false" customHeight="false" outlineLevel="0" collapsed="false">
      <c r="B1156" s="2"/>
    </row>
    <row r="1157" customFormat="false" ht="12.75" hidden="false" customHeight="false" outlineLevel="0" collapsed="false">
      <c r="B1157" s="2"/>
    </row>
    <row r="1158" customFormat="false" ht="12.75" hidden="false" customHeight="false" outlineLevel="0" collapsed="false">
      <c r="B1158" s="2"/>
    </row>
    <row r="1159" customFormat="false" ht="12.75" hidden="false" customHeight="false" outlineLevel="0" collapsed="false">
      <c r="B1159" s="2"/>
    </row>
    <row r="1160" customFormat="false" ht="12.75" hidden="false" customHeight="false" outlineLevel="0" collapsed="false">
      <c r="B1160" s="2"/>
    </row>
    <row r="1161" customFormat="false" ht="12.75" hidden="false" customHeight="false" outlineLevel="0" collapsed="false">
      <c r="B1161" s="2"/>
    </row>
    <row r="1162" customFormat="false" ht="12.75" hidden="false" customHeight="false" outlineLevel="0" collapsed="false">
      <c r="B1162" s="2"/>
    </row>
    <row r="1163" customFormat="false" ht="12.75" hidden="false" customHeight="false" outlineLevel="0" collapsed="false">
      <c r="A1163" s="1"/>
      <c r="B1163" s="2"/>
    </row>
    <row r="1164" customFormat="false" ht="12.75" hidden="false" customHeight="false" outlineLevel="0" collapsed="false">
      <c r="A1164" s="1"/>
      <c r="B1164" s="2"/>
    </row>
    <row r="1165" customFormat="false" ht="12.75" hidden="false" customHeight="false" outlineLevel="0" collapsed="false">
      <c r="A1165" s="1"/>
      <c r="B1165" s="2"/>
    </row>
    <row r="1166" customFormat="false" ht="12.75" hidden="false" customHeight="false" outlineLevel="0" collapsed="false">
      <c r="A1166" s="1"/>
      <c r="B1166" s="2"/>
    </row>
    <row r="1167" customFormat="false" ht="12.75" hidden="false" customHeight="false" outlineLevel="0" collapsed="false">
      <c r="A1167" s="1"/>
      <c r="B1167" s="2"/>
    </row>
    <row r="1168" customFormat="false" ht="12.75" hidden="false" customHeight="false" outlineLevel="0" collapsed="false">
      <c r="A1168" s="1"/>
      <c r="B1168" s="2"/>
    </row>
    <row r="1169" customFormat="false" ht="12.75" hidden="false" customHeight="false" outlineLevel="0" collapsed="false">
      <c r="A1169" s="1"/>
      <c r="B1169" s="2"/>
    </row>
    <row r="1170" customFormat="false" ht="12.75" hidden="false" customHeight="false" outlineLevel="0" collapsed="false">
      <c r="A1170" s="1"/>
      <c r="B1170" s="2"/>
    </row>
    <row r="1171" customFormat="false" ht="12.75" hidden="false" customHeight="false" outlineLevel="0" collapsed="false">
      <c r="A1171" s="1"/>
      <c r="B1171" s="2"/>
    </row>
    <row r="1172" customFormat="false" ht="12.75" hidden="false" customHeight="false" outlineLevel="0" collapsed="false">
      <c r="A1172" s="1"/>
      <c r="B1172" s="2"/>
    </row>
    <row r="1173" customFormat="false" ht="12.75" hidden="false" customHeight="false" outlineLevel="0" collapsed="false">
      <c r="A1173" s="1"/>
      <c r="B1173" s="2"/>
    </row>
    <row r="1174" customFormat="false" ht="12.75" hidden="false" customHeight="false" outlineLevel="0" collapsed="false">
      <c r="A1174" s="1"/>
      <c r="B1174" s="2"/>
    </row>
    <row r="1175" customFormat="false" ht="12.75" hidden="false" customHeight="false" outlineLevel="0" collapsed="false">
      <c r="A1175" s="1"/>
      <c r="B1175" s="2"/>
    </row>
    <row r="1176" customFormat="false" ht="12.75" hidden="false" customHeight="false" outlineLevel="0" collapsed="false">
      <c r="A1176" s="1"/>
      <c r="B1176" s="2"/>
    </row>
    <row r="1177" customFormat="false" ht="12.75" hidden="false" customHeight="false" outlineLevel="0" collapsed="false">
      <c r="A1177" s="1"/>
      <c r="B1177" s="2"/>
    </row>
    <row r="1178" customFormat="false" ht="12.75" hidden="false" customHeight="false" outlineLevel="0" collapsed="false">
      <c r="A1178" s="1"/>
      <c r="B1178" s="2"/>
    </row>
    <row r="1179" customFormat="false" ht="12.75" hidden="false" customHeight="false" outlineLevel="0" collapsed="false">
      <c r="A1179" s="1"/>
      <c r="B1179" s="2"/>
    </row>
    <row r="1180" customFormat="false" ht="12.75" hidden="false" customHeight="false" outlineLevel="0" collapsed="false">
      <c r="A1180" s="1"/>
      <c r="B1180" s="2"/>
    </row>
    <row r="1181" customFormat="false" ht="12.75" hidden="false" customHeight="false" outlineLevel="0" collapsed="false">
      <c r="A1181" s="1"/>
      <c r="B1181" s="2"/>
    </row>
    <row r="1182" customFormat="false" ht="12.75" hidden="false" customHeight="false" outlineLevel="0" collapsed="false">
      <c r="A1182" s="1"/>
      <c r="B1182" s="2"/>
    </row>
    <row r="1183" customFormat="false" ht="12.75" hidden="false" customHeight="false" outlineLevel="0" collapsed="false">
      <c r="A1183" s="1"/>
      <c r="B1183" s="2"/>
    </row>
    <row r="1184" customFormat="false" ht="12.75" hidden="false" customHeight="false" outlineLevel="0" collapsed="false">
      <c r="A1184" s="1"/>
      <c r="B1184" s="2"/>
    </row>
    <row r="1185" customFormat="false" ht="12.75" hidden="false" customHeight="false" outlineLevel="0" collapsed="false">
      <c r="A1185" s="1"/>
      <c r="B1185" s="2"/>
    </row>
    <row r="1186" customFormat="false" ht="12.75" hidden="false" customHeight="false" outlineLevel="0" collapsed="false">
      <c r="A1186" s="1"/>
      <c r="B1186" s="2"/>
    </row>
    <row r="1187" customFormat="false" ht="12.75" hidden="false" customHeight="false" outlineLevel="0" collapsed="false">
      <c r="A1187" s="1"/>
      <c r="B1187" s="2"/>
    </row>
    <row r="1188" customFormat="false" ht="12.75" hidden="false" customHeight="false" outlineLevel="0" collapsed="false">
      <c r="A1188" s="1"/>
      <c r="B1188" s="2"/>
    </row>
    <row r="1189" customFormat="false" ht="12.75" hidden="false" customHeight="false" outlineLevel="0" collapsed="false">
      <c r="A1189" s="1"/>
      <c r="B1189" s="2"/>
    </row>
    <row r="1190" customFormat="false" ht="12.75" hidden="false" customHeight="false" outlineLevel="0" collapsed="false">
      <c r="A1190" s="1"/>
      <c r="B1190" s="2"/>
    </row>
    <row r="1191" customFormat="false" ht="12.75" hidden="false" customHeight="false" outlineLevel="0" collapsed="false">
      <c r="A1191" s="1"/>
      <c r="B1191" s="2"/>
    </row>
    <row r="1192" customFormat="false" ht="12.75" hidden="false" customHeight="false" outlineLevel="0" collapsed="false">
      <c r="A1192" s="1"/>
      <c r="B1192" s="2"/>
    </row>
    <row r="1193" customFormat="false" ht="12.75" hidden="false" customHeight="false" outlineLevel="0" collapsed="false">
      <c r="A1193" s="1"/>
      <c r="B1193" s="2"/>
    </row>
    <row r="1194" customFormat="false" ht="12.75" hidden="false" customHeight="false" outlineLevel="0" collapsed="false">
      <c r="A1194" s="1"/>
      <c r="B1194" s="2"/>
    </row>
    <row r="1195" customFormat="false" ht="12.75" hidden="false" customHeight="false" outlineLevel="0" collapsed="false">
      <c r="A1195" s="1"/>
      <c r="B1195" s="2"/>
    </row>
    <row r="1196" customFormat="false" ht="12.75" hidden="false" customHeight="false" outlineLevel="0" collapsed="false">
      <c r="A1196" s="1"/>
      <c r="B1196" s="2"/>
    </row>
    <row r="1197" customFormat="false" ht="12.75" hidden="false" customHeight="false" outlineLevel="0" collapsed="false">
      <c r="A1197" s="1"/>
      <c r="B1197" s="2"/>
    </row>
    <row r="1198" customFormat="false" ht="12.75" hidden="false" customHeight="false" outlineLevel="0" collapsed="false">
      <c r="A1198" s="1"/>
      <c r="B1198" s="2"/>
    </row>
    <row r="1199" customFormat="false" ht="12.75" hidden="false" customHeight="false" outlineLevel="0" collapsed="false">
      <c r="A1199" s="1"/>
      <c r="B1199" s="2"/>
    </row>
    <row r="1200" customFormat="false" ht="12.75" hidden="false" customHeight="false" outlineLevel="0" collapsed="false">
      <c r="A1200" s="1"/>
      <c r="B1200" s="2"/>
    </row>
    <row r="1201" customFormat="false" ht="12.75" hidden="false" customHeight="false" outlineLevel="0" collapsed="false">
      <c r="A1201" s="1"/>
      <c r="B1201" s="2"/>
    </row>
    <row r="1202" customFormat="false" ht="12.75" hidden="false" customHeight="false" outlineLevel="0" collapsed="false">
      <c r="A1202" s="1"/>
      <c r="B1202" s="2"/>
    </row>
    <row r="1203" customFormat="false" ht="12.75" hidden="false" customHeight="false" outlineLevel="0" collapsed="false">
      <c r="A1203" s="1"/>
      <c r="B1203" s="2"/>
    </row>
    <row r="1204" customFormat="false" ht="12.75" hidden="false" customHeight="false" outlineLevel="0" collapsed="false">
      <c r="A1204" s="1"/>
      <c r="B1204" s="2"/>
    </row>
    <row r="1205" customFormat="false" ht="12.75" hidden="false" customHeight="false" outlineLevel="0" collapsed="false">
      <c r="A1205" s="1"/>
      <c r="B1205" s="2"/>
    </row>
    <row r="1206" customFormat="false" ht="12.75" hidden="false" customHeight="false" outlineLevel="0" collapsed="false">
      <c r="A1206" s="1"/>
      <c r="B1206" s="2"/>
    </row>
    <row r="1207" customFormat="false" ht="12.75" hidden="false" customHeight="false" outlineLevel="0" collapsed="false">
      <c r="A1207" s="1"/>
      <c r="B1207" s="2"/>
    </row>
    <row r="1208" customFormat="false" ht="12.75" hidden="false" customHeight="false" outlineLevel="0" collapsed="false">
      <c r="A1208" s="1"/>
      <c r="B1208" s="2"/>
    </row>
    <row r="1209" customFormat="false" ht="12.75" hidden="false" customHeight="false" outlineLevel="0" collapsed="false">
      <c r="A1209" s="1"/>
      <c r="B1209" s="2"/>
    </row>
    <row r="1210" customFormat="false" ht="12.75" hidden="false" customHeight="false" outlineLevel="0" collapsed="false">
      <c r="A1210" s="1"/>
      <c r="B1210" s="2"/>
    </row>
    <row r="1211" customFormat="false" ht="12.75" hidden="false" customHeight="false" outlineLevel="0" collapsed="false">
      <c r="A1211" s="1"/>
      <c r="B1211" s="2"/>
    </row>
    <row r="1212" customFormat="false" ht="12.75" hidden="false" customHeight="false" outlineLevel="0" collapsed="false">
      <c r="A1212" s="1"/>
      <c r="B1212" s="2"/>
    </row>
    <row r="1213" customFormat="false" ht="12.75" hidden="false" customHeight="false" outlineLevel="0" collapsed="false">
      <c r="A1213" s="1"/>
      <c r="B1213" s="2"/>
    </row>
    <row r="1214" customFormat="false" ht="12.75" hidden="false" customHeight="false" outlineLevel="0" collapsed="false">
      <c r="A1214" s="1"/>
      <c r="B1214" s="2"/>
    </row>
    <row r="1215" customFormat="false" ht="12.75" hidden="false" customHeight="false" outlineLevel="0" collapsed="false">
      <c r="A1215" s="1"/>
      <c r="B1215" s="2"/>
    </row>
    <row r="1216" customFormat="false" ht="12.75" hidden="false" customHeight="false" outlineLevel="0" collapsed="false">
      <c r="A1216" s="1"/>
      <c r="B1216" s="2"/>
    </row>
    <row r="1217" customFormat="false" ht="12.75" hidden="false" customHeight="false" outlineLevel="0" collapsed="false">
      <c r="A1217" s="1"/>
      <c r="B1217" s="2"/>
    </row>
    <row r="1218" customFormat="false" ht="12.75" hidden="false" customHeight="false" outlineLevel="0" collapsed="false">
      <c r="A1218" s="1"/>
      <c r="B1218" s="2"/>
    </row>
    <row r="1219" customFormat="false" ht="12.75" hidden="false" customHeight="false" outlineLevel="0" collapsed="false">
      <c r="A1219" s="1"/>
      <c r="B1219" s="2"/>
    </row>
    <row r="1220" customFormat="false" ht="12.75" hidden="false" customHeight="false" outlineLevel="0" collapsed="false">
      <c r="A1220" s="1"/>
      <c r="B1220" s="2"/>
    </row>
    <row r="1221" customFormat="false" ht="12.75" hidden="false" customHeight="false" outlineLevel="0" collapsed="false">
      <c r="A1221" s="1"/>
      <c r="B1221" s="2"/>
    </row>
    <row r="1222" customFormat="false" ht="12.75" hidden="false" customHeight="false" outlineLevel="0" collapsed="false">
      <c r="A1222" s="1"/>
      <c r="B1222" s="2"/>
    </row>
    <row r="1223" customFormat="false" ht="12.75" hidden="false" customHeight="false" outlineLevel="0" collapsed="false">
      <c r="A1223" s="1"/>
      <c r="B1223" s="2"/>
    </row>
    <row r="1224" customFormat="false" ht="12.75" hidden="false" customHeight="false" outlineLevel="0" collapsed="false">
      <c r="A1224" s="1"/>
      <c r="B1224" s="2"/>
    </row>
    <row r="1225" customFormat="false" ht="12.75" hidden="false" customHeight="false" outlineLevel="0" collapsed="false">
      <c r="A1225" s="1"/>
      <c r="B1225" s="2"/>
    </row>
    <row r="1226" customFormat="false" ht="12.75" hidden="false" customHeight="false" outlineLevel="0" collapsed="false">
      <c r="A1226" s="1"/>
      <c r="B1226" s="2"/>
    </row>
    <row r="1227" customFormat="false" ht="12.75" hidden="false" customHeight="false" outlineLevel="0" collapsed="false">
      <c r="A1227" s="1"/>
      <c r="B1227" s="2"/>
    </row>
    <row r="1228" customFormat="false" ht="12.75" hidden="false" customHeight="false" outlineLevel="0" collapsed="false">
      <c r="A1228" s="1"/>
      <c r="B1228" s="2"/>
    </row>
    <row r="1229" customFormat="false" ht="12.75" hidden="false" customHeight="false" outlineLevel="0" collapsed="false">
      <c r="A1229" s="1"/>
      <c r="B1229" s="2"/>
    </row>
    <row r="1230" customFormat="false" ht="12.75" hidden="false" customHeight="false" outlineLevel="0" collapsed="false">
      <c r="A1230" s="1"/>
      <c r="B1230" s="2"/>
    </row>
    <row r="1231" customFormat="false" ht="12.75" hidden="false" customHeight="false" outlineLevel="0" collapsed="false">
      <c r="A1231" s="1"/>
      <c r="B1231" s="2"/>
    </row>
    <row r="1232" customFormat="false" ht="12.75" hidden="false" customHeight="false" outlineLevel="0" collapsed="false">
      <c r="A1232" s="1"/>
      <c r="B1232" s="2"/>
    </row>
    <row r="1233" customFormat="false" ht="12.75" hidden="false" customHeight="false" outlineLevel="0" collapsed="false">
      <c r="A1233" s="1"/>
      <c r="B1233" s="2"/>
    </row>
    <row r="1234" customFormat="false" ht="12.75" hidden="false" customHeight="false" outlineLevel="0" collapsed="false">
      <c r="A1234" s="1"/>
      <c r="B1234" s="2"/>
    </row>
    <row r="1235" customFormat="false" ht="12.75" hidden="false" customHeight="false" outlineLevel="0" collapsed="false">
      <c r="A1235" s="1"/>
      <c r="B1235" s="2"/>
    </row>
    <row r="1236" customFormat="false" ht="12.75" hidden="false" customHeight="false" outlineLevel="0" collapsed="false">
      <c r="A1236" s="1"/>
      <c r="B1236" s="2"/>
    </row>
    <row r="1237" customFormat="false" ht="12.75" hidden="false" customHeight="false" outlineLevel="0" collapsed="false">
      <c r="A1237" s="1"/>
      <c r="B1237" s="2"/>
    </row>
    <row r="1238" customFormat="false" ht="12.75" hidden="false" customHeight="false" outlineLevel="0" collapsed="false">
      <c r="A1238" s="1"/>
      <c r="B1238" s="2"/>
    </row>
    <row r="1239" customFormat="false" ht="12.75" hidden="false" customHeight="false" outlineLevel="0" collapsed="false">
      <c r="A1239" s="1"/>
      <c r="B1239" s="2"/>
    </row>
    <row r="1240" customFormat="false" ht="12.75" hidden="false" customHeight="false" outlineLevel="0" collapsed="false">
      <c r="A1240" s="1"/>
      <c r="B1240" s="2"/>
    </row>
    <row r="1241" customFormat="false" ht="12.75" hidden="false" customHeight="false" outlineLevel="0" collapsed="false">
      <c r="A1241" s="1"/>
      <c r="B1241" s="2"/>
    </row>
    <row r="1242" customFormat="false" ht="12.75" hidden="false" customHeight="false" outlineLevel="0" collapsed="false">
      <c r="A1242" s="1"/>
      <c r="B1242" s="2"/>
    </row>
    <row r="1243" customFormat="false" ht="12.75" hidden="false" customHeight="false" outlineLevel="0" collapsed="false">
      <c r="A1243" s="1"/>
      <c r="B1243" s="2"/>
    </row>
    <row r="1244" customFormat="false" ht="12.75" hidden="false" customHeight="false" outlineLevel="0" collapsed="false">
      <c r="A1244" s="1"/>
      <c r="B1244" s="2"/>
    </row>
    <row r="1245" customFormat="false" ht="12.75" hidden="false" customHeight="false" outlineLevel="0" collapsed="false">
      <c r="A1245" s="1"/>
      <c r="B1245" s="2"/>
    </row>
    <row r="1246" customFormat="false" ht="12.75" hidden="false" customHeight="false" outlineLevel="0" collapsed="false">
      <c r="A1246" s="1"/>
      <c r="B1246" s="2"/>
    </row>
    <row r="1247" customFormat="false" ht="12.75" hidden="false" customHeight="false" outlineLevel="0" collapsed="false">
      <c r="A1247" s="1"/>
      <c r="B1247" s="2"/>
    </row>
    <row r="1248" customFormat="false" ht="12.75" hidden="false" customHeight="false" outlineLevel="0" collapsed="false">
      <c r="A1248" s="1"/>
      <c r="B1248" s="2"/>
    </row>
    <row r="1249" customFormat="false" ht="12.75" hidden="false" customHeight="false" outlineLevel="0" collapsed="false">
      <c r="A1249" s="1"/>
      <c r="B1249" s="2"/>
    </row>
    <row r="1250" customFormat="false" ht="12.75" hidden="false" customHeight="false" outlineLevel="0" collapsed="false">
      <c r="A1250" s="1"/>
      <c r="B1250" s="2"/>
    </row>
    <row r="1251" customFormat="false" ht="12.75" hidden="false" customHeight="false" outlineLevel="0" collapsed="false">
      <c r="A1251" s="1"/>
      <c r="B1251" s="2"/>
    </row>
    <row r="1252" customFormat="false" ht="12.75" hidden="false" customHeight="false" outlineLevel="0" collapsed="false">
      <c r="A1252" s="1"/>
      <c r="B1252" s="2"/>
    </row>
    <row r="1253" customFormat="false" ht="12.75" hidden="false" customHeight="false" outlineLevel="0" collapsed="false">
      <c r="A1253" s="1"/>
      <c r="B1253" s="2"/>
    </row>
    <row r="1254" customFormat="false" ht="12.75" hidden="false" customHeight="false" outlineLevel="0" collapsed="false">
      <c r="A1254" s="1"/>
      <c r="B1254" s="2"/>
    </row>
    <row r="1255" customFormat="false" ht="12.75" hidden="false" customHeight="false" outlineLevel="0" collapsed="false">
      <c r="A1255" s="1"/>
      <c r="B1255" s="2"/>
    </row>
    <row r="1256" customFormat="false" ht="12.75" hidden="false" customHeight="false" outlineLevel="0" collapsed="false">
      <c r="A1256" s="1"/>
      <c r="B1256" s="2"/>
    </row>
    <row r="1257" customFormat="false" ht="12.75" hidden="false" customHeight="false" outlineLevel="0" collapsed="false">
      <c r="A1257" s="1"/>
      <c r="B1257" s="2"/>
    </row>
    <row r="1258" customFormat="false" ht="12.75" hidden="false" customHeight="false" outlineLevel="0" collapsed="false">
      <c r="A1258" s="1"/>
      <c r="B1258" s="2"/>
    </row>
    <row r="1259" customFormat="false" ht="12.75" hidden="false" customHeight="false" outlineLevel="0" collapsed="false">
      <c r="A1259" s="1"/>
      <c r="B1259" s="2"/>
    </row>
    <row r="1260" customFormat="false" ht="12.75" hidden="false" customHeight="false" outlineLevel="0" collapsed="false">
      <c r="A1260" s="1"/>
      <c r="B1260" s="2"/>
    </row>
    <row r="1261" customFormat="false" ht="12.75" hidden="false" customHeight="false" outlineLevel="0" collapsed="false">
      <c r="A1261" s="1"/>
      <c r="B1261" s="2"/>
    </row>
    <row r="1262" customFormat="false" ht="12.75" hidden="false" customHeight="false" outlineLevel="0" collapsed="false">
      <c r="A1262" s="1"/>
      <c r="B1262" s="2"/>
    </row>
    <row r="1263" customFormat="false" ht="12.75" hidden="false" customHeight="false" outlineLevel="0" collapsed="false">
      <c r="A1263" s="1"/>
      <c r="B1263" s="2"/>
    </row>
    <row r="1264" customFormat="false" ht="12.75" hidden="false" customHeight="false" outlineLevel="0" collapsed="false">
      <c r="A1264" s="1"/>
      <c r="B1264" s="2"/>
    </row>
    <row r="1265" customFormat="false" ht="12.75" hidden="false" customHeight="false" outlineLevel="0" collapsed="false">
      <c r="A1265" s="1"/>
      <c r="B1265" s="2"/>
    </row>
    <row r="1266" customFormat="false" ht="12.75" hidden="false" customHeight="false" outlineLevel="0" collapsed="false">
      <c r="A1266" s="1"/>
      <c r="B1266" s="2"/>
    </row>
    <row r="1267" customFormat="false" ht="12.75" hidden="false" customHeight="false" outlineLevel="0" collapsed="false">
      <c r="A1267" s="1"/>
      <c r="B1267" s="2"/>
    </row>
    <row r="1268" customFormat="false" ht="12.75" hidden="false" customHeight="false" outlineLevel="0" collapsed="false">
      <c r="A1268" s="1"/>
      <c r="B1268" s="2"/>
    </row>
    <row r="1269" customFormat="false" ht="12.75" hidden="false" customHeight="false" outlineLevel="0" collapsed="false">
      <c r="A1269" s="1"/>
      <c r="B1269" s="2"/>
    </row>
    <row r="1270" customFormat="false" ht="12.75" hidden="false" customHeight="false" outlineLevel="0" collapsed="false">
      <c r="A1270" s="1"/>
      <c r="B1270" s="2"/>
    </row>
    <row r="1271" customFormat="false" ht="12.75" hidden="false" customHeight="false" outlineLevel="0" collapsed="false">
      <c r="A1271" s="1"/>
      <c r="B1271" s="2"/>
    </row>
    <row r="1272" customFormat="false" ht="12.75" hidden="false" customHeight="false" outlineLevel="0" collapsed="false">
      <c r="A1272" s="1"/>
      <c r="B1272" s="2"/>
    </row>
    <row r="1273" customFormat="false" ht="12.75" hidden="false" customHeight="false" outlineLevel="0" collapsed="false">
      <c r="A1273" s="1"/>
      <c r="B1273" s="2"/>
    </row>
    <row r="1274" customFormat="false" ht="12.75" hidden="false" customHeight="false" outlineLevel="0" collapsed="false">
      <c r="A1274" s="1"/>
      <c r="B1274" s="2"/>
    </row>
    <row r="1275" customFormat="false" ht="12.75" hidden="false" customHeight="false" outlineLevel="0" collapsed="false">
      <c r="A1275" s="1"/>
      <c r="B1275" s="2"/>
    </row>
    <row r="1276" customFormat="false" ht="12.75" hidden="false" customHeight="false" outlineLevel="0" collapsed="false">
      <c r="A1276" s="1"/>
      <c r="B1276" s="2"/>
    </row>
    <row r="1277" customFormat="false" ht="12.75" hidden="false" customHeight="false" outlineLevel="0" collapsed="false">
      <c r="A1277" s="1"/>
      <c r="B1277" s="2"/>
    </row>
    <row r="1278" customFormat="false" ht="12.75" hidden="false" customHeight="false" outlineLevel="0" collapsed="false">
      <c r="A1278" s="1"/>
      <c r="B1278" s="2"/>
    </row>
    <row r="1279" customFormat="false" ht="12.75" hidden="false" customHeight="false" outlineLevel="0" collapsed="false">
      <c r="A1279" s="1"/>
      <c r="B1279" s="2"/>
    </row>
    <row r="1280" customFormat="false" ht="12.75" hidden="false" customHeight="false" outlineLevel="0" collapsed="false">
      <c r="A1280" s="1"/>
      <c r="B1280" s="2"/>
    </row>
    <row r="1281" customFormat="false" ht="12.75" hidden="false" customHeight="false" outlineLevel="0" collapsed="false">
      <c r="A1281" s="1"/>
      <c r="B1281" s="2"/>
    </row>
    <row r="1282" customFormat="false" ht="12.75" hidden="false" customHeight="false" outlineLevel="0" collapsed="false">
      <c r="A1282" s="1"/>
      <c r="B1282" s="2"/>
    </row>
    <row r="1283" customFormat="false" ht="12.75" hidden="false" customHeight="false" outlineLevel="0" collapsed="false">
      <c r="A1283" s="1"/>
      <c r="B1283" s="2"/>
    </row>
    <row r="1284" customFormat="false" ht="12.75" hidden="false" customHeight="false" outlineLevel="0" collapsed="false">
      <c r="A1284" s="1"/>
      <c r="B1284" s="2"/>
    </row>
    <row r="1285" customFormat="false" ht="12.75" hidden="false" customHeight="false" outlineLevel="0" collapsed="false">
      <c r="A1285" s="1"/>
      <c r="B1285" s="2"/>
    </row>
    <row r="1286" customFormat="false" ht="12.75" hidden="false" customHeight="false" outlineLevel="0" collapsed="false">
      <c r="A1286" s="1"/>
      <c r="B1286" s="2"/>
    </row>
    <row r="1287" customFormat="false" ht="12.75" hidden="false" customHeight="false" outlineLevel="0" collapsed="false">
      <c r="A1287" s="1"/>
      <c r="B1287" s="2"/>
    </row>
    <row r="1288" customFormat="false" ht="12.75" hidden="false" customHeight="false" outlineLevel="0" collapsed="false">
      <c r="A1288" s="1"/>
      <c r="B1288" s="2"/>
    </row>
    <row r="1289" customFormat="false" ht="12.75" hidden="false" customHeight="false" outlineLevel="0" collapsed="false">
      <c r="A1289" s="1"/>
      <c r="B1289" s="2"/>
    </row>
    <row r="1290" customFormat="false" ht="12.75" hidden="false" customHeight="false" outlineLevel="0" collapsed="false">
      <c r="A1290" s="1"/>
      <c r="B1290" s="2"/>
    </row>
    <row r="1291" customFormat="false" ht="12.75" hidden="false" customHeight="false" outlineLevel="0" collapsed="false">
      <c r="A1291" s="1"/>
      <c r="B1291" s="2"/>
    </row>
    <row r="1292" customFormat="false" ht="12.75" hidden="false" customHeight="false" outlineLevel="0" collapsed="false">
      <c r="A1292" s="1"/>
      <c r="B1292" s="2"/>
    </row>
    <row r="1293" customFormat="false" ht="12.75" hidden="false" customHeight="false" outlineLevel="0" collapsed="false">
      <c r="A1293" s="1"/>
      <c r="B1293" s="2"/>
    </row>
    <row r="1294" customFormat="false" ht="12.75" hidden="false" customHeight="false" outlineLevel="0" collapsed="false">
      <c r="A1294" s="1"/>
      <c r="B1294" s="2"/>
    </row>
    <row r="1295" customFormat="false" ht="12.75" hidden="false" customHeight="false" outlineLevel="0" collapsed="false">
      <c r="A1295" s="1"/>
      <c r="B1295" s="2"/>
    </row>
    <row r="1296" customFormat="false" ht="12.75" hidden="false" customHeight="false" outlineLevel="0" collapsed="false">
      <c r="A1296" s="1"/>
      <c r="B1296" s="2"/>
    </row>
    <row r="1297" customFormat="false" ht="12.75" hidden="false" customHeight="false" outlineLevel="0" collapsed="false">
      <c r="A1297" s="1"/>
      <c r="B1297" s="2"/>
    </row>
    <row r="1298" customFormat="false" ht="12.75" hidden="false" customHeight="false" outlineLevel="0" collapsed="false">
      <c r="A1298" s="1"/>
      <c r="B1298" s="2"/>
    </row>
    <row r="1299" customFormat="false" ht="12.75" hidden="false" customHeight="false" outlineLevel="0" collapsed="false">
      <c r="A1299" s="1"/>
      <c r="B1299" s="2"/>
    </row>
    <row r="1300" customFormat="false" ht="12.75" hidden="false" customHeight="false" outlineLevel="0" collapsed="false">
      <c r="A1300" s="1"/>
      <c r="B1300" s="2"/>
    </row>
    <row r="1301" customFormat="false" ht="12.75" hidden="false" customHeight="false" outlineLevel="0" collapsed="false">
      <c r="A1301" s="1"/>
      <c r="B1301" s="2"/>
    </row>
    <row r="1302" customFormat="false" ht="12.75" hidden="false" customHeight="false" outlineLevel="0" collapsed="false">
      <c r="A1302" s="1"/>
      <c r="B1302" s="2"/>
    </row>
    <row r="1303" customFormat="false" ht="12.75" hidden="false" customHeight="false" outlineLevel="0" collapsed="false">
      <c r="A1303" s="1"/>
      <c r="B1303" s="2"/>
    </row>
    <row r="1304" customFormat="false" ht="12.75" hidden="false" customHeight="false" outlineLevel="0" collapsed="false">
      <c r="A1304" s="1"/>
      <c r="B1304" s="2"/>
    </row>
    <row r="1305" customFormat="false" ht="12.75" hidden="false" customHeight="false" outlineLevel="0" collapsed="false">
      <c r="A1305" s="1"/>
      <c r="B1305" s="2"/>
    </row>
    <row r="1306" customFormat="false" ht="12.75" hidden="false" customHeight="false" outlineLevel="0" collapsed="false">
      <c r="A1306" s="1"/>
      <c r="B1306" s="2"/>
    </row>
    <row r="1307" customFormat="false" ht="12.75" hidden="false" customHeight="false" outlineLevel="0" collapsed="false">
      <c r="A1307" s="1"/>
      <c r="B1307" s="2"/>
    </row>
    <row r="1308" customFormat="false" ht="12.75" hidden="false" customHeight="false" outlineLevel="0" collapsed="false">
      <c r="A1308" s="1"/>
      <c r="B1308" s="2"/>
    </row>
    <row r="1309" customFormat="false" ht="12.75" hidden="false" customHeight="false" outlineLevel="0" collapsed="false">
      <c r="A1309" s="1"/>
      <c r="B1309" s="2"/>
    </row>
    <row r="1310" customFormat="false" ht="12.75" hidden="false" customHeight="false" outlineLevel="0" collapsed="false">
      <c r="A1310" s="1"/>
      <c r="B1310" s="2"/>
    </row>
    <row r="1311" customFormat="false" ht="12.75" hidden="false" customHeight="false" outlineLevel="0" collapsed="false">
      <c r="A1311" s="1"/>
      <c r="B1311" s="2"/>
      <c r="C1311" s="10"/>
    </row>
    <row r="1312" customFormat="false" ht="12.75" hidden="false" customHeight="false" outlineLevel="0" collapsed="false">
      <c r="A1312" s="1"/>
      <c r="B1312" s="2"/>
      <c r="C1312" s="10"/>
    </row>
    <row r="1313" customFormat="false" ht="12.75" hidden="false" customHeight="false" outlineLevel="0" collapsed="false">
      <c r="A1313" s="1"/>
      <c r="B1313" s="2"/>
      <c r="C1313" s="10"/>
    </row>
    <row r="1314" customFormat="false" ht="12.75" hidden="false" customHeight="false" outlineLevel="0" collapsed="false">
      <c r="A1314" s="1"/>
      <c r="B1314" s="2"/>
      <c r="C1314" s="10"/>
    </row>
    <row r="1315" customFormat="false" ht="12.75" hidden="false" customHeight="false" outlineLevel="0" collapsed="false">
      <c r="A1315" s="1"/>
      <c r="B1315" s="2"/>
      <c r="C1315" s="10"/>
    </row>
    <row r="1316" customFormat="false" ht="12.75" hidden="false" customHeight="false" outlineLevel="0" collapsed="false">
      <c r="A1316" s="1"/>
      <c r="B1316" s="2"/>
      <c r="C1316" s="10"/>
    </row>
    <row r="1317" customFormat="false" ht="12.75" hidden="false" customHeight="false" outlineLevel="0" collapsed="false">
      <c r="A1317" s="1"/>
      <c r="B1317" s="2"/>
      <c r="C1317" s="10"/>
    </row>
    <row r="1318" customFormat="false" ht="12.75" hidden="false" customHeight="false" outlineLevel="0" collapsed="false">
      <c r="A1318" s="1"/>
      <c r="B1318" s="2"/>
      <c r="C1318" s="10"/>
    </row>
    <row r="1319" customFormat="false" ht="12.75" hidden="false" customHeight="false" outlineLevel="0" collapsed="false">
      <c r="A1319" s="1"/>
      <c r="B1319" s="2"/>
      <c r="C1319" s="10"/>
    </row>
    <row r="1320" customFormat="false" ht="12.75" hidden="false" customHeight="false" outlineLevel="0" collapsed="false">
      <c r="A1320" s="1"/>
      <c r="B1320" s="2"/>
      <c r="C1320" s="10"/>
    </row>
    <row r="1321" customFormat="false" ht="12.75" hidden="false" customHeight="false" outlineLevel="0" collapsed="false">
      <c r="A1321" s="1"/>
      <c r="B1321" s="2"/>
      <c r="C1321" s="10"/>
    </row>
    <row r="1322" customFormat="false" ht="12.75" hidden="false" customHeight="false" outlineLevel="0" collapsed="false">
      <c r="A1322" s="1"/>
      <c r="B1322" s="2"/>
      <c r="C1322" s="10"/>
    </row>
    <row r="1323" customFormat="false" ht="12.75" hidden="false" customHeight="false" outlineLevel="0" collapsed="false">
      <c r="A1323" s="1"/>
      <c r="B1323" s="2"/>
      <c r="C1323" s="10"/>
    </row>
    <row r="1324" customFormat="false" ht="12.75" hidden="false" customHeight="false" outlineLevel="0" collapsed="false">
      <c r="A1324" s="1"/>
      <c r="B1324" s="2"/>
      <c r="C1324" s="10"/>
    </row>
    <row r="1325" customFormat="false" ht="12.75" hidden="false" customHeight="false" outlineLevel="0" collapsed="false">
      <c r="A1325" s="1"/>
      <c r="B1325" s="2"/>
      <c r="C1325" s="10"/>
    </row>
    <row r="1326" customFormat="false" ht="12.75" hidden="false" customHeight="false" outlineLevel="0" collapsed="false">
      <c r="A1326" s="1"/>
      <c r="B1326" s="2"/>
      <c r="C1326" s="10"/>
    </row>
    <row r="1327" customFormat="false" ht="12.75" hidden="false" customHeight="false" outlineLevel="0" collapsed="false">
      <c r="A1327" s="1"/>
      <c r="B1327" s="2"/>
      <c r="C1327" s="10"/>
    </row>
    <row r="1328" customFormat="false" ht="12.75" hidden="false" customHeight="false" outlineLevel="0" collapsed="false">
      <c r="A1328" s="1"/>
      <c r="B1328" s="2"/>
      <c r="C1328" s="10"/>
    </row>
    <row r="1329" customFormat="false" ht="12.75" hidden="false" customHeight="false" outlineLevel="0" collapsed="false">
      <c r="A1329" s="1"/>
      <c r="B1329" s="2"/>
      <c r="C1329" s="10"/>
    </row>
    <row r="1330" customFormat="false" ht="12.75" hidden="false" customHeight="false" outlineLevel="0" collapsed="false">
      <c r="A1330" s="1"/>
      <c r="B1330" s="2"/>
      <c r="C1330" s="10"/>
    </row>
    <row r="1331" customFormat="false" ht="12.75" hidden="false" customHeight="false" outlineLevel="0" collapsed="false">
      <c r="A1331" s="1"/>
      <c r="B1331" s="2"/>
      <c r="C1331" s="10"/>
    </row>
    <row r="1332" customFormat="false" ht="12.75" hidden="false" customHeight="false" outlineLevel="0" collapsed="false">
      <c r="A1332" s="1"/>
      <c r="B1332" s="2"/>
      <c r="C1332" s="10"/>
    </row>
    <row r="1333" customFormat="false" ht="12.75" hidden="false" customHeight="false" outlineLevel="0" collapsed="false">
      <c r="A1333" s="1"/>
      <c r="B1333" s="2"/>
      <c r="C1333" s="10"/>
    </row>
    <row r="1334" customFormat="false" ht="12.75" hidden="false" customHeight="false" outlineLevel="0" collapsed="false">
      <c r="A1334" s="1"/>
      <c r="B1334" s="2"/>
      <c r="C1334" s="10"/>
    </row>
    <row r="1335" customFormat="false" ht="12.75" hidden="false" customHeight="false" outlineLevel="0" collapsed="false">
      <c r="A1335" s="1"/>
      <c r="B1335" s="2"/>
      <c r="C1335" s="10"/>
    </row>
    <row r="1336" customFormat="false" ht="12.75" hidden="false" customHeight="false" outlineLevel="0" collapsed="false">
      <c r="A1336" s="1"/>
      <c r="B1336" s="2"/>
      <c r="C1336" s="10"/>
    </row>
    <row r="1337" customFormat="false" ht="12.75" hidden="false" customHeight="false" outlineLevel="0" collapsed="false">
      <c r="A1337" s="1"/>
      <c r="B1337" s="2"/>
      <c r="C1337" s="10"/>
    </row>
    <row r="1338" customFormat="false" ht="12.75" hidden="false" customHeight="false" outlineLevel="0" collapsed="false">
      <c r="A1338" s="1"/>
      <c r="B1338" s="2"/>
      <c r="C1338" s="10"/>
    </row>
    <row r="1339" customFormat="false" ht="12.75" hidden="false" customHeight="false" outlineLevel="0" collapsed="false">
      <c r="A1339" s="1"/>
      <c r="B1339" s="2"/>
      <c r="C1339" s="10"/>
    </row>
    <row r="1340" customFormat="false" ht="12.75" hidden="false" customHeight="false" outlineLevel="0" collapsed="false">
      <c r="A1340" s="1"/>
      <c r="B1340" s="2"/>
      <c r="C1340" s="10"/>
    </row>
    <row r="1341" customFormat="false" ht="12.75" hidden="false" customHeight="false" outlineLevel="0" collapsed="false">
      <c r="A1341" s="1"/>
      <c r="B1341" s="2"/>
      <c r="C1341" s="10"/>
    </row>
    <row r="1342" customFormat="false" ht="12.75" hidden="false" customHeight="false" outlineLevel="0" collapsed="false">
      <c r="A1342" s="1"/>
      <c r="B1342" s="2"/>
      <c r="C1342" s="10"/>
    </row>
    <row r="1343" customFormat="false" ht="12.75" hidden="false" customHeight="false" outlineLevel="0" collapsed="false">
      <c r="A1343" s="1"/>
      <c r="B1343" s="2"/>
      <c r="C1343" s="10"/>
    </row>
    <row r="1344" customFormat="false" ht="12.75" hidden="false" customHeight="false" outlineLevel="0" collapsed="false">
      <c r="A1344" s="1"/>
      <c r="B1344" s="2"/>
      <c r="C1344" s="10"/>
    </row>
    <row r="1345" customFormat="false" ht="12.75" hidden="false" customHeight="false" outlineLevel="0" collapsed="false">
      <c r="A1345" s="1"/>
      <c r="B1345" s="2"/>
      <c r="C1345" s="10"/>
    </row>
    <row r="1346" customFormat="false" ht="12.75" hidden="false" customHeight="false" outlineLevel="0" collapsed="false">
      <c r="A1346" s="1"/>
      <c r="B1346" s="2"/>
      <c r="C1346" s="10"/>
    </row>
    <row r="1347" customFormat="false" ht="12.75" hidden="false" customHeight="false" outlineLevel="0" collapsed="false">
      <c r="A1347" s="1"/>
      <c r="B1347" s="2"/>
      <c r="C1347" s="10"/>
    </row>
    <row r="1348" customFormat="false" ht="12.75" hidden="false" customHeight="false" outlineLevel="0" collapsed="false">
      <c r="A1348" s="1"/>
      <c r="B1348" s="2"/>
      <c r="C1348" s="10"/>
    </row>
    <row r="1349" customFormat="false" ht="12.75" hidden="false" customHeight="false" outlineLevel="0" collapsed="false">
      <c r="A1349" s="1"/>
      <c r="B1349" s="2"/>
      <c r="C1349" s="10"/>
    </row>
    <row r="1350" customFormat="false" ht="12.75" hidden="false" customHeight="false" outlineLevel="0" collapsed="false">
      <c r="A1350" s="1"/>
      <c r="B1350" s="2"/>
      <c r="C1350" s="10"/>
    </row>
    <row r="1351" customFormat="false" ht="12.75" hidden="false" customHeight="false" outlineLevel="0" collapsed="false">
      <c r="A1351" s="1"/>
      <c r="B1351" s="2"/>
      <c r="C1351" s="10"/>
    </row>
    <row r="1352" customFormat="false" ht="12.75" hidden="false" customHeight="false" outlineLevel="0" collapsed="false">
      <c r="A1352" s="1"/>
      <c r="B1352" s="2"/>
      <c r="C1352" s="10"/>
    </row>
    <row r="1353" customFormat="false" ht="12.75" hidden="false" customHeight="false" outlineLevel="0" collapsed="false">
      <c r="A1353" s="1"/>
      <c r="B1353" s="2"/>
      <c r="C1353" s="10"/>
    </row>
    <row r="1354" customFormat="false" ht="12.75" hidden="false" customHeight="false" outlineLevel="0" collapsed="false">
      <c r="A1354" s="1"/>
      <c r="B1354" s="2"/>
      <c r="C1354" s="10"/>
    </row>
    <row r="1355" customFormat="false" ht="12.75" hidden="false" customHeight="false" outlineLevel="0" collapsed="false">
      <c r="A1355" s="1"/>
      <c r="B1355" s="2"/>
      <c r="C1355" s="10"/>
    </row>
    <row r="1356" customFormat="false" ht="12.75" hidden="false" customHeight="false" outlineLevel="0" collapsed="false">
      <c r="A1356" s="1"/>
      <c r="B1356" s="2"/>
      <c r="C1356" s="10"/>
    </row>
    <row r="1357" customFormat="false" ht="12.75" hidden="false" customHeight="false" outlineLevel="0" collapsed="false">
      <c r="A1357" s="1"/>
      <c r="B1357" s="2"/>
      <c r="C1357" s="10"/>
    </row>
    <row r="1358" customFormat="false" ht="12.75" hidden="false" customHeight="false" outlineLevel="0" collapsed="false">
      <c r="A1358" s="1"/>
      <c r="B1358" s="2"/>
      <c r="C1358" s="10"/>
    </row>
    <row r="1359" customFormat="false" ht="12.75" hidden="false" customHeight="false" outlineLevel="0" collapsed="false">
      <c r="A1359" s="1"/>
      <c r="B1359" s="2"/>
      <c r="C1359" s="10"/>
    </row>
    <row r="1360" customFormat="false" ht="12.75" hidden="false" customHeight="false" outlineLevel="0" collapsed="false">
      <c r="A1360" s="1"/>
      <c r="B1360" s="2"/>
      <c r="C1360" s="10"/>
    </row>
    <row r="1361" customFormat="false" ht="12.75" hidden="false" customHeight="false" outlineLevel="0" collapsed="false">
      <c r="A1361" s="1"/>
      <c r="B1361" s="2"/>
      <c r="C1361" s="10"/>
    </row>
    <row r="1362" customFormat="false" ht="12.75" hidden="false" customHeight="false" outlineLevel="0" collapsed="false">
      <c r="A1362" s="1"/>
      <c r="B1362" s="2"/>
      <c r="C1362" s="10"/>
    </row>
    <row r="1363" customFormat="false" ht="12.75" hidden="false" customHeight="false" outlineLevel="0" collapsed="false">
      <c r="A1363" s="1"/>
      <c r="B1363" s="2"/>
      <c r="C1363" s="10"/>
    </row>
    <row r="1364" customFormat="false" ht="12.75" hidden="false" customHeight="false" outlineLevel="0" collapsed="false">
      <c r="A1364" s="1"/>
      <c r="B1364" s="2"/>
      <c r="C1364" s="10"/>
    </row>
    <row r="1365" customFormat="false" ht="12.75" hidden="false" customHeight="false" outlineLevel="0" collapsed="false">
      <c r="A1365" s="1"/>
      <c r="B1365" s="2"/>
      <c r="C1365" s="10"/>
    </row>
    <row r="1366" customFormat="false" ht="12.75" hidden="false" customHeight="false" outlineLevel="0" collapsed="false">
      <c r="A1366" s="1"/>
      <c r="B1366" s="2"/>
      <c r="C1366" s="10"/>
    </row>
    <row r="1367" customFormat="false" ht="12.75" hidden="false" customHeight="false" outlineLevel="0" collapsed="false">
      <c r="A1367" s="1"/>
      <c r="B1367" s="2"/>
      <c r="C1367" s="10"/>
    </row>
    <row r="1368" customFormat="false" ht="12.75" hidden="false" customHeight="false" outlineLevel="0" collapsed="false">
      <c r="A1368" s="1"/>
      <c r="B1368" s="2"/>
      <c r="C1368" s="10"/>
    </row>
    <row r="1369" customFormat="false" ht="12.75" hidden="false" customHeight="false" outlineLevel="0" collapsed="false">
      <c r="A1369" s="1"/>
      <c r="B1369" s="2"/>
      <c r="C1369" s="10"/>
    </row>
    <row r="1370" customFormat="false" ht="12.75" hidden="false" customHeight="false" outlineLevel="0" collapsed="false">
      <c r="A1370" s="1"/>
      <c r="B1370" s="2"/>
      <c r="C1370" s="10"/>
    </row>
    <row r="1371" customFormat="false" ht="12.75" hidden="false" customHeight="false" outlineLevel="0" collapsed="false">
      <c r="A1371" s="1"/>
      <c r="B1371" s="2"/>
      <c r="C1371" s="10"/>
    </row>
    <row r="1372" customFormat="false" ht="12.75" hidden="false" customHeight="false" outlineLevel="0" collapsed="false">
      <c r="A1372" s="1"/>
      <c r="B1372" s="2"/>
      <c r="C1372" s="10"/>
    </row>
    <row r="1373" customFormat="false" ht="12.75" hidden="false" customHeight="false" outlineLevel="0" collapsed="false">
      <c r="A1373" s="1"/>
      <c r="B1373" s="2"/>
      <c r="C1373" s="10"/>
    </row>
    <row r="1374" customFormat="false" ht="12.75" hidden="false" customHeight="false" outlineLevel="0" collapsed="false">
      <c r="A1374" s="1"/>
      <c r="B1374" s="2"/>
      <c r="C1374" s="10"/>
    </row>
    <row r="1375" customFormat="false" ht="12.75" hidden="false" customHeight="false" outlineLevel="0" collapsed="false">
      <c r="A1375" s="1"/>
      <c r="B1375" s="2"/>
      <c r="C1375" s="10"/>
    </row>
    <row r="1376" customFormat="false" ht="12.75" hidden="false" customHeight="false" outlineLevel="0" collapsed="false">
      <c r="A1376" s="1"/>
      <c r="B1376" s="2"/>
      <c r="C1376" s="10"/>
    </row>
    <row r="1377" customFormat="false" ht="12.75" hidden="false" customHeight="false" outlineLevel="0" collapsed="false">
      <c r="A1377" s="1"/>
      <c r="B1377" s="2"/>
      <c r="C1377" s="10"/>
    </row>
    <row r="1378" customFormat="false" ht="12.75" hidden="false" customHeight="false" outlineLevel="0" collapsed="false">
      <c r="A1378" s="1"/>
      <c r="B1378" s="2"/>
      <c r="C1378" s="10"/>
    </row>
    <row r="1379" customFormat="false" ht="12.75" hidden="false" customHeight="false" outlineLevel="0" collapsed="false">
      <c r="A1379" s="1"/>
      <c r="B1379" s="2"/>
      <c r="C1379" s="10"/>
    </row>
    <row r="1380" customFormat="false" ht="12.75" hidden="false" customHeight="false" outlineLevel="0" collapsed="false">
      <c r="A1380" s="1"/>
      <c r="B1380" s="2"/>
      <c r="C1380" s="10"/>
    </row>
    <row r="1381" customFormat="false" ht="12.75" hidden="false" customHeight="false" outlineLevel="0" collapsed="false">
      <c r="A1381" s="1"/>
      <c r="B1381" s="2"/>
      <c r="C1381" s="10"/>
    </row>
    <row r="1382" customFormat="false" ht="12.75" hidden="false" customHeight="false" outlineLevel="0" collapsed="false">
      <c r="A1382" s="1"/>
      <c r="B1382" s="2"/>
      <c r="C1382" s="10"/>
    </row>
    <row r="1383" customFormat="false" ht="12.75" hidden="false" customHeight="false" outlineLevel="0" collapsed="false">
      <c r="A1383" s="1"/>
      <c r="B1383" s="2"/>
      <c r="C1383" s="10"/>
    </row>
    <row r="1384" customFormat="false" ht="12.75" hidden="false" customHeight="false" outlineLevel="0" collapsed="false">
      <c r="A1384" s="1"/>
      <c r="B1384" s="2"/>
      <c r="C1384" s="10"/>
    </row>
    <row r="1385" customFormat="false" ht="12.75" hidden="false" customHeight="false" outlineLevel="0" collapsed="false">
      <c r="A1385" s="1"/>
      <c r="B1385" s="2"/>
      <c r="C1385" s="10"/>
    </row>
    <row r="1424" customFormat="false" ht="12.75" hidden="false" customHeight="false" outlineLevel="0" collapsed="false">
      <c r="E1424" s="0" t="str">
        <f aca="false">IF($D1424="BIEN",SUM($E1423,$B1423),"ERROR")</f>
        <v>ERROR</v>
      </c>
    </row>
    <row r="1425" customFormat="false" ht="12.75" hidden="false" customHeight="false" outlineLevel="0" collapsed="false">
      <c r="E1425" s="0" t="str">
        <f aca="false">IF($D1425="BIEN",SUM($E1424,$B1424),"ERROR")</f>
        <v>ERROR</v>
      </c>
    </row>
    <row r="1426" customFormat="false" ht="12.75" hidden="false" customHeight="false" outlineLevel="0" collapsed="false">
      <c r="E1426" s="0" t="str">
        <f aca="false">IF($D1426="BIEN",SUM($E1425,$B1425),"ERROR")</f>
        <v>ERROR</v>
      </c>
    </row>
    <row r="1427" customFormat="false" ht="12.75" hidden="false" customHeight="false" outlineLevel="0" collapsed="false">
      <c r="E1427" s="0" t="str">
        <f aca="false">IF($D1427="BIEN",SUM($E1426,$B1426),"ERROR")</f>
        <v>ERROR</v>
      </c>
    </row>
    <row r="1428" customFormat="false" ht="12.75" hidden="false" customHeight="false" outlineLevel="0" collapsed="false">
      <c r="E1428" s="0" t="str">
        <f aca="false">IF($D1428="BIEN",SUM($E1427,$B1427),"ERROR")</f>
        <v>ERROR</v>
      </c>
    </row>
    <row r="1429" customFormat="false" ht="12.75" hidden="false" customHeight="false" outlineLevel="0" collapsed="false">
      <c r="E1429" s="0" t="str">
        <f aca="false">IF($D1429="BIEN",SUM($E1428,$B1428),"ERROR")</f>
        <v>ERROR</v>
      </c>
    </row>
    <row r="1430" customFormat="false" ht="12.75" hidden="false" customHeight="false" outlineLevel="0" collapsed="false">
      <c r="E1430" s="0" t="str">
        <f aca="false">IF($D1430="BIEN",SUM($E1429,$B1429),"ERROR")</f>
        <v>ERROR</v>
      </c>
    </row>
    <row r="1431" customFormat="false" ht="12.75" hidden="false" customHeight="false" outlineLevel="0" collapsed="false">
      <c r="E1431" s="0" t="str">
        <f aca="false">IF($D1431="BIEN",SUM($E1430,$B1430),"ERROR")</f>
        <v>ERROR</v>
      </c>
    </row>
    <row r="1432" customFormat="false" ht="12.75" hidden="false" customHeight="false" outlineLevel="0" collapsed="false">
      <c r="E1432" s="0" t="str">
        <f aca="false">IF($D1432="BIEN",SUM($E1431,$B1431),"ERROR")</f>
        <v>ERROR</v>
      </c>
    </row>
    <row r="1433" customFormat="false" ht="12.75" hidden="false" customHeight="false" outlineLevel="0" collapsed="false">
      <c r="E1433" s="0" t="str">
        <f aca="false">IF($D1433="BIEN",SUM($E1432,$B1432),"ERROR")</f>
        <v>ERROR</v>
      </c>
    </row>
    <row r="1434" customFormat="false" ht="12.75" hidden="false" customHeight="false" outlineLevel="0" collapsed="false">
      <c r="E1434" s="0" t="str">
        <f aca="false">IF($D1434="BIEN",SUM($E1433,$B1433),"ERROR")</f>
        <v>ERROR</v>
      </c>
    </row>
    <row r="1435" customFormat="false" ht="12.75" hidden="false" customHeight="false" outlineLevel="0" collapsed="false">
      <c r="E1435" s="0" t="str">
        <f aca="false">IF($D1435="BIEN",SUM($E1434,$B1434),"ERROR")</f>
        <v>ERROR</v>
      </c>
    </row>
    <row r="1436" customFormat="false" ht="12.75" hidden="false" customHeight="false" outlineLevel="0" collapsed="false">
      <c r="E1436" s="0" t="str">
        <f aca="false">IF($D1436="BIEN",SUM($E1435,$B1435),"ERROR")</f>
        <v>ERROR</v>
      </c>
    </row>
    <row r="1437" customFormat="false" ht="12.75" hidden="false" customHeight="false" outlineLevel="0" collapsed="false">
      <c r="E1437" s="0" t="str">
        <f aca="false">IF($D1437="BIEN",SUM($E1436,$B1436),"ERROR")</f>
        <v>ERROR</v>
      </c>
    </row>
    <row r="1438" customFormat="false" ht="12.75" hidden="false" customHeight="false" outlineLevel="0" collapsed="false">
      <c r="E1438" s="0" t="str">
        <f aca="false">IF($D1438="BIEN",SUM($E1437,$B1437),"ERROR")</f>
        <v>ERROR</v>
      </c>
    </row>
    <row r="1439" customFormat="false" ht="12.75" hidden="false" customHeight="false" outlineLevel="0" collapsed="false">
      <c r="E1439" s="0" t="str">
        <f aca="false">IF($D1439="BIEN",SUM($E1438,$B1438),"ERROR")</f>
        <v>ERROR</v>
      </c>
    </row>
    <row r="1440" customFormat="false" ht="12.75" hidden="false" customHeight="false" outlineLevel="0" collapsed="false">
      <c r="E1440" s="0" t="str">
        <f aca="false">IF($D1440="BIEN",SUM($E1439,$B1439),"ERROR")</f>
        <v>ERROR</v>
      </c>
    </row>
    <row r="1441" customFormat="false" ht="12.75" hidden="false" customHeight="false" outlineLevel="0" collapsed="false">
      <c r="E1441" s="0" t="str">
        <f aca="false">IF($D1441="BIEN",SUM($E1440,$B1440),"ERROR")</f>
        <v>ERROR</v>
      </c>
    </row>
    <row r="1442" customFormat="false" ht="12.75" hidden="false" customHeight="false" outlineLevel="0" collapsed="false">
      <c r="E1442" s="0" t="str">
        <f aca="false">IF($D1442="BIEN",SUM($E1441,$B1441),"ERROR")</f>
        <v>ERROR</v>
      </c>
    </row>
    <row r="1443" customFormat="false" ht="12.75" hidden="false" customHeight="false" outlineLevel="0" collapsed="false">
      <c r="E1443" s="0" t="str">
        <f aca="false">IF($D1443="BIEN",SUM($E1442,$B1442),"ERROR")</f>
        <v>ERROR</v>
      </c>
    </row>
    <row r="1444" customFormat="false" ht="12.75" hidden="false" customHeight="false" outlineLevel="0" collapsed="false">
      <c r="E1444" s="0" t="str">
        <f aca="false">IF($D1444="BIEN",SUM($E1443,$B1443),"ERROR")</f>
        <v>ERROR</v>
      </c>
    </row>
    <row r="1445" customFormat="false" ht="12.75" hidden="false" customHeight="false" outlineLevel="0" collapsed="false">
      <c r="E1445" s="0" t="str">
        <f aca="false">IF($D1445="BIEN",SUM($E1444,$B1444),"ERROR")</f>
        <v>ERROR</v>
      </c>
    </row>
    <row r="1446" customFormat="false" ht="12.75" hidden="false" customHeight="false" outlineLevel="0" collapsed="false">
      <c r="E1446" s="0" t="str">
        <f aca="false">IF($D1446="BIEN",SUM($E1445,$B1445),"ERROR")</f>
        <v>ERROR</v>
      </c>
    </row>
    <row r="1447" customFormat="false" ht="12.75" hidden="false" customHeight="false" outlineLevel="0" collapsed="false">
      <c r="E1447" s="0" t="str">
        <f aca="false">IF($D1447="BIEN",SUM($E1446,$B1446),"ERROR")</f>
        <v>ERROR</v>
      </c>
    </row>
    <row r="1448" customFormat="false" ht="12.75" hidden="false" customHeight="false" outlineLevel="0" collapsed="false">
      <c r="E1448" s="0" t="str">
        <f aca="false">IF($D1448="BIEN",SUM($E1447,$B1447),"ERROR")</f>
        <v>ERROR</v>
      </c>
    </row>
    <row r="1449" customFormat="false" ht="12.75" hidden="false" customHeight="false" outlineLevel="0" collapsed="false">
      <c r="E1449" s="0" t="str">
        <f aca="false">IF($D1449="BIEN",SUM($E1448,$B1448),"ERROR")</f>
        <v>ERROR</v>
      </c>
    </row>
    <row r="1450" customFormat="false" ht="12.75" hidden="false" customHeight="false" outlineLevel="0" collapsed="false">
      <c r="E1450" s="0" t="str">
        <f aca="false">IF($D1450="BIEN",SUM($E1449,$B1449),"ERROR")</f>
        <v>ERROR</v>
      </c>
    </row>
    <row r="1451" customFormat="false" ht="12.75" hidden="false" customHeight="false" outlineLevel="0" collapsed="false">
      <c r="E1451" s="0" t="str">
        <f aca="false">IF($D1451="BIEN",SUM($E1450,$B1450),"ERROR")</f>
        <v>ERROR</v>
      </c>
    </row>
    <row r="1452" customFormat="false" ht="12.75" hidden="false" customHeight="false" outlineLevel="0" collapsed="false">
      <c r="E1452" s="0" t="str">
        <f aca="false">IF($D1452="BIEN",SUM($E1451,$B1451),"ERROR")</f>
        <v>ERROR</v>
      </c>
    </row>
    <row r="1453" customFormat="false" ht="12.75" hidden="false" customHeight="false" outlineLevel="0" collapsed="false">
      <c r="E1453" s="0" t="str">
        <f aca="false">IF($D1453="BIEN",SUM($E1452,$B1452),"ERROR")</f>
        <v>ERROR</v>
      </c>
    </row>
    <row r="1454" customFormat="false" ht="12.75" hidden="false" customHeight="false" outlineLevel="0" collapsed="false">
      <c r="E1454" s="0" t="str">
        <f aca="false">IF($D1454="BIEN",SUM($E1453,$B1453),"ERROR")</f>
        <v>ERROR</v>
      </c>
    </row>
    <row r="1455" customFormat="false" ht="12.75" hidden="false" customHeight="false" outlineLevel="0" collapsed="false">
      <c r="E1455" s="0" t="str">
        <f aca="false">IF($D1455="BIEN",SUM($E1454,$B1454),"ERROR")</f>
        <v>ERROR</v>
      </c>
    </row>
    <row r="1456" customFormat="false" ht="12.75" hidden="false" customHeight="false" outlineLevel="0" collapsed="false">
      <c r="E1456" s="0" t="str">
        <f aca="false">IF($D1456="BIEN",SUM($E1455,$B1455),"ERROR")</f>
        <v>ERROR</v>
      </c>
    </row>
    <row r="1457" customFormat="false" ht="12.75" hidden="false" customHeight="false" outlineLevel="0" collapsed="false">
      <c r="E1457" s="0" t="str">
        <f aca="false">IF($D1457="BIEN",SUM($E1456,$B1456),"ERROR")</f>
        <v>ERROR</v>
      </c>
    </row>
    <row r="1458" customFormat="false" ht="12.75" hidden="false" customHeight="false" outlineLevel="0" collapsed="false">
      <c r="E1458" s="0" t="str">
        <f aca="false">IF($D1458="BIEN",SUM($E1457,$B1457),"ERROR")</f>
        <v>ERROR</v>
      </c>
    </row>
    <row r="1459" customFormat="false" ht="12.75" hidden="false" customHeight="false" outlineLevel="0" collapsed="false">
      <c r="E1459" s="0" t="str">
        <f aca="false">IF($D1459="BIEN",SUM($E1458,$B1458),"ERROR")</f>
        <v>ERROR</v>
      </c>
    </row>
    <row r="1460" customFormat="false" ht="12.75" hidden="false" customHeight="false" outlineLevel="0" collapsed="false">
      <c r="E1460" s="0" t="str">
        <f aca="false">IF($D1460="BIEN",SUM($E1459,$B1459),"ERROR")</f>
        <v>ERROR</v>
      </c>
    </row>
    <row r="1461" customFormat="false" ht="12.75" hidden="false" customHeight="false" outlineLevel="0" collapsed="false">
      <c r="E1461" s="0" t="str">
        <f aca="false">IF($D1461="BIEN",SUM($E1460,$B1460),"ERROR")</f>
        <v>ERROR</v>
      </c>
    </row>
    <row r="1462" customFormat="false" ht="12.75" hidden="false" customHeight="false" outlineLevel="0" collapsed="false">
      <c r="E1462" s="0" t="str">
        <f aca="false">IF($D1462="BIEN",SUM($E1461,$B1461),"ERROR")</f>
        <v>ERROR</v>
      </c>
    </row>
    <row r="1463" customFormat="false" ht="12.75" hidden="false" customHeight="false" outlineLevel="0" collapsed="false">
      <c r="E1463" s="0" t="str">
        <f aca="false">IF($D1463="BIEN",SUM($E1462,$B1462),"ERROR")</f>
        <v>ERROR</v>
      </c>
    </row>
    <row r="1464" customFormat="false" ht="12.75" hidden="false" customHeight="false" outlineLevel="0" collapsed="false">
      <c r="E1464" s="0" t="str">
        <f aca="false">IF($D1464="BIEN",SUM($E1463,$B1463),"ERROR")</f>
        <v>ERROR</v>
      </c>
    </row>
    <row r="1465" customFormat="false" ht="12.75" hidden="false" customHeight="false" outlineLevel="0" collapsed="false">
      <c r="E1465" s="0" t="str">
        <f aca="false">IF($D1465="BIEN",SUM($E1464,$B1464),"ERROR")</f>
        <v>ERROR</v>
      </c>
    </row>
    <row r="1466" customFormat="false" ht="12.75" hidden="false" customHeight="false" outlineLevel="0" collapsed="false">
      <c r="E1466" s="0" t="str">
        <f aca="false">IF($D1466="BIEN",SUM($E1465,$B1465),"ERROR")</f>
        <v>ERROR</v>
      </c>
    </row>
    <row r="1467" customFormat="false" ht="12.75" hidden="false" customHeight="false" outlineLevel="0" collapsed="false">
      <c r="E1467" s="0" t="str">
        <f aca="false">IF($D1467="BIEN",SUM($E1466,$B1466),"ERROR")</f>
        <v>ERROR</v>
      </c>
    </row>
    <row r="1468" customFormat="false" ht="12.75" hidden="false" customHeight="false" outlineLevel="0" collapsed="false">
      <c r="E1468" s="0" t="str">
        <f aca="false">IF($D1468="BIEN",SUM($E1467,$B1467),"ERROR")</f>
        <v>ERROR</v>
      </c>
    </row>
    <row r="1469" customFormat="false" ht="12.75" hidden="false" customHeight="false" outlineLevel="0" collapsed="false">
      <c r="E1469" s="0" t="str">
        <f aca="false">IF($D1469="BIEN",SUM($E1468,$B1468),"ERROR")</f>
        <v>ERROR</v>
      </c>
    </row>
    <row r="1470" customFormat="false" ht="12.75" hidden="false" customHeight="false" outlineLevel="0" collapsed="false">
      <c r="E1470" s="0" t="str">
        <f aca="false">IF($D1470="BIEN",SUM($E1469,$B1469),"ERROR")</f>
        <v>ERROR</v>
      </c>
    </row>
    <row r="1471" customFormat="false" ht="12.75" hidden="false" customHeight="false" outlineLevel="0" collapsed="false">
      <c r="E1471" s="0" t="str">
        <f aca="false">IF($D1471="BIEN",SUM($E1470,$B1470),"ERROR")</f>
        <v>ERROR</v>
      </c>
    </row>
    <row r="1472" customFormat="false" ht="12.75" hidden="false" customHeight="false" outlineLevel="0" collapsed="false">
      <c r="E1472" s="0" t="str">
        <f aca="false">IF($D1472="BIEN",SUM($E1471,$B1471),"ERROR")</f>
        <v>ERROR</v>
      </c>
    </row>
    <row r="1473" customFormat="false" ht="12.75" hidden="false" customHeight="false" outlineLevel="0" collapsed="false">
      <c r="E1473" s="0" t="str">
        <f aca="false">IF($D1473="BIEN",SUM($E1472,$B1472),"ERROR")</f>
        <v>ERROR</v>
      </c>
    </row>
    <row r="1474" customFormat="false" ht="12.75" hidden="false" customHeight="false" outlineLevel="0" collapsed="false">
      <c r="E1474" s="0" t="str">
        <f aca="false">IF($D1474="BIEN",SUM($E1473,$B1473),"ERROR")</f>
        <v>ERROR</v>
      </c>
    </row>
    <row r="1475" customFormat="false" ht="12.75" hidden="false" customHeight="false" outlineLevel="0" collapsed="false">
      <c r="E1475" s="0" t="str">
        <f aca="false">IF($D1475="BIEN",SUM($E1474,$B1474),"ERROR")</f>
        <v>ERROR</v>
      </c>
    </row>
    <row r="1476" customFormat="false" ht="12.75" hidden="false" customHeight="false" outlineLevel="0" collapsed="false">
      <c r="E1476" s="0" t="str">
        <f aca="false">IF($D1476="BIEN",SUM($E1475,$B1475),"ERROR")</f>
        <v>ERROR</v>
      </c>
    </row>
    <row r="1477" customFormat="false" ht="12.75" hidden="false" customHeight="false" outlineLevel="0" collapsed="false">
      <c r="E1477" s="0" t="str">
        <f aca="false">IF($D1477="BIEN",SUM($E1476,$B1476),"ERROR")</f>
        <v>ERROR</v>
      </c>
    </row>
    <row r="1478" customFormat="false" ht="12.75" hidden="false" customHeight="false" outlineLevel="0" collapsed="false">
      <c r="E1478" s="0" t="str">
        <f aca="false">IF($D1478="BIEN",SUM($E1477,$B1477),"ERROR")</f>
        <v>ERROR</v>
      </c>
    </row>
    <row r="1479" customFormat="false" ht="12.75" hidden="false" customHeight="false" outlineLevel="0" collapsed="false">
      <c r="E1479" s="0" t="str">
        <f aca="false">IF($D1479="BIEN",SUM($E1478,$B1478),"ERROR")</f>
        <v>ERROR</v>
      </c>
    </row>
    <row r="1480" customFormat="false" ht="12.75" hidden="false" customHeight="false" outlineLevel="0" collapsed="false">
      <c r="E1480" s="0" t="str">
        <f aca="false">IF($D1480="BIEN",SUM($E1479,$B1479),"ERROR")</f>
        <v>ERROR</v>
      </c>
    </row>
    <row r="1481" customFormat="false" ht="12.75" hidden="false" customHeight="false" outlineLevel="0" collapsed="false">
      <c r="E1481" s="0" t="str">
        <f aca="false">IF($D1481="BIEN",SUM($E1480,$B1480),"ERROR")</f>
        <v>ERROR</v>
      </c>
    </row>
    <row r="1482" customFormat="false" ht="12.75" hidden="false" customHeight="false" outlineLevel="0" collapsed="false">
      <c r="E1482" s="0" t="str">
        <f aca="false">IF($D1482="BIEN",SUM($E1481,$B1481),"ERROR")</f>
        <v>ERROR</v>
      </c>
    </row>
    <row r="1483" customFormat="false" ht="12.75" hidden="false" customHeight="false" outlineLevel="0" collapsed="false">
      <c r="E1483" s="0" t="str">
        <f aca="false">IF($D1483="BIEN",SUM($E1482,$B1482),"ERROR")</f>
        <v>ERROR</v>
      </c>
    </row>
    <row r="1484" customFormat="false" ht="12.75" hidden="false" customHeight="false" outlineLevel="0" collapsed="false">
      <c r="E1484" s="0" t="str">
        <f aca="false">IF($D1484="BIEN",SUM($E1483,$B1483),"ERROR")</f>
        <v>ERROR</v>
      </c>
    </row>
    <row r="1485" customFormat="false" ht="12.75" hidden="false" customHeight="false" outlineLevel="0" collapsed="false">
      <c r="E1485" s="0" t="str">
        <f aca="false">IF($D1485="BIEN",SUM($E1484,$B1484),"ERROR")</f>
        <v>ERROR</v>
      </c>
    </row>
    <row r="1486" customFormat="false" ht="12.75" hidden="false" customHeight="false" outlineLevel="0" collapsed="false">
      <c r="E1486" s="0" t="str">
        <f aca="false">IF($D1486="BIEN",SUM($E1485,$B1485),"ERROR")</f>
        <v>ERROR</v>
      </c>
    </row>
    <row r="1487" customFormat="false" ht="12.75" hidden="false" customHeight="false" outlineLevel="0" collapsed="false">
      <c r="E1487" s="0" t="str">
        <f aca="false">IF($D1487="BIEN",SUM($E1486,$B1486),"ERROR")</f>
        <v>ERROR</v>
      </c>
    </row>
    <row r="1488" customFormat="false" ht="12.75" hidden="false" customHeight="false" outlineLevel="0" collapsed="false">
      <c r="E1488" s="0" t="str">
        <f aca="false">IF($D1488="BIEN",SUM($E1487,$B1487),"ERROR")</f>
        <v>ERROR</v>
      </c>
    </row>
    <row r="1489" customFormat="false" ht="12.75" hidden="false" customHeight="false" outlineLevel="0" collapsed="false">
      <c r="E1489" s="0" t="str">
        <f aca="false">IF($D1489="BIEN",SUM($E1488,$B1488),"ERROR")</f>
        <v>ERROR</v>
      </c>
    </row>
    <row r="1490" customFormat="false" ht="12.75" hidden="false" customHeight="false" outlineLevel="0" collapsed="false">
      <c r="E1490" s="0" t="str">
        <f aca="false">IF($D1490="BIEN",SUM($E1489,$B1489),"ERROR")</f>
        <v>ERROR</v>
      </c>
    </row>
    <row r="1491" customFormat="false" ht="12.75" hidden="false" customHeight="false" outlineLevel="0" collapsed="false">
      <c r="E1491" s="0" t="str">
        <f aca="false">IF($D1491="BIEN",SUM($E1490,$B1490),"ERROR")</f>
        <v>ERROR</v>
      </c>
    </row>
    <row r="1492" customFormat="false" ht="12.75" hidden="false" customHeight="false" outlineLevel="0" collapsed="false">
      <c r="E1492" s="0" t="str">
        <f aca="false">IF($D1492="BIEN",SUM($E1491,$B1491),"ERROR")</f>
        <v>ERROR</v>
      </c>
    </row>
    <row r="1493" customFormat="false" ht="12.75" hidden="false" customHeight="false" outlineLevel="0" collapsed="false">
      <c r="E1493" s="0" t="str">
        <f aca="false">IF($D1493="BIEN",SUM($E1492,$B1492),"ERROR")</f>
        <v>ERROR</v>
      </c>
    </row>
    <row r="1494" customFormat="false" ht="12.75" hidden="false" customHeight="false" outlineLevel="0" collapsed="false">
      <c r="E1494" s="0" t="str">
        <f aca="false">IF($D1494="BIEN",SUM($E1493,$B1493),"ERROR")</f>
        <v>ERROR</v>
      </c>
    </row>
    <row r="1495" customFormat="false" ht="12.75" hidden="false" customHeight="false" outlineLevel="0" collapsed="false">
      <c r="E1495" s="0" t="str">
        <f aca="false">IF($D1495="BIEN",SUM($E1494,$B1494),"ERROR")</f>
        <v>ERROR</v>
      </c>
    </row>
    <row r="1496" customFormat="false" ht="12.75" hidden="false" customHeight="false" outlineLevel="0" collapsed="false">
      <c r="E1496" s="0" t="str">
        <f aca="false">IF($D1496="BIEN",SUM($E1495,$B1495),"ERROR")</f>
        <v>ERROR</v>
      </c>
    </row>
    <row r="1497" customFormat="false" ht="12.75" hidden="false" customHeight="false" outlineLevel="0" collapsed="false">
      <c r="E1497" s="0" t="str">
        <f aca="false">IF($D1497="BIEN",SUM($E1496,$B1496),"ERROR")</f>
        <v>ERROR</v>
      </c>
    </row>
    <row r="1498" customFormat="false" ht="12.75" hidden="false" customHeight="false" outlineLevel="0" collapsed="false">
      <c r="E1498" s="0" t="str">
        <f aca="false">IF($D1498="BIEN",SUM($E1497,$B1497),"ERROR")</f>
        <v>ERROR</v>
      </c>
    </row>
    <row r="1499" customFormat="false" ht="12.75" hidden="false" customHeight="false" outlineLevel="0" collapsed="false">
      <c r="E1499" s="0" t="str">
        <f aca="false">IF($D1499="BIEN",SUM($E1498,$B1498),"ERROR")</f>
        <v>ERROR</v>
      </c>
    </row>
    <row r="1500" customFormat="false" ht="12.75" hidden="false" customHeight="false" outlineLevel="0" collapsed="false">
      <c r="E1500" s="0" t="str">
        <f aca="false">IF($D1500="BIEN",SUM($E1499,$B1499),"ERROR")</f>
        <v>ERROR</v>
      </c>
    </row>
    <row r="1501" customFormat="false" ht="12.75" hidden="false" customHeight="false" outlineLevel="0" collapsed="false">
      <c r="E1501" s="0" t="str">
        <f aca="false">IF($D1501="BIEN",SUM($E1500,$B1500),"ERROR")</f>
        <v>ERROR</v>
      </c>
    </row>
    <row r="1502" customFormat="false" ht="12.75" hidden="false" customHeight="false" outlineLevel="0" collapsed="false">
      <c r="E1502" s="0" t="str">
        <f aca="false">IF($D1502="BIEN",SUM($E1501,$B1501),"ERROR")</f>
        <v>ERROR</v>
      </c>
    </row>
    <row r="1503" customFormat="false" ht="12.75" hidden="false" customHeight="false" outlineLevel="0" collapsed="false">
      <c r="E1503" s="0" t="str">
        <f aca="false">IF($D1503="BIEN",SUM($E1502,$B1502),"ERROR")</f>
        <v>ERROR</v>
      </c>
    </row>
    <row r="1504" customFormat="false" ht="12.75" hidden="false" customHeight="false" outlineLevel="0" collapsed="false">
      <c r="E1504" s="0" t="str">
        <f aca="false">IF($D1504="BIEN",SUM($E1503,$B1503),"ERROR")</f>
        <v>ERROR</v>
      </c>
    </row>
    <row r="1505" customFormat="false" ht="12.75" hidden="false" customHeight="false" outlineLevel="0" collapsed="false">
      <c r="E1505" s="0" t="str">
        <f aca="false">IF($D1505="BIEN",SUM($E1504,$B1504),"ERROR")</f>
        <v>ERROR</v>
      </c>
    </row>
    <row r="1506" customFormat="false" ht="12.75" hidden="false" customHeight="false" outlineLevel="0" collapsed="false">
      <c r="E1506" s="0" t="str">
        <f aca="false">IF($D1506="BIEN",SUM($E1505,$B1505),"ERROR")</f>
        <v>ERROR</v>
      </c>
    </row>
    <row r="1507" customFormat="false" ht="12.75" hidden="false" customHeight="false" outlineLevel="0" collapsed="false">
      <c r="E1507" s="0" t="str">
        <f aca="false">IF($D1507="BIEN",SUM($E1506,$B1506),"ERROR")</f>
        <v>ERROR</v>
      </c>
    </row>
    <row r="1508" customFormat="false" ht="12.75" hidden="false" customHeight="false" outlineLevel="0" collapsed="false">
      <c r="E1508" s="0" t="str">
        <f aca="false">IF($D1508="BIEN",SUM($E1507,$B1507),"ERROR")</f>
        <v>ERROR</v>
      </c>
    </row>
    <row r="1509" customFormat="false" ht="12.75" hidden="false" customHeight="false" outlineLevel="0" collapsed="false">
      <c r="E1509" s="0" t="str">
        <f aca="false">IF($D1509="BIEN",SUM($E1508,$B1508),"ERROR")</f>
        <v>ERROR</v>
      </c>
    </row>
    <row r="1510" customFormat="false" ht="12.75" hidden="false" customHeight="false" outlineLevel="0" collapsed="false">
      <c r="E1510" s="0" t="str">
        <f aca="false">IF($D1510="BIEN",SUM($E1509,$B1509),"ERROR")</f>
        <v>ERROR</v>
      </c>
    </row>
    <row r="1511" customFormat="false" ht="12.75" hidden="false" customHeight="false" outlineLevel="0" collapsed="false">
      <c r="E1511" s="0" t="str">
        <f aca="false">IF($D1511="BIEN",SUM($E1510,$B1510),"ERROR")</f>
        <v>ERROR</v>
      </c>
    </row>
    <row r="1512" customFormat="false" ht="12.75" hidden="false" customHeight="false" outlineLevel="0" collapsed="false">
      <c r="E1512" s="0" t="str">
        <f aca="false">IF($D1512="BIEN",SUM($E1511,$B1511),"ERROR")</f>
        <v>ERROR</v>
      </c>
    </row>
    <row r="1513" customFormat="false" ht="12.75" hidden="false" customHeight="false" outlineLevel="0" collapsed="false">
      <c r="E1513" s="0" t="str">
        <f aca="false">IF($D1513="BIEN",SUM($E1512,$B1512),"ERROR")</f>
        <v>ERROR</v>
      </c>
    </row>
    <row r="1514" customFormat="false" ht="12.75" hidden="false" customHeight="false" outlineLevel="0" collapsed="false">
      <c r="E1514" s="0" t="str">
        <f aca="false">IF($D1514="BIEN",SUM($E1513,$B1513),"ERROR")</f>
        <v>ERROR</v>
      </c>
    </row>
    <row r="1515" customFormat="false" ht="12.75" hidden="false" customHeight="false" outlineLevel="0" collapsed="false">
      <c r="E1515" s="0" t="str">
        <f aca="false">IF($D1515="BIEN",SUM($E1514,$B1514),"ERROR")</f>
        <v>ERROR</v>
      </c>
    </row>
    <row r="1516" customFormat="false" ht="12.75" hidden="false" customHeight="false" outlineLevel="0" collapsed="false">
      <c r="E1516" s="0" t="str">
        <f aca="false">IF($D1516="BIEN",SUM($E1515,$B1515),"ERROR")</f>
        <v>ERROR</v>
      </c>
    </row>
    <row r="1517" customFormat="false" ht="12.75" hidden="false" customHeight="false" outlineLevel="0" collapsed="false">
      <c r="E1517" s="0" t="str">
        <f aca="false">IF($D1517="BIEN",SUM($E1516,$B1516),"ERROR")</f>
        <v>ERROR</v>
      </c>
    </row>
    <row r="1518" customFormat="false" ht="12.75" hidden="false" customHeight="false" outlineLevel="0" collapsed="false">
      <c r="E1518" s="0" t="str">
        <f aca="false">IF($D1518="BIEN",SUM($E1517,$B1517),"ERROR")</f>
        <v>ERROR</v>
      </c>
    </row>
    <row r="1519" customFormat="false" ht="12.75" hidden="false" customHeight="false" outlineLevel="0" collapsed="false">
      <c r="E1519" s="0" t="str">
        <f aca="false">IF($D1519="BIEN",SUM($E1518,$B1518),"ERROR")</f>
        <v>ERROR</v>
      </c>
    </row>
    <row r="1520" customFormat="false" ht="12.75" hidden="false" customHeight="false" outlineLevel="0" collapsed="false">
      <c r="E1520" s="0" t="str">
        <f aca="false">IF($D1520="BIEN",SUM($E1519,$B1519),"ERROR")</f>
        <v>ERROR</v>
      </c>
    </row>
    <row r="1521" customFormat="false" ht="12.75" hidden="false" customHeight="false" outlineLevel="0" collapsed="false">
      <c r="E1521" s="0" t="str">
        <f aca="false">IF($D1521="BIEN",SUM($E1520,$B1520),"ERROR")</f>
        <v>ERROR</v>
      </c>
    </row>
    <row r="1522" customFormat="false" ht="12.75" hidden="false" customHeight="false" outlineLevel="0" collapsed="false">
      <c r="E1522" s="0" t="str">
        <f aca="false">IF($D1522="BIEN",SUM($E1521,$B1521),"ERROR")</f>
        <v>ERROR</v>
      </c>
    </row>
    <row r="1523" customFormat="false" ht="12.75" hidden="false" customHeight="false" outlineLevel="0" collapsed="false">
      <c r="E1523" s="0" t="str">
        <f aca="false">IF($D1523="BIEN",SUM($E1522,$B1522),"ERROR")</f>
        <v>ERROR</v>
      </c>
    </row>
    <row r="1524" customFormat="false" ht="12.75" hidden="false" customHeight="false" outlineLevel="0" collapsed="false">
      <c r="E1524" s="0" t="str">
        <f aca="false">IF($D1524="BIEN",SUM($E1523,$B1523),"ERROR")</f>
        <v>ERROR</v>
      </c>
    </row>
    <row r="1525" customFormat="false" ht="12.75" hidden="false" customHeight="false" outlineLevel="0" collapsed="false">
      <c r="E1525" s="0" t="str">
        <f aca="false">IF($D1525="BIEN",SUM($E1524,$B1524),"ERROR")</f>
        <v>ERROR</v>
      </c>
    </row>
    <row r="1526" customFormat="false" ht="12.75" hidden="false" customHeight="false" outlineLevel="0" collapsed="false">
      <c r="E1526" s="0" t="str">
        <f aca="false">IF($D1526="BIEN",SUM($E1525,$B1525),"ERROR")</f>
        <v>ERROR</v>
      </c>
    </row>
    <row r="1527" customFormat="false" ht="12.75" hidden="false" customHeight="false" outlineLevel="0" collapsed="false">
      <c r="E1527" s="0" t="str">
        <f aca="false">IF($D1527="BIEN",SUM($E1526,$B1526),"ERROR")</f>
        <v>ERROR</v>
      </c>
    </row>
    <row r="1528" customFormat="false" ht="12.75" hidden="false" customHeight="false" outlineLevel="0" collapsed="false">
      <c r="E1528" s="0" t="str">
        <f aca="false">IF($D1528="BIEN",SUM($E1527,$B1527),"ERROR")</f>
        <v>ERROR</v>
      </c>
    </row>
    <row r="1529" customFormat="false" ht="12.75" hidden="false" customHeight="false" outlineLevel="0" collapsed="false">
      <c r="E1529" s="0" t="str">
        <f aca="false">IF($D1529="BIEN",SUM($E1528,$B1528),"ERROR")</f>
        <v>ERROR</v>
      </c>
    </row>
    <row r="1530" customFormat="false" ht="12.75" hidden="false" customHeight="false" outlineLevel="0" collapsed="false">
      <c r="E1530" s="0" t="str">
        <f aca="false">IF($D1530="BIEN",SUM($E1529,$B1529),"ERROR")</f>
        <v>ERROR</v>
      </c>
    </row>
    <row r="1531" customFormat="false" ht="12.75" hidden="false" customHeight="false" outlineLevel="0" collapsed="false">
      <c r="E1531" s="0" t="str">
        <f aca="false">IF($D1531="BIEN",SUM($E1530,$B1530),"ERROR")</f>
        <v>ERROR</v>
      </c>
    </row>
    <row r="1532" customFormat="false" ht="12.75" hidden="false" customHeight="false" outlineLevel="0" collapsed="false">
      <c r="E1532" s="0" t="str">
        <f aca="false">IF($D1532="BIEN",SUM($E1531,$B1531),"ERROR")</f>
        <v>ERROR</v>
      </c>
    </row>
    <row r="1533" customFormat="false" ht="12.75" hidden="false" customHeight="false" outlineLevel="0" collapsed="false">
      <c r="E1533" s="0" t="str">
        <f aca="false">IF($D1533="BIEN",SUM($E1532,$B1532),"ERROR")</f>
        <v>ERROR</v>
      </c>
    </row>
    <row r="1534" customFormat="false" ht="12.75" hidden="false" customHeight="false" outlineLevel="0" collapsed="false">
      <c r="E1534" s="0" t="str">
        <f aca="false">IF($D1534="BIEN",SUM($E1533,$B1533),"ERROR")</f>
        <v>ERROR</v>
      </c>
    </row>
    <row r="1535" customFormat="false" ht="12.75" hidden="false" customHeight="false" outlineLevel="0" collapsed="false">
      <c r="E1535" s="0" t="str">
        <f aca="false">IF($D1535="BIEN",SUM($E1534,$B1534),"ERROR")</f>
        <v>ERROR</v>
      </c>
    </row>
    <row r="1536" customFormat="false" ht="12.75" hidden="false" customHeight="false" outlineLevel="0" collapsed="false">
      <c r="E1536" s="0" t="str">
        <f aca="false">IF($D1536="BIEN",SUM($E1535,$B1535),"ERROR")</f>
        <v>ERROR</v>
      </c>
    </row>
    <row r="1537" customFormat="false" ht="12.75" hidden="false" customHeight="false" outlineLevel="0" collapsed="false">
      <c r="E1537" s="0" t="str">
        <f aca="false">IF($D1537="BIEN",SUM($E1536,$B1536),"ERROR")</f>
        <v>ERROR</v>
      </c>
    </row>
    <row r="1538" customFormat="false" ht="12.75" hidden="false" customHeight="false" outlineLevel="0" collapsed="false">
      <c r="E1538" s="0" t="str">
        <f aca="false">IF($D1538="BIEN",SUM($E1537,$B1537),"ERROR")</f>
        <v>ERROR</v>
      </c>
    </row>
    <row r="1539" customFormat="false" ht="12.75" hidden="false" customHeight="false" outlineLevel="0" collapsed="false">
      <c r="E1539" s="0" t="str">
        <f aca="false">IF($D1539="BIEN",SUM($E1538,$B1538),"ERROR")</f>
        <v>ERROR</v>
      </c>
    </row>
    <row r="1540" customFormat="false" ht="12.75" hidden="false" customHeight="false" outlineLevel="0" collapsed="false">
      <c r="E1540" s="0" t="str">
        <f aca="false">IF($D1540="BIEN",SUM($E1539,$B1539),"ERROR")</f>
        <v>ERROR</v>
      </c>
    </row>
    <row r="1541" customFormat="false" ht="12.75" hidden="false" customHeight="false" outlineLevel="0" collapsed="false">
      <c r="E1541" s="0" t="str">
        <f aca="false">IF($D1541="BIEN",SUM($E1540,$B1540),"ERROR")</f>
        <v>ERROR</v>
      </c>
    </row>
    <row r="1542" customFormat="false" ht="12.75" hidden="false" customHeight="false" outlineLevel="0" collapsed="false">
      <c r="E1542" s="0" t="str">
        <f aca="false">IF($D1542="BIEN",SUM($E1541,$B1541),"ERROR")</f>
        <v>ERROR</v>
      </c>
    </row>
    <row r="1543" customFormat="false" ht="12.75" hidden="false" customHeight="false" outlineLevel="0" collapsed="false">
      <c r="E1543" s="0" t="str">
        <f aca="false">IF($D1543="BIEN",SUM($E1542,$B1542),"ERROR")</f>
        <v>ERROR</v>
      </c>
    </row>
    <row r="1544" customFormat="false" ht="12.75" hidden="false" customHeight="false" outlineLevel="0" collapsed="false">
      <c r="E1544" s="0" t="str">
        <f aca="false">IF($D1544="BIEN",SUM($E1543,$B1543),"ERROR")</f>
        <v>ERROR</v>
      </c>
    </row>
    <row r="1545" customFormat="false" ht="12.75" hidden="false" customHeight="false" outlineLevel="0" collapsed="false">
      <c r="E1545" s="0" t="str">
        <f aca="false">IF($D1545="BIEN",SUM($E1544,$B1544),"ERROR")</f>
        <v>ERROR</v>
      </c>
    </row>
    <row r="1546" customFormat="false" ht="12.75" hidden="false" customHeight="false" outlineLevel="0" collapsed="false">
      <c r="E1546" s="0" t="str">
        <f aca="false">IF($D1546="BIEN",SUM($E1545,$B1545),"ERROR")</f>
        <v>ERROR</v>
      </c>
    </row>
    <row r="1547" customFormat="false" ht="12.75" hidden="false" customHeight="false" outlineLevel="0" collapsed="false">
      <c r="E1547" s="0" t="str">
        <f aca="false">IF($D1547="BIEN",SUM($E1546,$B1546),"ERROR")</f>
        <v>ERROR</v>
      </c>
    </row>
    <row r="1548" customFormat="false" ht="12.75" hidden="false" customHeight="false" outlineLevel="0" collapsed="false">
      <c r="E1548" s="0" t="str">
        <f aca="false">IF($D1548="BIEN",SUM($E1547,$B1547),"ERROR")</f>
        <v>ERROR</v>
      </c>
    </row>
    <row r="1549" customFormat="false" ht="12.75" hidden="false" customHeight="false" outlineLevel="0" collapsed="false">
      <c r="E1549" s="0" t="str">
        <f aca="false">IF($D1549="BIEN",SUM($E1548,$B1548),"ERROR")</f>
        <v>ERROR</v>
      </c>
    </row>
    <row r="1550" customFormat="false" ht="12.75" hidden="false" customHeight="false" outlineLevel="0" collapsed="false">
      <c r="E1550" s="0" t="str">
        <f aca="false">IF($D1550="BIEN",SUM($E1549,$B1549),"ERROR")</f>
        <v>ERROR</v>
      </c>
    </row>
    <row r="1551" customFormat="false" ht="12.75" hidden="false" customHeight="false" outlineLevel="0" collapsed="false">
      <c r="E1551" s="0" t="str">
        <f aca="false">IF($D1551="BIEN",SUM($E1550,$B1550),"ERROR")</f>
        <v>ERROR</v>
      </c>
    </row>
    <row r="1552" customFormat="false" ht="12.75" hidden="false" customHeight="false" outlineLevel="0" collapsed="false">
      <c r="E1552" s="0" t="str">
        <f aca="false">IF($D1552="BIEN",SUM($E1551,$B1551),"ERROR")</f>
        <v>ERROR</v>
      </c>
    </row>
    <row r="1553" customFormat="false" ht="12.75" hidden="false" customHeight="false" outlineLevel="0" collapsed="false">
      <c r="E1553" s="0" t="str">
        <f aca="false">IF($D1553="BIEN",SUM($E1552,$B1552),"ERROR")</f>
        <v>ERROR</v>
      </c>
    </row>
    <row r="1554" customFormat="false" ht="12.75" hidden="false" customHeight="false" outlineLevel="0" collapsed="false">
      <c r="E1554" s="0" t="str">
        <f aca="false">IF($D1554="BIEN",SUM($E1553,$B1553),"ERROR")</f>
        <v>ERROR</v>
      </c>
    </row>
    <row r="1555" customFormat="false" ht="12.75" hidden="false" customHeight="false" outlineLevel="0" collapsed="false">
      <c r="E1555" s="0" t="str">
        <f aca="false">IF($D1555="BIEN",SUM($E1554,$B1554),"ERROR")</f>
        <v>ERROR</v>
      </c>
    </row>
    <row r="1556" customFormat="false" ht="12.75" hidden="false" customHeight="false" outlineLevel="0" collapsed="false">
      <c r="E1556" s="0" t="str">
        <f aca="false">IF($D1556="BIEN",SUM($E1555,$B1555),"ERROR")</f>
        <v>ERROR</v>
      </c>
    </row>
    <row r="1557" customFormat="false" ht="12.75" hidden="false" customHeight="false" outlineLevel="0" collapsed="false">
      <c r="E1557" s="0" t="str">
        <f aca="false">IF($D1557="BIEN",SUM($E1556,$B1556),"ERROR")</f>
        <v>ERROR</v>
      </c>
    </row>
    <row r="1558" customFormat="false" ht="12.75" hidden="false" customHeight="false" outlineLevel="0" collapsed="false">
      <c r="E1558" s="0" t="str">
        <f aca="false">IF($D1558="BIEN",SUM($E1557,$B1557),"ERROR")</f>
        <v>ERROR</v>
      </c>
    </row>
    <row r="1559" customFormat="false" ht="12.75" hidden="false" customHeight="false" outlineLevel="0" collapsed="false">
      <c r="E1559" s="0" t="str">
        <f aca="false">IF($D1559="BIEN",SUM($E1558,$B1558),"ERROR")</f>
        <v>ERROR</v>
      </c>
    </row>
    <row r="1560" customFormat="false" ht="12.75" hidden="false" customHeight="false" outlineLevel="0" collapsed="false">
      <c r="E1560" s="0" t="str">
        <f aca="false">IF($D1560="BIEN",SUM($E1559,$B1559),"ERROR")</f>
        <v>ERROR</v>
      </c>
    </row>
    <row r="1561" customFormat="false" ht="12.75" hidden="false" customHeight="false" outlineLevel="0" collapsed="false">
      <c r="E1561" s="0" t="str">
        <f aca="false">IF($D1561="BIEN",SUM($E1560,$B1560),"ERROR")</f>
        <v>ERROR</v>
      </c>
    </row>
    <row r="1562" customFormat="false" ht="12.75" hidden="false" customHeight="false" outlineLevel="0" collapsed="false">
      <c r="E1562" s="0" t="str">
        <f aca="false">IF($D1562="BIEN",SUM($E1561,$B1561),"ERROR")</f>
        <v>ERROR</v>
      </c>
    </row>
    <row r="1563" customFormat="false" ht="12.75" hidden="false" customHeight="false" outlineLevel="0" collapsed="false">
      <c r="E1563" s="0" t="str">
        <f aca="false">IF($D1563="BIEN",SUM($E1562,$B1562),"ERROR")</f>
        <v>ERROR</v>
      </c>
    </row>
    <row r="1564" customFormat="false" ht="12.75" hidden="false" customHeight="false" outlineLevel="0" collapsed="false">
      <c r="E1564" s="0" t="str">
        <f aca="false">IF($D1564="BIEN",SUM($E1563,$B1563),"ERROR")</f>
        <v>ERROR</v>
      </c>
    </row>
    <row r="1565" customFormat="false" ht="12.75" hidden="false" customHeight="false" outlineLevel="0" collapsed="false">
      <c r="E1565" s="0" t="str">
        <f aca="false">IF($D1565="BIEN",SUM($E1564,$B1564),"ERROR")</f>
        <v>ERROR</v>
      </c>
    </row>
    <row r="1566" customFormat="false" ht="12.75" hidden="false" customHeight="false" outlineLevel="0" collapsed="false">
      <c r="E1566" s="0" t="str">
        <f aca="false">IF($D1566="BIEN",SUM($E1565,$B1565),"ERROR")</f>
        <v>ERROR</v>
      </c>
    </row>
    <row r="1567" customFormat="false" ht="12.75" hidden="false" customHeight="false" outlineLevel="0" collapsed="false">
      <c r="E1567" s="0" t="str">
        <f aca="false">IF($D1567="BIEN",SUM($E1566,$B1566),"ERROR")</f>
        <v>ERROR</v>
      </c>
    </row>
    <row r="1568" customFormat="false" ht="12.75" hidden="false" customHeight="false" outlineLevel="0" collapsed="false">
      <c r="E1568" s="0" t="str">
        <f aca="false">IF($D1568="BIEN",SUM($E1567,$B1567),"ERROR")</f>
        <v>ERROR</v>
      </c>
    </row>
    <row r="1569" customFormat="false" ht="12.75" hidden="false" customHeight="false" outlineLevel="0" collapsed="false">
      <c r="E1569" s="0" t="str">
        <f aca="false">IF($D1569="BIEN",SUM($E1568,$B1568),"ERROR")</f>
        <v>ERROR</v>
      </c>
    </row>
    <row r="1570" customFormat="false" ht="12.75" hidden="false" customHeight="false" outlineLevel="0" collapsed="false">
      <c r="E1570" s="0" t="str">
        <f aca="false">IF($D1570="BIEN",SUM($E1569,$B1569),"ERROR")</f>
        <v>ERROR</v>
      </c>
    </row>
    <row r="1571" customFormat="false" ht="12.75" hidden="false" customHeight="false" outlineLevel="0" collapsed="false">
      <c r="E1571" s="0" t="str">
        <f aca="false">IF($D1571="BIEN",SUM($E1570,$B1570),"ERROR")</f>
        <v>ERROR</v>
      </c>
    </row>
    <row r="1572" customFormat="false" ht="12.75" hidden="false" customHeight="false" outlineLevel="0" collapsed="false">
      <c r="E1572" s="0" t="str">
        <f aca="false">IF($D1572="BIEN",SUM($E1571,$B1571),"ERROR")</f>
        <v>ERROR</v>
      </c>
    </row>
    <row r="1573" customFormat="false" ht="12.75" hidden="false" customHeight="false" outlineLevel="0" collapsed="false">
      <c r="E1573" s="0" t="str">
        <f aca="false">IF($D1573="BIEN",SUM($E1572,$B1572),"ERROR")</f>
        <v>ERROR</v>
      </c>
    </row>
    <row r="1574" customFormat="false" ht="12.75" hidden="false" customHeight="false" outlineLevel="0" collapsed="false">
      <c r="E1574" s="0" t="str">
        <f aca="false">IF($D1574="BIEN",SUM($E1573,$B1573),"ERROR")</f>
        <v>ERROR</v>
      </c>
    </row>
    <row r="1575" customFormat="false" ht="12.75" hidden="false" customHeight="false" outlineLevel="0" collapsed="false">
      <c r="E1575" s="0" t="str">
        <f aca="false">IF($D1575="BIEN",SUM($E1574,$B1574),"ERROR")</f>
        <v>ERROR</v>
      </c>
    </row>
    <row r="1576" customFormat="false" ht="12.75" hidden="false" customHeight="false" outlineLevel="0" collapsed="false">
      <c r="E1576" s="0" t="str">
        <f aca="false">IF($D1576="BIEN",SUM($E1575,$B1575),"ERROR")</f>
        <v>ERROR</v>
      </c>
    </row>
    <row r="1577" customFormat="false" ht="12.75" hidden="false" customHeight="false" outlineLevel="0" collapsed="false">
      <c r="E1577" s="0" t="str">
        <f aca="false">IF($D1577="BIEN",SUM($E1576,$B1576),"ERROR")</f>
        <v>ERROR</v>
      </c>
    </row>
    <row r="1578" customFormat="false" ht="12.75" hidden="false" customHeight="false" outlineLevel="0" collapsed="false">
      <c r="E1578" s="0" t="str">
        <f aca="false">IF($D1578="BIEN",SUM($E1577,$B1577),"ERROR")</f>
        <v>ERROR</v>
      </c>
    </row>
    <row r="1579" customFormat="false" ht="12.75" hidden="false" customHeight="false" outlineLevel="0" collapsed="false">
      <c r="E1579" s="0" t="str">
        <f aca="false">IF($D1579="BIEN",SUM($E1578,$B1578),"ERROR")</f>
        <v>ERROR</v>
      </c>
    </row>
    <row r="1580" customFormat="false" ht="12.75" hidden="false" customHeight="false" outlineLevel="0" collapsed="false">
      <c r="E1580" s="0" t="str">
        <f aca="false">IF($D1580="BIEN",SUM($E1579,$B1579),"ERROR")</f>
        <v>ERROR</v>
      </c>
    </row>
    <row r="1581" customFormat="false" ht="12.75" hidden="false" customHeight="false" outlineLevel="0" collapsed="false">
      <c r="E1581" s="0" t="str">
        <f aca="false">IF($D1581="BIEN",SUM($E1580,$B1580),"ERROR")</f>
        <v>ERROR</v>
      </c>
    </row>
    <row r="1582" customFormat="false" ht="12.75" hidden="false" customHeight="false" outlineLevel="0" collapsed="false">
      <c r="E1582" s="0" t="str">
        <f aca="false">IF($D1582="BIEN",SUM($E1581,$B1581),"ERROR")</f>
        <v>ERROR</v>
      </c>
    </row>
    <row r="1583" customFormat="false" ht="12.75" hidden="false" customHeight="false" outlineLevel="0" collapsed="false">
      <c r="E1583" s="0" t="str">
        <f aca="false">IF($D1583="BIEN",SUM($E1582,$B1582),"ERROR")</f>
        <v>ERROR</v>
      </c>
    </row>
    <row r="1584" customFormat="false" ht="12.75" hidden="false" customHeight="false" outlineLevel="0" collapsed="false">
      <c r="E1584" s="0" t="str">
        <f aca="false">IF($D1584="BIEN",SUM($E1583,$B1583),"ERROR")</f>
        <v>ERROR</v>
      </c>
    </row>
    <row r="1585" customFormat="false" ht="12.75" hidden="false" customHeight="false" outlineLevel="0" collapsed="false">
      <c r="E1585" s="0" t="str">
        <f aca="false">IF($D1585="BIEN",SUM($E1584,$B1584),"ERROR")</f>
        <v>ERROR</v>
      </c>
    </row>
    <row r="1586" customFormat="false" ht="12.75" hidden="false" customHeight="false" outlineLevel="0" collapsed="false">
      <c r="E1586" s="0" t="str">
        <f aca="false">IF($D1586="BIEN",SUM($E1585,$B1585),"ERROR")</f>
        <v>ERROR</v>
      </c>
    </row>
    <row r="1587" customFormat="false" ht="12.75" hidden="false" customHeight="false" outlineLevel="0" collapsed="false">
      <c r="E1587" s="0" t="str">
        <f aca="false">IF($D1587="BIEN",SUM($E1586,$B1586),"ERROR")</f>
        <v>ERROR</v>
      </c>
    </row>
    <row r="1588" customFormat="false" ht="12.75" hidden="false" customHeight="false" outlineLevel="0" collapsed="false">
      <c r="E1588" s="0" t="str">
        <f aca="false">IF($D1588="BIEN",SUM($E1587,$B1587),"ERROR")</f>
        <v>ERROR</v>
      </c>
    </row>
    <row r="1589" customFormat="false" ht="12.75" hidden="false" customHeight="false" outlineLevel="0" collapsed="false">
      <c r="E1589" s="0" t="str">
        <f aca="false">IF($D1589="BIEN",SUM($E1588,$B1588),"ERROR")</f>
        <v>ERROR</v>
      </c>
    </row>
    <row r="1590" customFormat="false" ht="12.75" hidden="false" customHeight="false" outlineLevel="0" collapsed="false">
      <c r="E1590" s="0" t="str">
        <f aca="false">IF($D1590="BIEN",SUM($E1589,$B1589),"ERROR")</f>
        <v>ERROR</v>
      </c>
    </row>
    <row r="1591" customFormat="false" ht="12.75" hidden="false" customHeight="false" outlineLevel="0" collapsed="false">
      <c r="E1591" s="0" t="str">
        <f aca="false">IF($D1591="BIEN",SUM($E1590,$B1590),"ERROR")</f>
        <v>ERROR</v>
      </c>
    </row>
    <row r="1592" customFormat="false" ht="12.75" hidden="false" customHeight="false" outlineLevel="0" collapsed="false">
      <c r="E1592" s="0" t="str">
        <f aca="false">IF($D1592="BIEN",SUM($E1591,$B1591),"ERROR")</f>
        <v>ERROR</v>
      </c>
    </row>
    <row r="1593" customFormat="false" ht="12.75" hidden="false" customHeight="false" outlineLevel="0" collapsed="false">
      <c r="E1593" s="0" t="str">
        <f aca="false">IF($D1593="BIEN",SUM($E1592,$B1592),"ERROR")</f>
        <v>ERROR</v>
      </c>
    </row>
    <row r="1594" customFormat="false" ht="12.75" hidden="false" customHeight="false" outlineLevel="0" collapsed="false">
      <c r="E1594" s="0" t="str">
        <f aca="false">IF($D1594="BIEN",SUM($E1593,$B1593),"ERROR")</f>
        <v>ERROR</v>
      </c>
    </row>
    <row r="1595" customFormat="false" ht="12.75" hidden="false" customHeight="false" outlineLevel="0" collapsed="false">
      <c r="E1595" s="0" t="str">
        <f aca="false">IF($D1595="BIEN",SUM($E1594,$B1594),"ERROR")</f>
        <v>ERROR</v>
      </c>
    </row>
    <row r="1596" customFormat="false" ht="12.75" hidden="false" customHeight="false" outlineLevel="0" collapsed="false">
      <c r="E1596" s="0" t="str">
        <f aca="false">IF($D1596="BIEN",SUM($E1595,$B1595),"ERROR")</f>
        <v>ERROR</v>
      </c>
    </row>
    <row r="1597" customFormat="false" ht="12.75" hidden="false" customHeight="false" outlineLevel="0" collapsed="false">
      <c r="E1597" s="0" t="str">
        <f aca="false">IF($D1597="BIEN",SUM($E1596,$B1596),"ERROR")</f>
        <v>ERROR</v>
      </c>
    </row>
    <row r="1598" customFormat="false" ht="12.75" hidden="false" customHeight="false" outlineLevel="0" collapsed="false">
      <c r="E1598" s="0" t="str">
        <f aca="false">IF($D1598="BIEN",SUM($E1597,$B1597),"ERROR")</f>
        <v>ERROR</v>
      </c>
    </row>
    <row r="1599" customFormat="false" ht="12.75" hidden="false" customHeight="false" outlineLevel="0" collapsed="false">
      <c r="E1599" s="0" t="str">
        <f aca="false">IF($D1599="BIEN",SUM($E1598,$B1598),"ERROR")</f>
        <v>ERROR</v>
      </c>
    </row>
    <row r="1600" customFormat="false" ht="12.75" hidden="false" customHeight="false" outlineLevel="0" collapsed="false">
      <c r="E1600" s="0" t="str">
        <f aca="false">IF($D1600="BIEN",SUM($E1599,$B1599),"ERROR")</f>
        <v>ERROR</v>
      </c>
    </row>
    <row r="1601" customFormat="false" ht="12.75" hidden="false" customHeight="false" outlineLevel="0" collapsed="false">
      <c r="E1601" s="0" t="str">
        <f aca="false">IF($D1601="BIEN",SUM($E1600,$B1600),"ERROR")</f>
        <v>ERROR</v>
      </c>
    </row>
    <row r="1602" customFormat="false" ht="12.75" hidden="false" customHeight="false" outlineLevel="0" collapsed="false">
      <c r="E1602" s="0" t="str">
        <f aca="false">IF($D1602="BIEN",SUM($E1601,$B1601),"ERROR")</f>
        <v>ERROR</v>
      </c>
    </row>
    <row r="1603" customFormat="false" ht="12.75" hidden="false" customHeight="false" outlineLevel="0" collapsed="false">
      <c r="E1603" s="0" t="str">
        <f aca="false">IF($D1603="BIEN",SUM($E1602,$B1602),"ERROR")</f>
        <v>ERROR</v>
      </c>
    </row>
    <row r="1604" customFormat="false" ht="12.75" hidden="false" customHeight="false" outlineLevel="0" collapsed="false">
      <c r="E1604" s="0" t="str">
        <f aca="false">IF($D1604="BIEN",SUM($E1603,$B1603),"ERROR")</f>
        <v>ERROR</v>
      </c>
    </row>
    <row r="1605" customFormat="false" ht="12.75" hidden="false" customHeight="false" outlineLevel="0" collapsed="false">
      <c r="E1605" s="0" t="str">
        <f aca="false">IF($D1605="BIEN",SUM($E1604,$B1604),"ERROR")</f>
        <v>ERROR</v>
      </c>
    </row>
    <row r="1606" customFormat="false" ht="12.75" hidden="false" customHeight="false" outlineLevel="0" collapsed="false">
      <c r="E1606" s="0" t="str">
        <f aca="false">IF($D1606="BIEN",SUM($E1605,$B1605),"ERROR")</f>
        <v>ERROR</v>
      </c>
    </row>
    <row r="1607" customFormat="false" ht="12.75" hidden="false" customHeight="false" outlineLevel="0" collapsed="false">
      <c r="E1607" s="0" t="str">
        <f aca="false">IF($D1607="BIEN",SUM($E1606,$B1606),"ERROR")</f>
        <v>ERROR</v>
      </c>
    </row>
    <row r="1608" customFormat="false" ht="12.75" hidden="false" customHeight="false" outlineLevel="0" collapsed="false">
      <c r="E1608" s="0" t="str">
        <f aca="false">IF($D1608="BIEN",SUM($E1607,$B1607),"ERROR")</f>
        <v>ERROR</v>
      </c>
    </row>
    <row r="1609" customFormat="false" ht="12.75" hidden="false" customHeight="false" outlineLevel="0" collapsed="false">
      <c r="E1609" s="0" t="str">
        <f aca="false">IF($D1609="BIEN",SUM($E1608,$B1608),"ERROR")</f>
        <v>ERROR</v>
      </c>
    </row>
    <row r="1610" customFormat="false" ht="12.75" hidden="false" customHeight="false" outlineLevel="0" collapsed="false">
      <c r="E1610" s="0" t="str">
        <f aca="false">IF($D1610="BIEN",SUM($E1609,$B1609),"ERROR")</f>
        <v>ERROR</v>
      </c>
    </row>
    <row r="1611" customFormat="false" ht="12.75" hidden="false" customHeight="false" outlineLevel="0" collapsed="false">
      <c r="E1611" s="0" t="str">
        <f aca="false">IF($D1611="BIEN",SUM($E1610,$B1610),"ERROR")</f>
        <v>ERROR</v>
      </c>
    </row>
    <row r="1612" customFormat="false" ht="12.75" hidden="false" customHeight="false" outlineLevel="0" collapsed="false">
      <c r="E1612" s="0" t="str">
        <f aca="false">IF($D1612="BIEN",SUM($E1611,$B1611),"ERROR")</f>
        <v>ERROR</v>
      </c>
    </row>
    <row r="1613" customFormat="false" ht="12.75" hidden="false" customHeight="false" outlineLevel="0" collapsed="false">
      <c r="E1613" s="0" t="str">
        <f aca="false">IF($D1613="BIEN",SUM($E1612,$B1612),"ERROR")</f>
        <v>ERROR</v>
      </c>
    </row>
    <row r="1614" customFormat="false" ht="12.75" hidden="false" customHeight="false" outlineLevel="0" collapsed="false">
      <c r="E1614" s="0" t="str">
        <f aca="false">IF($D1614="BIEN",SUM($E1613,$B1613),"ERROR")</f>
        <v>ERROR</v>
      </c>
    </row>
    <row r="1615" customFormat="false" ht="12.75" hidden="false" customHeight="false" outlineLevel="0" collapsed="false">
      <c r="E1615" s="0" t="str">
        <f aca="false">IF($D1615="BIEN",SUM($E1614,$B1614),"ERROR")</f>
        <v>ERROR</v>
      </c>
    </row>
    <row r="1616" customFormat="false" ht="12.75" hidden="false" customHeight="false" outlineLevel="0" collapsed="false">
      <c r="E1616" s="0" t="str">
        <f aca="false">IF($D1616="BIEN",SUM($E1615,$B1615),"ERROR")</f>
        <v>ERROR</v>
      </c>
    </row>
    <row r="1617" customFormat="false" ht="12.75" hidden="false" customHeight="false" outlineLevel="0" collapsed="false">
      <c r="E1617" s="0" t="str">
        <f aca="false">IF($D1617="BIEN",SUM($E1616,$B1616),"ERROR")</f>
        <v>ERROR</v>
      </c>
    </row>
    <row r="1618" customFormat="false" ht="12.75" hidden="false" customHeight="false" outlineLevel="0" collapsed="false">
      <c r="E1618" s="0" t="str">
        <f aca="false">IF($D1618="BIEN",SUM($E1617,$B1617),"ERROR")</f>
        <v>ERROR</v>
      </c>
    </row>
    <row r="1619" customFormat="false" ht="12.75" hidden="false" customHeight="false" outlineLevel="0" collapsed="false">
      <c r="E1619" s="0" t="str">
        <f aca="false">IF($D1619="BIEN",SUM($E1618,$B1618),"ERROR")</f>
        <v>ERROR</v>
      </c>
    </row>
    <row r="1620" customFormat="false" ht="12.75" hidden="false" customHeight="false" outlineLevel="0" collapsed="false">
      <c r="E1620" s="0" t="str">
        <f aca="false">IF($D1620="BIEN",SUM($E1619,$B1619),"ERROR")</f>
        <v>ERROR</v>
      </c>
    </row>
    <row r="1621" customFormat="false" ht="12.75" hidden="false" customHeight="false" outlineLevel="0" collapsed="false">
      <c r="E1621" s="0" t="str">
        <f aca="false">IF($D1621="BIEN",SUM($E1620,$B1620),"ERROR")</f>
        <v>ERROR</v>
      </c>
    </row>
    <row r="1622" customFormat="false" ht="12.75" hidden="false" customHeight="false" outlineLevel="0" collapsed="false">
      <c r="E1622" s="0" t="str">
        <f aca="false">IF($D1622="BIEN",SUM($E1621,$B1621),"ERROR")</f>
        <v>ERROR</v>
      </c>
    </row>
    <row r="1623" customFormat="false" ht="12.75" hidden="false" customHeight="false" outlineLevel="0" collapsed="false">
      <c r="E1623" s="0" t="str">
        <f aca="false">IF($D1623="BIEN",SUM($E1622,$B1622),"ERROR")</f>
        <v>ERROR</v>
      </c>
    </row>
    <row r="1624" customFormat="false" ht="12.75" hidden="false" customHeight="false" outlineLevel="0" collapsed="false">
      <c r="E1624" s="0" t="str">
        <f aca="false">IF($D1624="BIEN",SUM($E1623,$B1623),"ERROR")</f>
        <v>ERROR</v>
      </c>
    </row>
    <row r="1625" customFormat="false" ht="12.75" hidden="false" customHeight="false" outlineLevel="0" collapsed="false">
      <c r="E1625" s="0" t="str">
        <f aca="false">IF($D1625="BIEN",SUM($E1624,$B1624),"ERROR")</f>
        <v>ERROR</v>
      </c>
    </row>
    <row r="1626" customFormat="false" ht="12.75" hidden="false" customHeight="false" outlineLevel="0" collapsed="false">
      <c r="E1626" s="0" t="str">
        <f aca="false">IF($D1626="BIEN",SUM($E1625,$B1625),"ERROR")</f>
        <v>ERROR</v>
      </c>
    </row>
    <row r="1627" customFormat="false" ht="12.75" hidden="false" customHeight="false" outlineLevel="0" collapsed="false">
      <c r="E1627" s="0" t="str">
        <f aca="false">IF($D1627="BIEN",SUM($E1626,$B1626),"ERROR")</f>
        <v>ERROR</v>
      </c>
    </row>
    <row r="1628" customFormat="false" ht="12.75" hidden="false" customHeight="false" outlineLevel="0" collapsed="false">
      <c r="E1628" s="0" t="str">
        <f aca="false">IF($D1628="BIEN",SUM($E1627,$B1627),"ERROR")</f>
        <v>ERROR</v>
      </c>
    </row>
    <row r="1629" customFormat="false" ht="12.75" hidden="false" customHeight="false" outlineLevel="0" collapsed="false">
      <c r="E1629" s="0" t="str">
        <f aca="false">IF($D1629="BIEN",SUM($E1628,$B1628),"ERROR")</f>
        <v>ERROR</v>
      </c>
    </row>
    <row r="1630" customFormat="false" ht="12.75" hidden="false" customHeight="false" outlineLevel="0" collapsed="false">
      <c r="E1630" s="0" t="str">
        <f aca="false">IF($D1630="BIEN",SUM($E1629,$B1629),"ERROR")</f>
        <v>ERROR</v>
      </c>
    </row>
    <row r="1631" customFormat="false" ht="12.75" hidden="false" customHeight="false" outlineLevel="0" collapsed="false">
      <c r="E1631" s="0" t="str">
        <f aca="false">IF($D1631="BIEN",SUM($E1630,$B1630),"ERROR")</f>
        <v>ERROR</v>
      </c>
    </row>
    <row r="1632" customFormat="false" ht="12.75" hidden="false" customHeight="false" outlineLevel="0" collapsed="false">
      <c r="E1632" s="0" t="str">
        <f aca="false">IF($D1632="BIEN",SUM($E1631,$B1631),"ERROR")</f>
        <v>ERROR</v>
      </c>
    </row>
    <row r="1633" customFormat="false" ht="12.75" hidden="false" customHeight="false" outlineLevel="0" collapsed="false">
      <c r="E1633" s="0" t="str">
        <f aca="false">IF($D1633="BIEN",SUM($E1632,$B1632),"ERROR")</f>
        <v>ERROR</v>
      </c>
    </row>
    <row r="1634" customFormat="false" ht="12.75" hidden="false" customHeight="false" outlineLevel="0" collapsed="false">
      <c r="E1634" s="0" t="str">
        <f aca="false">IF($D1634="BIEN",SUM($E1633,$B1633),"ERROR")</f>
        <v>ERROR</v>
      </c>
    </row>
    <row r="1635" customFormat="false" ht="12.75" hidden="false" customHeight="false" outlineLevel="0" collapsed="false">
      <c r="E1635" s="0" t="str">
        <f aca="false">IF($D1635="BIEN",SUM($E1634,$B1634),"ERROR")</f>
        <v>ERROR</v>
      </c>
    </row>
    <row r="1636" customFormat="false" ht="12.75" hidden="false" customHeight="false" outlineLevel="0" collapsed="false">
      <c r="E1636" s="0" t="str">
        <f aca="false">IF($D1636="BIEN",SUM($E1635,$B1635),"ERROR")</f>
        <v>ERROR</v>
      </c>
    </row>
    <row r="1637" customFormat="false" ht="12.75" hidden="false" customHeight="false" outlineLevel="0" collapsed="false">
      <c r="E1637" s="0" t="str">
        <f aca="false">IF($D1637="BIEN",SUM($E1636,$B1636),"ERROR")</f>
        <v>ERROR</v>
      </c>
    </row>
    <row r="1638" customFormat="false" ht="12.75" hidden="false" customHeight="false" outlineLevel="0" collapsed="false">
      <c r="E1638" s="0" t="str">
        <f aca="false">IF($D1638="BIEN",SUM($E1637,$B1637),"ERROR")</f>
        <v>ERROR</v>
      </c>
    </row>
    <row r="1639" customFormat="false" ht="12.75" hidden="false" customHeight="false" outlineLevel="0" collapsed="false">
      <c r="E1639" s="0" t="str">
        <f aca="false">IF($D1639="BIEN",SUM($E1638,$B1638),"ERROR")</f>
        <v>ERROR</v>
      </c>
    </row>
    <row r="1640" customFormat="false" ht="12.75" hidden="false" customHeight="false" outlineLevel="0" collapsed="false">
      <c r="E1640" s="0" t="str">
        <f aca="false">IF($D1640="BIEN",SUM($E1639,$B1639),"ERROR")</f>
        <v>ERROR</v>
      </c>
    </row>
    <row r="1641" customFormat="false" ht="12.75" hidden="false" customHeight="false" outlineLevel="0" collapsed="false">
      <c r="E1641" s="0" t="str">
        <f aca="false">IF($D1641="BIEN",SUM($E1640,$B1640),"ERROR")</f>
        <v>ERROR</v>
      </c>
    </row>
    <row r="1642" customFormat="false" ht="12.75" hidden="false" customHeight="false" outlineLevel="0" collapsed="false">
      <c r="E1642" s="0" t="str">
        <f aca="false">IF($D1642="BIEN",SUM($E1641,$B1641),"ERROR")</f>
        <v>ERROR</v>
      </c>
    </row>
    <row r="1643" customFormat="false" ht="12.75" hidden="false" customHeight="false" outlineLevel="0" collapsed="false">
      <c r="E1643" s="0" t="str">
        <f aca="false">IF($D1643="BIEN",SUM($E1642,$B1642),"ERROR")</f>
        <v>ERROR</v>
      </c>
    </row>
    <row r="1644" customFormat="false" ht="12.75" hidden="false" customHeight="false" outlineLevel="0" collapsed="false">
      <c r="E1644" s="0" t="str">
        <f aca="false">IF($D1644="BIEN",SUM($E1643,$B1643),"ERROR")</f>
        <v>ERROR</v>
      </c>
    </row>
    <row r="1645" customFormat="false" ht="12.75" hidden="false" customHeight="false" outlineLevel="0" collapsed="false">
      <c r="E1645" s="0" t="str">
        <f aca="false">IF($D1645="BIEN",SUM($E1644,$B1644),"ERROR")</f>
        <v>ERROR</v>
      </c>
    </row>
    <row r="1646" customFormat="false" ht="12.75" hidden="false" customHeight="false" outlineLevel="0" collapsed="false">
      <c r="E1646" s="0" t="str">
        <f aca="false">IF($D1646="BIEN",SUM($E1645,$B1645),"ERROR")</f>
        <v>ERROR</v>
      </c>
    </row>
    <row r="1647" customFormat="false" ht="12.75" hidden="false" customHeight="false" outlineLevel="0" collapsed="false">
      <c r="E1647" s="0" t="str">
        <f aca="false">IF($D1647="BIEN",SUM($E1646,$B1646),"ERROR")</f>
        <v>ERROR</v>
      </c>
    </row>
    <row r="1648" customFormat="false" ht="12.75" hidden="false" customHeight="false" outlineLevel="0" collapsed="false">
      <c r="E1648" s="0" t="str">
        <f aca="false">IF($D1648="BIEN",SUM($E1647,$B1647),"ERROR")</f>
        <v>ERROR</v>
      </c>
    </row>
    <row r="1649" customFormat="false" ht="12.75" hidden="false" customHeight="false" outlineLevel="0" collapsed="false">
      <c r="E1649" s="0" t="str">
        <f aca="false">IF($D1649="BIEN",SUM($E1648,$B1648),"ERROR")</f>
        <v>ERROR</v>
      </c>
    </row>
    <row r="1650" customFormat="false" ht="12.75" hidden="false" customHeight="false" outlineLevel="0" collapsed="false">
      <c r="E1650" s="0" t="str">
        <f aca="false">IF($D1650="BIEN",SUM($E1649,$B1649),"ERROR")</f>
        <v>ERROR</v>
      </c>
    </row>
    <row r="1651" customFormat="false" ht="12.75" hidden="false" customHeight="false" outlineLevel="0" collapsed="false">
      <c r="E1651" s="0" t="str">
        <f aca="false">IF($D1651="BIEN",SUM($E1650,$B1650),"ERROR")</f>
        <v>ERROR</v>
      </c>
    </row>
    <row r="1652" customFormat="false" ht="12.75" hidden="false" customHeight="false" outlineLevel="0" collapsed="false">
      <c r="E1652" s="0" t="str">
        <f aca="false">IF($D1652="BIEN",SUM($E1651,$B1651),"ERROR")</f>
        <v>ERROR</v>
      </c>
    </row>
    <row r="1653" customFormat="false" ht="12.75" hidden="false" customHeight="false" outlineLevel="0" collapsed="false">
      <c r="E1653" s="0" t="str">
        <f aca="false">IF($D1653="BIEN",SUM($E1652,$B1652),"ERROR")</f>
        <v>ERROR</v>
      </c>
    </row>
    <row r="1654" customFormat="false" ht="12.75" hidden="false" customHeight="false" outlineLevel="0" collapsed="false">
      <c r="E1654" s="0" t="str">
        <f aca="false">IF($D1654="BIEN",SUM($E1653,$B1653),"ERROR")</f>
        <v>ERROR</v>
      </c>
    </row>
    <row r="1655" customFormat="false" ht="12.75" hidden="false" customHeight="false" outlineLevel="0" collapsed="false">
      <c r="E1655" s="0" t="str">
        <f aca="false">IF($D1655="BIEN",SUM($E1654,$B1654),"ERROR")</f>
        <v>ERROR</v>
      </c>
    </row>
    <row r="1656" customFormat="false" ht="12.75" hidden="false" customHeight="false" outlineLevel="0" collapsed="false">
      <c r="E1656" s="0" t="str">
        <f aca="false">IF($D1656="BIEN",SUM($E1655,$B1655),"ERROR")</f>
        <v>ERROR</v>
      </c>
    </row>
    <row r="1657" customFormat="false" ht="12.75" hidden="false" customHeight="false" outlineLevel="0" collapsed="false">
      <c r="E1657" s="0" t="str">
        <f aca="false">IF($D1657="BIEN",SUM($E1656,$B1656),"ERROR")</f>
        <v>ERROR</v>
      </c>
    </row>
    <row r="1658" customFormat="false" ht="12.75" hidden="false" customHeight="false" outlineLevel="0" collapsed="false">
      <c r="E1658" s="0" t="str">
        <f aca="false">IF($D1658="BIEN",SUM($E1657,$B1657),"ERROR")</f>
        <v>ERROR</v>
      </c>
    </row>
    <row r="1659" customFormat="false" ht="12.75" hidden="false" customHeight="false" outlineLevel="0" collapsed="false">
      <c r="E1659" s="0" t="str">
        <f aca="false">IF($D1659="BIEN",SUM($E1658,$B1658),"ERROR")</f>
        <v>ERROR</v>
      </c>
    </row>
    <row r="1660" customFormat="false" ht="12.75" hidden="false" customHeight="false" outlineLevel="0" collapsed="false">
      <c r="E1660" s="0" t="str">
        <f aca="false">IF($D1660="BIEN",SUM($E1659,$B1659),"ERROR")</f>
        <v>ERROR</v>
      </c>
    </row>
    <row r="1661" customFormat="false" ht="12.75" hidden="false" customHeight="false" outlineLevel="0" collapsed="false">
      <c r="E1661" s="0" t="str">
        <f aca="false">IF($D1661="BIEN",SUM($E1660,$B1660),"ERROR")</f>
        <v>ERROR</v>
      </c>
    </row>
    <row r="1662" customFormat="false" ht="12.75" hidden="false" customHeight="false" outlineLevel="0" collapsed="false">
      <c r="E1662" s="0" t="str">
        <f aca="false">IF($D1662="BIEN",SUM($E1661,$B1661),"ERROR")</f>
        <v>ERROR</v>
      </c>
    </row>
    <row r="1663" customFormat="false" ht="12.75" hidden="false" customHeight="false" outlineLevel="0" collapsed="false">
      <c r="E1663" s="0" t="str">
        <f aca="false">IF($D1663="BIEN",SUM($E1662,$B1662),"ERROR")</f>
        <v>ERROR</v>
      </c>
    </row>
    <row r="1664" customFormat="false" ht="12.75" hidden="false" customHeight="false" outlineLevel="0" collapsed="false">
      <c r="E1664" s="0" t="str">
        <f aca="false">IF($D1664="BIEN",SUM($E1663,$B1663),"ERROR")</f>
        <v>ERROR</v>
      </c>
    </row>
    <row r="1665" customFormat="false" ht="12.75" hidden="false" customHeight="false" outlineLevel="0" collapsed="false">
      <c r="E1665" s="0" t="str">
        <f aca="false">IF($D1665="BIEN",SUM($E1664,$B1664),"ERROR")</f>
        <v>ERROR</v>
      </c>
    </row>
    <row r="1666" customFormat="false" ht="12.75" hidden="false" customHeight="false" outlineLevel="0" collapsed="false">
      <c r="E1666" s="0" t="str">
        <f aca="false">IF($D1666="BIEN",SUM($E1665,$B1665),"ERROR")</f>
        <v>ERROR</v>
      </c>
    </row>
    <row r="1667" customFormat="false" ht="12.75" hidden="false" customHeight="false" outlineLevel="0" collapsed="false">
      <c r="E1667" s="0" t="str">
        <f aca="false">IF($D1667="BIEN",SUM($E1666,$B1666),"ERROR")</f>
        <v>ERROR</v>
      </c>
    </row>
    <row r="1668" customFormat="false" ht="12.75" hidden="false" customHeight="false" outlineLevel="0" collapsed="false">
      <c r="E1668" s="0" t="str">
        <f aca="false">IF($D1668="BIEN",SUM($E1667,$B1667),"ERROR")</f>
        <v>ERROR</v>
      </c>
    </row>
    <row r="1669" customFormat="false" ht="12.75" hidden="false" customHeight="false" outlineLevel="0" collapsed="false">
      <c r="E1669" s="0" t="str">
        <f aca="false">IF($D1669="BIEN",SUM($E1668,$B1668),"ERROR")</f>
        <v>ERROR</v>
      </c>
    </row>
    <row r="1670" customFormat="false" ht="12.75" hidden="false" customHeight="false" outlineLevel="0" collapsed="false">
      <c r="E1670" s="0" t="str">
        <f aca="false">IF($D1670="BIEN",SUM($E1669,$B1669),"ERROR")</f>
        <v>ERROR</v>
      </c>
    </row>
    <row r="1671" customFormat="false" ht="12.75" hidden="false" customHeight="false" outlineLevel="0" collapsed="false">
      <c r="E1671" s="0" t="str">
        <f aca="false">IF($D1671="BIEN",SUM($E1670,$B1670),"ERROR")</f>
        <v>ERROR</v>
      </c>
    </row>
    <row r="1672" customFormat="false" ht="12.75" hidden="false" customHeight="false" outlineLevel="0" collapsed="false">
      <c r="E1672" s="0" t="str">
        <f aca="false">IF($D1672="BIEN",SUM($E1671,$B1671),"ERROR")</f>
        <v>ERROR</v>
      </c>
    </row>
    <row r="1673" customFormat="false" ht="12.75" hidden="false" customHeight="false" outlineLevel="0" collapsed="false">
      <c r="E1673" s="0" t="str">
        <f aca="false">IF($D1673="BIEN",SUM($E1672,$B1672),"ERROR")</f>
        <v>ERROR</v>
      </c>
    </row>
    <row r="1674" customFormat="false" ht="12.75" hidden="false" customHeight="false" outlineLevel="0" collapsed="false">
      <c r="E1674" s="0" t="str">
        <f aca="false">IF($D1674="BIEN",SUM($E1673,$B1673),"ERROR")</f>
        <v>ERROR</v>
      </c>
    </row>
    <row r="1675" customFormat="false" ht="12.75" hidden="false" customHeight="false" outlineLevel="0" collapsed="false">
      <c r="E1675" s="0" t="str">
        <f aca="false">IF($D1675="BIEN",SUM($E1674,$B1674),"ERROR")</f>
        <v>ERROR</v>
      </c>
    </row>
    <row r="1676" customFormat="false" ht="12.75" hidden="false" customHeight="false" outlineLevel="0" collapsed="false">
      <c r="E1676" s="0" t="str">
        <f aca="false">IF($D1676="BIEN",SUM($E1675,$B1675),"ERROR")</f>
        <v>ERROR</v>
      </c>
    </row>
    <row r="1677" customFormat="false" ht="12.75" hidden="false" customHeight="false" outlineLevel="0" collapsed="false">
      <c r="E1677" s="0" t="str">
        <f aca="false">IF($D1677="BIEN",SUM($E1676,$B1676),"ERROR")</f>
        <v>ERROR</v>
      </c>
    </row>
    <row r="1678" customFormat="false" ht="12.75" hidden="false" customHeight="false" outlineLevel="0" collapsed="false">
      <c r="E1678" s="0" t="str">
        <f aca="false">IF($D1678="BIEN",SUM($E1677,$B1677),"ERROR")</f>
        <v>ERROR</v>
      </c>
    </row>
    <row r="1679" customFormat="false" ht="12.75" hidden="false" customHeight="false" outlineLevel="0" collapsed="false">
      <c r="E1679" s="0" t="str">
        <f aca="false">IF($D1679="BIEN",SUM($E1678,$B1678),"ERROR")</f>
        <v>ERROR</v>
      </c>
    </row>
    <row r="1680" customFormat="false" ht="12.75" hidden="false" customHeight="false" outlineLevel="0" collapsed="false">
      <c r="E1680" s="0" t="str">
        <f aca="false">IF($D1680="BIEN",SUM($E1679,$B1679),"ERROR")</f>
        <v>ERROR</v>
      </c>
    </row>
    <row r="1681" customFormat="false" ht="12.75" hidden="false" customHeight="false" outlineLevel="0" collapsed="false">
      <c r="E1681" s="0" t="str">
        <f aca="false">IF($D1681="BIEN",SUM($E1680,$B1680),"ERROR")</f>
        <v>ERROR</v>
      </c>
    </row>
    <row r="1682" customFormat="false" ht="12.75" hidden="false" customHeight="false" outlineLevel="0" collapsed="false">
      <c r="E1682" s="0" t="str">
        <f aca="false">IF($D1682="BIEN",SUM($E1681,$B1681),"ERROR")</f>
        <v>ERROR</v>
      </c>
    </row>
    <row r="1683" customFormat="false" ht="12.75" hidden="false" customHeight="false" outlineLevel="0" collapsed="false">
      <c r="E1683" s="0" t="str">
        <f aca="false">IF($D1683="BIEN",SUM($E1682,$B1682),"ERROR")</f>
        <v>ERROR</v>
      </c>
    </row>
    <row r="1684" customFormat="false" ht="12.75" hidden="false" customHeight="false" outlineLevel="0" collapsed="false">
      <c r="E1684" s="0" t="str">
        <f aca="false">IF($D1684="BIEN",SUM($E1683,$B1683),"ERROR")</f>
        <v>ERROR</v>
      </c>
    </row>
    <row r="1685" customFormat="false" ht="12.75" hidden="false" customHeight="false" outlineLevel="0" collapsed="false">
      <c r="E1685" s="0" t="str">
        <f aca="false">IF($D1685="BIEN",SUM($E1684,$B1684),"ERROR")</f>
        <v>ERROR</v>
      </c>
    </row>
    <row r="1686" customFormat="false" ht="12.75" hidden="false" customHeight="false" outlineLevel="0" collapsed="false">
      <c r="E1686" s="0" t="str">
        <f aca="false">IF($D1686="BIEN",SUM($E1685,$B1685),"ERROR")</f>
        <v>ERROR</v>
      </c>
    </row>
    <row r="1687" customFormat="false" ht="12.75" hidden="false" customHeight="false" outlineLevel="0" collapsed="false">
      <c r="E1687" s="0" t="str">
        <f aca="false">IF($D1687="BIEN",SUM($E1686,$B1686),"ERROR")</f>
        <v>ERROR</v>
      </c>
    </row>
    <row r="1688" customFormat="false" ht="12.75" hidden="false" customHeight="false" outlineLevel="0" collapsed="false">
      <c r="E1688" s="0" t="str">
        <f aca="false">IF($D1688="BIEN",SUM($E1687,$B1687),"ERROR")</f>
        <v>ERROR</v>
      </c>
    </row>
    <row r="1689" customFormat="false" ht="12.75" hidden="false" customHeight="false" outlineLevel="0" collapsed="false">
      <c r="E1689" s="0" t="str">
        <f aca="false">IF($D1689="BIEN",SUM($E1688,$B1688),"ERROR")</f>
        <v>ERROR</v>
      </c>
    </row>
    <row r="1690" customFormat="false" ht="12.75" hidden="false" customHeight="false" outlineLevel="0" collapsed="false">
      <c r="E1690" s="0" t="str">
        <f aca="false">IF($D1690="BIEN",SUM($E1689,$B1689),"ERROR")</f>
        <v>ERROR</v>
      </c>
    </row>
    <row r="1691" customFormat="false" ht="12.75" hidden="false" customHeight="false" outlineLevel="0" collapsed="false">
      <c r="E1691" s="0" t="str">
        <f aca="false">IF($D1691="BIEN",SUM($E1690,$B1690),"ERROR")</f>
        <v>ERROR</v>
      </c>
    </row>
    <row r="1692" customFormat="false" ht="12.75" hidden="false" customHeight="false" outlineLevel="0" collapsed="false">
      <c r="E1692" s="0" t="str">
        <f aca="false">IF($D1692="BIEN",SUM($E1691,$B1691),"ERROR")</f>
        <v>ERROR</v>
      </c>
    </row>
    <row r="1693" customFormat="false" ht="12.75" hidden="false" customHeight="false" outlineLevel="0" collapsed="false">
      <c r="E1693" s="0" t="str">
        <f aca="false">IF($D1693="BIEN",SUM($E1692,$B1692),"ERROR")</f>
        <v>ERROR</v>
      </c>
    </row>
    <row r="1694" customFormat="false" ht="12.75" hidden="false" customHeight="false" outlineLevel="0" collapsed="false">
      <c r="E1694" s="0" t="str">
        <f aca="false">IF($D1694="BIEN",SUM($E1693,$B1693),"ERROR")</f>
        <v>ERROR</v>
      </c>
    </row>
    <row r="1695" customFormat="false" ht="12.75" hidden="false" customHeight="false" outlineLevel="0" collapsed="false">
      <c r="E1695" s="0" t="str">
        <f aca="false">IF($D1695="BIEN",SUM($E1694,$B1694),"ERROR")</f>
        <v>ERROR</v>
      </c>
    </row>
    <row r="1696" customFormat="false" ht="12.75" hidden="false" customHeight="false" outlineLevel="0" collapsed="false">
      <c r="E1696" s="0" t="str">
        <f aca="false">IF($D1696="BIEN",SUM($E1695,$B1695),"ERROR")</f>
        <v>ERROR</v>
      </c>
    </row>
    <row r="1697" customFormat="false" ht="12.75" hidden="false" customHeight="false" outlineLevel="0" collapsed="false">
      <c r="E1697" s="0" t="str">
        <f aca="false">IF($D1697="BIEN",SUM($E1696,$B1696),"ERROR")</f>
        <v>ERROR</v>
      </c>
    </row>
    <row r="1698" customFormat="false" ht="12.75" hidden="false" customHeight="false" outlineLevel="0" collapsed="false">
      <c r="E1698" s="0" t="str">
        <f aca="false">IF($D1698="BIEN",SUM($E1697,$B1697),"ERROR")</f>
        <v>ERROR</v>
      </c>
    </row>
    <row r="1699" customFormat="false" ht="12.75" hidden="false" customHeight="false" outlineLevel="0" collapsed="false">
      <c r="E1699" s="0" t="str">
        <f aca="false">IF($D1699="BIEN",SUM($E1698,$B1698),"ERROR")</f>
        <v>ERROR</v>
      </c>
    </row>
    <row r="1700" customFormat="false" ht="12.75" hidden="false" customHeight="false" outlineLevel="0" collapsed="false">
      <c r="E1700" s="0" t="str">
        <f aca="false">IF($D1700="BIEN",SUM($E1699,$B1699),"ERROR")</f>
        <v>ERROR</v>
      </c>
    </row>
    <row r="1701" customFormat="false" ht="12.75" hidden="false" customHeight="false" outlineLevel="0" collapsed="false">
      <c r="E1701" s="0" t="str">
        <f aca="false">IF($D1701="BIEN",SUM($E1700,$B1700),"ERROR")</f>
        <v>ERROR</v>
      </c>
    </row>
    <row r="1702" customFormat="false" ht="12.75" hidden="false" customHeight="false" outlineLevel="0" collapsed="false">
      <c r="E1702" s="0" t="str">
        <f aca="false">IF($D1702="BIEN",SUM($E1701,$B1701),"ERROR")</f>
        <v>ERROR</v>
      </c>
    </row>
    <row r="1703" customFormat="false" ht="12.75" hidden="false" customHeight="false" outlineLevel="0" collapsed="false">
      <c r="E1703" s="0" t="str">
        <f aca="false">IF($D1703="BIEN",SUM($E1702,$B1702),"ERROR")</f>
        <v>ERROR</v>
      </c>
    </row>
    <row r="1704" customFormat="false" ht="12.75" hidden="false" customHeight="false" outlineLevel="0" collapsed="false">
      <c r="E1704" s="0" t="str">
        <f aca="false">IF($D1704="BIEN",SUM($E1703,$B1703),"ERROR")</f>
        <v>ERROR</v>
      </c>
    </row>
    <row r="1705" customFormat="false" ht="12.75" hidden="false" customHeight="false" outlineLevel="0" collapsed="false">
      <c r="E1705" s="0" t="str">
        <f aca="false">IF($D1705="BIEN",SUM($E1704,$B1704),"ERROR")</f>
        <v>ERROR</v>
      </c>
    </row>
    <row r="1706" customFormat="false" ht="12.75" hidden="false" customHeight="false" outlineLevel="0" collapsed="false">
      <c r="E1706" s="0" t="str">
        <f aca="false">IF($D1706="BIEN",SUM($E1705,$B1705),"ERROR")</f>
        <v>ERROR</v>
      </c>
    </row>
    <row r="1707" customFormat="false" ht="12.75" hidden="false" customHeight="false" outlineLevel="0" collapsed="false">
      <c r="E1707" s="0" t="str">
        <f aca="false">IF($D1707="BIEN",SUM($E1706,$B1706),"ERROR")</f>
        <v>ERROR</v>
      </c>
    </row>
    <row r="1708" customFormat="false" ht="12.75" hidden="false" customHeight="false" outlineLevel="0" collapsed="false">
      <c r="E1708" s="0" t="str">
        <f aca="false">IF($D1708="BIEN",SUM($E1707,$B1707),"ERROR")</f>
        <v>ERROR</v>
      </c>
    </row>
    <row r="1709" customFormat="false" ht="12.75" hidden="false" customHeight="false" outlineLevel="0" collapsed="false">
      <c r="E1709" s="0" t="str">
        <f aca="false">IF($D1709="BIEN",SUM($E1708,$B1708),"ERROR")</f>
        <v>ERROR</v>
      </c>
    </row>
    <row r="1710" customFormat="false" ht="12.75" hidden="false" customHeight="false" outlineLevel="0" collapsed="false">
      <c r="E1710" s="0" t="str">
        <f aca="false">IF($D1710="BIEN",SUM($E1709,$B1709),"ERROR")</f>
        <v>ERROR</v>
      </c>
    </row>
    <row r="1711" customFormat="false" ht="12.75" hidden="false" customHeight="false" outlineLevel="0" collapsed="false">
      <c r="E1711" s="0" t="str">
        <f aca="false">IF($D1711="BIEN",SUM($E1710,$B1710),"ERROR")</f>
        <v>ERROR</v>
      </c>
    </row>
    <row r="1712" customFormat="false" ht="12.75" hidden="false" customHeight="false" outlineLevel="0" collapsed="false">
      <c r="E1712" s="0" t="str">
        <f aca="false">IF($D1712="BIEN",SUM($E1711,$B1711),"ERROR")</f>
        <v>ERROR</v>
      </c>
    </row>
    <row r="1713" customFormat="false" ht="12.75" hidden="false" customHeight="false" outlineLevel="0" collapsed="false">
      <c r="E1713" s="0" t="str">
        <f aca="false">IF($D1713="BIEN",SUM($E1712,$B1712),"ERROR")</f>
        <v>ERROR</v>
      </c>
    </row>
    <row r="1714" customFormat="false" ht="12.75" hidden="false" customHeight="false" outlineLevel="0" collapsed="false">
      <c r="E1714" s="0" t="str">
        <f aca="false">IF($D1714="BIEN",SUM($E1713,$B1713),"ERROR")</f>
        <v>ERROR</v>
      </c>
    </row>
    <row r="1715" customFormat="false" ht="12.75" hidden="false" customHeight="false" outlineLevel="0" collapsed="false">
      <c r="E1715" s="0" t="str">
        <f aca="false">IF($D1715="BIEN",SUM($E1714,$B1714),"ERROR")</f>
        <v>ERROR</v>
      </c>
    </row>
    <row r="1716" customFormat="false" ht="12.75" hidden="false" customHeight="false" outlineLevel="0" collapsed="false">
      <c r="E1716" s="0" t="str">
        <f aca="false">IF($D1716="BIEN",SUM($E1715,$B1715),"ERROR")</f>
        <v>ERROR</v>
      </c>
    </row>
    <row r="1717" customFormat="false" ht="12.75" hidden="false" customHeight="false" outlineLevel="0" collapsed="false">
      <c r="E1717" s="0" t="str">
        <f aca="false">IF($D1717="BIEN",SUM($E1716,$B1716),"ERROR")</f>
        <v>ERROR</v>
      </c>
    </row>
    <row r="1718" customFormat="false" ht="12.75" hidden="false" customHeight="false" outlineLevel="0" collapsed="false">
      <c r="E1718" s="0" t="str">
        <f aca="false">IF($D1718="BIEN",SUM($E1717,$B1717),"ERROR")</f>
        <v>ERROR</v>
      </c>
    </row>
    <row r="1719" customFormat="false" ht="12.75" hidden="false" customHeight="false" outlineLevel="0" collapsed="false">
      <c r="E1719" s="0" t="str">
        <f aca="false">IF($D1719="BIEN",SUM($E1718,$B1718),"ERROR")</f>
        <v>ERROR</v>
      </c>
    </row>
    <row r="1720" customFormat="false" ht="12.75" hidden="false" customHeight="false" outlineLevel="0" collapsed="false">
      <c r="E1720" s="0" t="str">
        <f aca="false">IF($D1720="BIEN",SUM($E1719,$B1719),"ERROR")</f>
        <v>ERROR</v>
      </c>
    </row>
    <row r="1721" customFormat="false" ht="12.75" hidden="false" customHeight="false" outlineLevel="0" collapsed="false">
      <c r="E1721" s="0" t="str">
        <f aca="false">IF($D1721="BIEN",SUM($E1720,$B1720),"ERROR")</f>
        <v>ERROR</v>
      </c>
    </row>
    <row r="1722" customFormat="false" ht="12.75" hidden="false" customHeight="false" outlineLevel="0" collapsed="false">
      <c r="E1722" s="0" t="str">
        <f aca="false">IF($D1722="BIEN",SUM($E1721,$B1721),"ERROR")</f>
        <v>ERROR</v>
      </c>
    </row>
    <row r="1723" customFormat="false" ht="12.75" hidden="false" customHeight="false" outlineLevel="0" collapsed="false">
      <c r="E1723" s="0" t="str">
        <f aca="false">IF($D1723="BIEN",SUM($E1722,$B1722),"ERROR")</f>
        <v>ERROR</v>
      </c>
    </row>
    <row r="1724" customFormat="false" ht="12.75" hidden="false" customHeight="false" outlineLevel="0" collapsed="false">
      <c r="E1724" s="0" t="str">
        <f aca="false">IF($D1724="BIEN",SUM($E1723,$B1723),"ERROR")</f>
        <v>ERROR</v>
      </c>
    </row>
    <row r="1725" customFormat="false" ht="12.75" hidden="false" customHeight="false" outlineLevel="0" collapsed="false">
      <c r="E1725" s="0" t="str">
        <f aca="false">IF($D1725="BIEN",SUM($E1724,$B1724),"ERROR")</f>
        <v>ERROR</v>
      </c>
    </row>
    <row r="1726" customFormat="false" ht="12.75" hidden="false" customHeight="false" outlineLevel="0" collapsed="false">
      <c r="E1726" s="0" t="str">
        <f aca="false">IF($D1726="BIEN",SUM($E1725,$B1725),"ERROR")</f>
        <v>ERROR</v>
      </c>
    </row>
    <row r="1727" customFormat="false" ht="12.75" hidden="false" customHeight="false" outlineLevel="0" collapsed="false">
      <c r="E1727" s="0" t="str">
        <f aca="false">IF($D1727="BIEN",SUM($E1726,$B1726),"ERROR")</f>
        <v>ERROR</v>
      </c>
    </row>
    <row r="1728" customFormat="false" ht="12.75" hidden="false" customHeight="false" outlineLevel="0" collapsed="false">
      <c r="E1728" s="0" t="str">
        <f aca="false">IF($D1728="BIEN",SUM($E1727,$B1727),"ERROR")</f>
        <v>ERROR</v>
      </c>
    </row>
    <row r="1729" customFormat="false" ht="12.75" hidden="false" customHeight="false" outlineLevel="0" collapsed="false">
      <c r="E1729" s="0" t="str">
        <f aca="false">IF($D1729="BIEN",SUM($E1728,$B1728),"ERROR")</f>
        <v>ERROR</v>
      </c>
    </row>
    <row r="1730" customFormat="false" ht="12.75" hidden="false" customHeight="false" outlineLevel="0" collapsed="false">
      <c r="E1730" s="0" t="str">
        <f aca="false">IF($D1730="BIEN",SUM($E1729,$B1729),"ERROR")</f>
        <v>ERROR</v>
      </c>
    </row>
    <row r="1731" customFormat="false" ht="12.75" hidden="false" customHeight="false" outlineLevel="0" collapsed="false">
      <c r="E1731" s="0" t="str">
        <f aca="false">IF($D1731="BIEN",SUM($E1730,$B1730),"ERROR")</f>
        <v>ERROR</v>
      </c>
    </row>
    <row r="1732" customFormat="false" ht="12.75" hidden="false" customHeight="false" outlineLevel="0" collapsed="false">
      <c r="E1732" s="0" t="str">
        <f aca="false">IF($D1732="BIEN",SUM($E1731,$B1731),"ERROR")</f>
        <v>ERROR</v>
      </c>
    </row>
    <row r="1733" customFormat="false" ht="12.75" hidden="false" customHeight="false" outlineLevel="0" collapsed="false">
      <c r="E1733" s="0" t="str">
        <f aca="false">IF($D1733="BIEN",SUM($E1732,$B1732),"ERROR")</f>
        <v>ERROR</v>
      </c>
    </row>
    <row r="1734" customFormat="false" ht="12.75" hidden="false" customHeight="false" outlineLevel="0" collapsed="false">
      <c r="E1734" s="0" t="str">
        <f aca="false">IF($D1734="BIEN",SUM($E1733,$B1733),"ERROR")</f>
        <v>ERROR</v>
      </c>
    </row>
    <row r="1735" customFormat="false" ht="12.75" hidden="false" customHeight="false" outlineLevel="0" collapsed="false">
      <c r="E1735" s="0" t="str">
        <f aca="false">IF($D1735="BIEN",SUM($E1734,$B1734),"ERROR")</f>
        <v>ERROR</v>
      </c>
    </row>
    <row r="1736" customFormat="false" ht="12.75" hidden="false" customHeight="false" outlineLevel="0" collapsed="false">
      <c r="E1736" s="0" t="str">
        <f aca="false">IF($D1736="BIEN",SUM($E1735,$B1735),"ERROR")</f>
        <v>ERROR</v>
      </c>
    </row>
    <row r="1737" customFormat="false" ht="12.75" hidden="false" customHeight="false" outlineLevel="0" collapsed="false">
      <c r="E1737" s="0" t="str">
        <f aca="false">IF($D1737="BIEN",SUM($E1736,$B1736),"ERROR")</f>
        <v>ERROR</v>
      </c>
    </row>
    <row r="1738" customFormat="false" ht="12.75" hidden="false" customHeight="false" outlineLevel="0" collapsed="false">
      <c r="E1738" s="0" t="str">
        <f aca="false">IF($D1738="BIEN",SUM($E1737,$B1737),"ERROR")</f>
        <v>ERROR</v>
      </c>
    </row>
    <row r="1739" customFormat="false" ht="12.75" hidden="false" customHeight="false" outlineLevel="0" collapsed="false">
      <c r="E1739" s="0" t="str">
        <f aca="false">IF($D1739="BIEN",SUM($E1738,$B1738),"ERROR")</f>
        <v>ERROR</v>
      </c>
    </row>
    <row r="1740" customFormat="false" ht="12.75" hidden="false" customHeight="false" outlineLevel="0" collapsed="false">
      <c r="E1740" s="0" t="str">
        <f aca="false">IF($D1740="BIEN",SUM($E1739,$B1739),"ERROR")</f>
        <v>ERROR</v>
      </c>
    </row>
    <row r="1741" customFormat="false" ht="12.75" hidden="false" customHeight="false" outlineLevel="0" collapsed="false">
      <c r="E1741" s="0" t="str">
        <f aca="false">IF($D1741="BIEN",SUM($E1740,$B1740),"ERROR")</f>
        <v>ERROR</v>
      </c>
    </row>
    <row r="1742" customFormat="false" ht="12.75" hidden="false" customHeight="false" outlineLevel="0" collapsed="false">
      <c r="E1742" s="0" t="str">
        <f aca="false">IF($D1742="BIEN",SUM($E1741,$B1741),"ERROR")</f>
        <v>ERROR</v>
      </c>
    </row>
    <row r="1743" customFormat="false" ht="12.75" hidden="false" customHeight="false" outlineLevel="0" collapsed="false">
      <c r="E1743" s="0" t="str">
        <f aca="false">IF($D1743="BIEN",SUM($E1742,$B1742),"ERROR")</f>
        <v>ERROR</v>
      </c>
    </row>
    <row r="1744" customFormat="false" ht="12.75" hidden="false" customHeight="false" outlineLevel="0" collapsed="false">
      <c r="E1744" s="0" t="str">
        <f aca="false">IF($D1744="BIEN",SUM($E1743,$B1743),"ERROR")</f>
        <v>ERROR</v>
      </c>
    </row>
    <row r="1745" customFormat="false" ht="12.75" hidden="false" customHeight="false" outlineLevel="0" collapsed="false">
      <c r="E1745" s="0" t="str">
        <f aca="false">IF($D1745="BIEN",SUM($E1744,$B1744),"ERROR")</f>
        <v>ERROR</v>
      </c>
    </row>
    <row r="1746" customFormat="false" ht="12.75" hidden="false" customHeight="false" outlineLevel="0" collapsed="false">
      <c r="E1746" s="0" t="str">
        <f aca="false">IF($D1746="BIEN",SUM($E1745,$B1745),"ERROR")</f>
        <v>ERROR</v>
      </c>
    </row>
    <row r="1747" customFormat="false" ht="12.75" hidden="false" customHeight="false" outlineLevel="0" collapsed="false">
      <c r="E1747" s="0" t="str">
        <f aca="false">IF($D1747="BIEN",SUM($E1746,$B1746),"ERROR")</f>
        <v>ERROR</v>
      </c>
    </row>
    <row r="1748" customFormat="false" ht="12.75" hidden="false" customHeight="false" outlineLevel="0" collapsed="false">
      <c r="E1748" s="0" t="str">
        <f aca="false">IF($D1748="BIEN",SUM($E1747,$B1747),"ERROR")</f>
        <v>ERROR</v>
      </c>
    </row>
    <row r="1749" customFormat="false" ht="12.75" hidden="false" customHeight="false" outlineLevel="0" collapsed="false">
      <c r="E1749" s="0" t="str">
        <f aca="false">IF($D1749="BIEN",SUM($E1748,$B1748),"ERROR")</f>
        <v>ERROR</v>
      </c>
    </row>
    <row r="1750" customFormat="false" ht="12.75" hidden="false" customHeight="false" outlineLevel="0" collapsed="false">
      <c r="E1750" s="0" t="str">
        <f aca="false">IF($D1750="BIEN",SUM($E1749,$B1749),"ERROR")</f>
        <v>ERROR</v>
      </c>
    </row>
    <row r="1751" customFormat="false" ht="12.75" hidden="false" customHeight="false" outlineLevel="0" collapsed="false">
      <c r="E1751" s="0" t="str">
        <f aca="false">IF($D1751="BIEN",SUM($E1750,$B1750),"ERROR")</f>
        <v>ERROR</v>
      </c>
    </row>
    <row r="1752" customFormat="false" ht="12.75" hidden="false" customHeight="false" outlineLevel="0" collapsed="false">
      <c r="E1752" s="0" t="str">
        <f aca="false">IF($D1752="BIEN",SUM($E1751,$B1751),"ERROR")</f>
        <v>ERROR</v>
      </c>
    </row>
    <row r="1753" customFormat="false" ht="12.75" hidden="false" customHeight="false" outlineLevel="0" collapsed="false">
      <c r="E1753" s="0" t="str">
        <f aca="false">IF($D1753="BIEN",SUM($E1752,$B1752),"ERROR")</f>
        <v>ERROR</v>
      </c>
    </row>
    <row r="1754" customFormat="false" ht="12.75" hidden="false" customHeight="false" outlineLevel="0" collapsed="false">
      <c r="E1754" s="0" t="str">
        <f aca="false">IF($D1754="BIEN",SUM($E1753,$B1753),"ERROR")</f>
        <v>ERROR</v>
      </c>
    </row>
    <row r="1755" customFormat="false" ht="12.75" hidden="false" customHeight="false" outlineLevel="0" collapsed="false">
      <c r="E1755" s="0" t="str">
        <f aca="false">IF($D1755="BIEN",SUM($E1754,$B1754),"ERROR")</f>
        <v>ERROR</v>
      </c>
    </row>
    <row r="1756" customFormat="false" ht="12.75" hidden="false" customHeight="false" outlineLevel="0" collapsed="false">
      <c r="E1756" s="0" t="str">
        <f aca="false">IF($D1756="BIEN",SUM($E1755,$B1755),"ERROR")</f>
        <v>ERROR</v>
      </c>
    </row>
    <row r="1757" customFormat="false" ht="12.75" hidden="false" customHeight="false" outlineLevel="0" collapsed="false">
      <c r="E1757" s="0" t="str">
        <f aca="false">IF($D1757="BIEN",SUM($E1756,$B1756),"ERROR")</f>
        <v>ERROR</v>
      </c>
    </row>
    <row r="1758" customFormat="false" ht="12.75" hidden="false" customHeight="false" outlineLevel="0" collapsed="false">
      <c r="E1758" s="0" t="str">
        <f aca="false">IF($D1758="BIEN",SUM($E1757,$B1757),"ERROR")</f>
        <v>ERROR</v>
      </c>
    </row>
    <row r="1759" customFormat="false" ht="12.75" hidden="false" customHeight="false" outlineLevel="0" collapsed="false">
      <c r="E1759" s="0" t="str">
        <f aca="false">IF($D1759="BIEN",SUM($E1758,$B1758),"ERROR")</f>
        <v>ERROR</v>
      </c>
    </row>
    <row r="1760" customFormat="false" ht="12.75" hidden="false" customHeight="false" outlineLevel="0" collapsed="false">
      <c r="E1760" s="0" t="str">
        <f aca="false">IF($D1760="BIEN",SUM($E1759,$B1759),"ERROR")</f>
        <v>ERROR</v>
      </c>
    </row>
    <row r="1761" customFormat="false" ht="12.75" hidden="false" customHeight="false" outlineLevel="0" collapsed="false">
      <c r="E1761" s="0" t="str">
        <f aca="false">IF($D1761="BIEN",SUM($E1760,$B1760),"ERROR")</f>
        <v>ERROR</v>
      </c>
    </row>
    <row r="1762" customFormat="false" ht="12.75" hidden="false" customHeight="false" outlineLevel="0" collapsed="false">
      <c r="E1762" s="0" t="str">
        <f aca="false">IF($D1762="BIEN",SUM($E1761,$B1761),"ERROR")</f>
        <v>ERROR</v>
      </c>
    </row>
    <row r="1763" customFormat="false" ht="12.75" hidden="false" customHeight="false" outlineLevel="0" collapsed="false">
      <c r="E1763" s="0" t="str">
        <f aca="false">IF($D1763="BIEN",SUM($E1762,$B1762),"ERROR")</f>
        <v>ERROR</v>
      </c>
    </row>
    <row r="1764" customFormat="false" ht="12.75" hidden="false" customHeight="false" outlineLevel="0" collapsed="false">
      <c r="E1764" s="0" t="str">
        <f aca="false">IF($D1764="BIEN",SUM($E1763,$B1763),"ERROR")</f>
        <v>ERROR</v>
      </c>
    </row>
    <row r="1765" customFormat="false" ht="12.75" hidden="false" customHeight="false" outlineLevel="0" collapsed="false">
      <c r="E1765" s="0" t="str">
        <f aca="false">IF($D1765="BIEN",SUM($E1764,$B1764),"ERROR")</f>
        <v>ERROR</v>
      </c>
    </row>
    <row r="1766" customFormat="false" ht="12.75" hidden="false" customHeight="false" outlineLevel="0" collapsed="false">
      <c r="E1766" s="0" t="str">
        <f aca="false">IF($D1766="BIEN",SUM($E1765,$B1765),"ERROR")</f>
        <v>ERROR</v>
      </c>
    </row>
    <row r="1767" customFormat="false" ht="12.75" hidden="false" customHeight="false" outlineLevel="0" collapsed="false">
      <c r="E1767" s="0" t="str">
        <f aca="false">IF($D1767="BIEN",SUM($E1766,$B1766),"ERROR")</f>
        <v>ERROR</v>
      </c>
    </row>
    <row r="1768" customFormat="false" ht="12.75" hidden="false" customHeight="false" outlineLevel="0" collapsed="false">
      <c r="E1768" s="0" t="str">
        <f aca="false">IF($D1768="BIEN",SUM($E1767,$B1767),"ERROR")</f>
        <v>ERROR</v>
      </c>
    </row>
    <row r="1769" customFormat="false" ht="12.75" hidden="false" customHeight="false" outlineLevel="0" collapsed="false">
      <c r="E1769" s="0" t="str">
        <f aca="false">IF($D1769="BIEN",SUM($E1768,$B1768),"ERROR")</f>
        <v>ERROR</v>
      </c>
    </row>
    <row r="1770" customFormat="false" ht="12.75" hidden="false" customHeight="false" outlineLevel="0" collapsed="false">
      <c r="E1770" s="0" t="str">
        <f aca="false">IF($D1770="BIEN",SUM($E1769,$B1769),"ERROR")</f>
        <v>ERROR</v>
      </c>
    </row>
    <row r="1771" customFormat="false" ht="12.75" hidden="false" customHeight="false" outlineLevel="0" collapsed="false">
      <c r="E1771" s="0" t="str">
        <f aca="false">IF($D1771="BIEN",SUM($E1770,$B1770),"ERROR")</f>
        <v>ERROR</v>
      </c>
    </row>
    <row r="1772" customFormat="false" ht="12.75" hidden="false" customHeight="false" outlineLevel="0" collapsed="false">
      <c r="E1772" s="0" t="str">
        <f aca="false">IF($D1772="BIEN",SUM($E1771,$B1771),"ERROR")</f>
        <v>ERROR</v>
      </c>
    </row>
    <row r="1773" customFormat="false" ht="12.75" hidden="false" customHeight="false" outlineLevel="0" collapsed="false">
      <c r="E1773" s="0" t="str">
        <f aca="false">IF($D1773="BIEN",SUM($E1772,$B1772),"ERROR")</f>
        <v>ERROR</v>
      </c>
    </row>
    <row r="1774" customFormat="false" ht="12.75" hidden="false" customHeight="false" outlineLevel="0" collapsed="false">
      <c r="E1774" s="0" t="str">
        <f aca="false">IF($D1774="BIEN",SUM($E1773,$B1773),"ERROR")</f>
        <v>ERROR</v>
      </c>
    </row>
    <row r="1775" customFormat="false" ht="12.75" hidden="false" customHeight="false" outlineLevel="0" collapsed="false">
      <c r="E1775" s="0" t="str">
        <f aca="false">IF($D1775="BIEN",SUM($E1774,$B1774),"ERROR")</f>
        <v>ERROR</v>
      </c>
    </row>
    <row r="1776" customFormat="false" ht="12.75" hidden="false" customHeight="false" outlineLevel="0" collapsed="false">
      <c r="E1776" s="0" t="str">
        <f aca="false">IF($D1776="BIEN",SUM($E1775,$B1775),"ERROR")</f>
        <v>ERROR</v>
      </c>
    </row>
    <row r="1777" customFormat="false" ht="12.75" hidden="false" customHeight="false" outlineLevel="0" collapsed="false">
      <c r="E1777" s="0" t="str">
        <f aca="false">IF($D1777="BIEN",SUM($E1776,$B1776),"ERROR")</f>
        <v>ERROR</v>
      </c>
    </row>
    <row r="1778" customFormat="false" ht="12.75" hidden="false" customHeight="false" outlineLevel="0" collapsed="false">
      <c r="E1778" s="0" t="str">
        <f aca="false">IF($D1778="BIEN",SUM($E1777,$B1777),"ERROR")</f>
        <v>ERROR</v>
      </c>
    </row>
    <row r="1779" customFormat="false" ht="12.75" hidden="false" customHeight="false" outlineLevel="0" collapsed="false">
      <c r="E1779" s="0" t="str">
        <f aca="false">IF($D1779="BIEN",SUM($E1778,$B1778),"ERROR")</f>
        <v>ERROR</v>
      </c>
    </row>
    <row r="1780" customFormat="false" ht="12.75" hidden="false" customHeight="false" outlineLevel="0" collapsed="false">
      <c r="E1780" s="0" t="str">
        <f aca="false">IF($D1780="BIEN",SUM($E1779,$B1779),"ERROR")</f>
        <v>ERROR</v>
      </c>
    </row>
    <row r="1781" customFormat="false" ht="12.75" hidden="false" customHeight="false" outlineLevel="0" collapsed="false">
      <c r="E1781" s="0" t="str">
        <f aca="false">IF($D1781="BIEN",SUM($E1780,$B1780),"ERROR")</f>
        <v>ERROR</v>
      </c>
    </row>
    <row r="1782" customFormat="false" ht="12.75" hidden="false" customHeight="false" outlineLevel="0" collapsed="false">
      <c r="E1782" s="0" t="str">
        <f aca="false">IF($D1782="BIEN",SUM($E1781,$B1781),"ERROR")</f>
        <v>ERROR</v>
      </c>
    </row>
    <row r="1783" customFormat="false" ht="12.75" hidden="false" customHeight="false" outlineLevel="0" collapsed="false">
      <c r="E1783" s="0" t="str">
        <f aca="false">IF($D1783="BIEN",SUM($E1782,$B1782),"ERROR")</f>
        <v>ERROR</v>
      </c>
    </row>
    <row r="1784" customFormat="false" ht="12.75" hidden="false" customHeight="false" outlineLevel="0" collapsed="false">
      <c r="E1784" s="0" t="str">
        <f aca="false">IF($D1784="BIEN",SUM($E1783,$B1783),"ERROR")</f>
        <v>ERROR</v>
      </c>
    </row>
    <row r="1785" customFormat="false" ht="12.75" hidden="false" customHeight="false" outlineLevel="0" collapsed="false">
      <c r="E1785" s="0" t="str">
        <f aca="false">IF($D1785="BIEN",SUM($E1784,$B1784),"ERROR")</f>
        <v>ERROR</v>
      </c>
    </row>
    <row r="1786" customFormat="false" ht="12.75" hidden="false" customHeight="false" outlineLevel="0" collapsed="false">
      <c r="E1786" s="0" t="str">
        <f aca="false">IF($D1786="BIEN",SUM($E1785,$B1785),"ERROR")</f>
        <v>ERROR</v>
      </c>
    </row>
    <row r="1787" customFormat="false" ht="12.75" hidden="false" customHeight="false" outlineLevel="0" collapsed="false">
      <c r="E1787" s="0" t="str">
        <f aca="false">IF($D1787="BIEN",SUM($E1786,$B1786),"ERROR")</f>
        <v>ERROR</v>
      </c>
    </row>
    <row r="1788" customFormat="false" ht="12.75" hidden="false" customHeight="false" outlineLevel="0" collapsed="false">
      <c r="E1788" s="0" t="str">
        <f aca="false">IF($D1788="BIEN",SUM($E1787,$B1787),"ERROR")</f>
        <v>ERROR</v>
      </c>
    </row>
    <row r="1789" customFormat="false" ht="12.75" hidden="false" customHeight="false" outlineLevel="0" collapsed="false">
      <c r="E1789" s="0" t="str">
        <f aca="false">IF($D1789="BIEN",SUM($E1788,$B1788),"ERROR")</f>
        <v>ERROR</v>
      </c>
    </row>
    <row r="1790" customFormat="false" ht="12.75" hidden="false" customHeight="false" outlineLevel="0" collapsed="false">
      <c r="E1790" s="0" t="str">
        <f aca="false">IF($D1790="BIEN",SUM($E1789,$B1789),"ERROR")</f>
        <v>ERROR</v>
      </c>
    </row>
    <row r="1791" customFormat="false" ht="12.75" hidden="false" customHeight="false" outlineLevel="0" collapsed="false">
      <c r="E1791" s="0" t="str">
        <f aca="false">IF($D1791="BIEN",SUM($E1790,$B1790),"ERROR")</f>
        <v>ERROR</v>
      </c>
    </row>
    <row r="1792" customFormat="false" ht="12.75" hidden="false" customHeight="false" outlineLevel="0" collapsed="false">
      <c r="E1792" s="0" t="str">
        <f aca="false">IF($D1792="BIEN",SUM($E1791,$B1791),"ERROR")</f>
        <v>ERROR</v>
      </c>
    </row>
    <row r="1793" customFormat="false" ht="12.75" hidden="false" customHeight="false" outlineLevel="0" collapsed="false">
      <c r="E1793" s="0" t="str">
        <f aca="false">IF($D1793="BIEN",SUM($E1792,$B1792),"ERROR")</f>
        <v>ERROR</v>
      </c>
    </row>
    <row r="1794" customFormat="false" ht="12.75" hidden="false" customHeight="false" outlineLevel="0" collapsed="false">
      <c r="E1794" s="0" t="str">
        <f aca="false">IF($D1794="BIEN",SUM($E1793,$B1793),"ERROR")</f>
        <v>ERROR</v>
      </c>
    </row>
    <row r="1795" customFormat="false" ht="12.75" hidden="false" customHeight="false" outlineLevel="0" collapsed="false">
      <c r="E1795" s="0" t="str">
        <f aca="false">IF($D1795="BIEN",SUM($E1794,$B1794),"ERROR")</f>
        <v>ERROR</v>
      </c>
    </row>
    <row r="1796" customFormat="false" ht="12.75" hidden="false" customHeight="false" outlineLevel="0" collapsed="false">
      <c r="E1796" s="0" t="str">
        <f aca="false">IF($D1796="BIEN",SUM($E1795,$B1795),"ERROR")</f>
        <v>ERROR</v>
      </c>
    </row>
    <row r="1797" customFormat="false" ht="12.75" hidden="false" customHeight="false" outlineLevel="0" collapsed="false">
      <c r="E1797" s="0" t="str">
        <f aca="false">IF($D1797="BIEN",SUM($E1796,$B1796),"ERROR")</f>
        <v>ERROR</v>
      </c>
    </row>
    <row r="1798" customFormat="false" ht="12.75" hidden="false" customHeight="false" outlineLevel="0" collapsed="false">
      <c r="E1798" s="0" t="str">
        <f aca="false">IF($D1798="BIEN",SUM($E1797,$B1797),"ERROR")</f>
        <v>ERROR</v>
      </c>
    </row>
    <row r="1799" customFormat="false" ht="12.75" hidden="false" customHeight="false" outlineLevel="0" collapsed="false">
      <c r="E1799" s="0" t="str">
        <f aca="false">IF($D1799="BIEN",SUM($E1798,$B1798),"ERROR")</f>
        <v>ERROR</v>
      </c>
    </row>
    <row r="1800" customFormat="false" ht="12.75" hidden="false" customHeight="false" outlineLevel="0" collapsed="false">
      <c r="E1800" s="0" t="str">
        <f aca="false">IF($D1800="BIEN",SUM($E1799,$B1799),"ERROR")</f>
        <v>ERROR</v>
      </c>
    </row>
    <row r="1801" customFormat="false" ht="12.75" hidden="false" customHeight="false" outlineLevel="0" collapsed="false">
      <c r="E1801" s="0" t="str">
        <f aca="false">IF($D1801="BIEN",SUM($E1800,$B1800),"ERROR")</f>
        <v>ERROR</v>
      </c>
    </row>
    <row r="1802" customFormat="false" ht="12.75" hidden="false" customHeight="false" outlineLevel="0" collapsed="false">
      <c r="E1802" s="0" t="str">
        <f aca="false">IF($D1802="BIEN",SUM($E1801,$B1801),"ERROR")</f>
        <v>ERROR</v>
      </c>
    </row>
    <row r="1803" customFormat="false" ht="12.75" hidden="false" customHeight="false" outlineLevel="0" collapsed="false">
      <c r="E1803" s="0" t="str">
        <f aca="false">IF($D1803="BIEN",SUM($E1802,$B1802),"ERROR")</f>
        <v>ERROR</v>
      </c>
    </row>
    <row r="1804" customFormat="false" ht="12.75" hidden="false" customHeight="false" outlineLevel="0" collapsed="false">
      <c r="E1804" s="0" t="str">
        <f aca="false">IF($D1804="BIEN",SUM($E1803,$B1803),"ERROR")</f>
        <v>ERROR</v>
      </c>
    </row>
    <row r="1805" customFormat="false" ht="12.75" hidden="false" customHeight="false" outlineLevel="0" collapsed="false">
      <c r="E1805" s="0" t="str">
        <f aca="false">IF($D1805="BIEN",SUM($E1804,$B1804),"ERROR")</f>
        <v>ERROR</v>
      </c>
    </row>
    <row r="1806" customFormat="false" ht="12.75" hidden="false" customHeight="false" outlineLevel="0" collapsed="false">
      <c r="E1806" s="0" t="str">
        <f aca="false">IF($D1806="BIEN",SUM($E1805,$B1805),"ERROR")</f>
        <v>ERROR</v>
      </c>
    </row>
    <row r="1807" customFormat="false" ht="12.75" hidden="false" customHeight="false" outlineLevel="0" collapsed="false">
      <c r="E1807" s="0" t="str">
        <f aca="false">IF($D1807="BIEN",SUM($E1806,$B1806),"ERROR")</f>
        <v>ERROR</v>
      </c>
    </row>
    <row r="1808" customFormat="false" ht="12.75" hidden="false" customHeight="false" outlineLevel="0" collapsed="false">
      <c r="E1808" s="0" t="str">
        <f aca="false">IF($D1808="BIEN",SUM($E1807,$B1807),"ERROR")</f>
        <v>ERROR</v>
      </c>
    </row>
    <row r="1809" customFormat="false" ht="12.75" hidden="false" customHeight="false" outlineLevel="0" collapsed="false">
      <c r="E1809" s="0" t="str">
        <f aca="false">IF($D1809="BIEN",SUM($E1808,$B1808),"ERROR")</f>
        <v>ERROR</v>
      </c>
    </row>
    <row r="1810" customFormat="false" ht="12.75" hidden="false" customHeight="false" outlineLevel="0" collapsed="false">
      <c r="E1810" s="0" t="str">
        <f aca="false">IF($D1810="BIEN",SUM($E1809,$B1809),"ERROR")</f>
        <v>ERROR</v>
      </c>
    </row>
    <row r="1811" customFormat="false" ht="12.75" hidden="false" customHeight="false" outlineLevel="0" collapsed="false">
      <c r="E1811" s="0" t="str">
        <f aca="false">IF($D1811="BIEN",SUM($E1810,$B1810),"ERROR")</f>
        <v>ERROR</v>
      </c>
    </row>
    <row r="1812" customFormat="false" ht="12.75" hidden="false" customHeight="false" outlineLevel="0" collapsed="false">
      <c r="E1812" s="0" t="str">
        <f aca="false">IF($D1812="BIEN",SUM($E1811,$B1811),"ERROR")</f>
        <v>ERROR</v>
      </c>
    </row>
    <row r="1813" customFormat="false" ht="12.75" hidden="false" customHeight="false" outlineLevel="0" collapsed="false">
      <c r="E1813" s="0" t="str">
        <f aca="false">IF($D1813="BIEN",SUM($E1812,$B1812),"ERROR")</f>
        <v>ERROR</v>
      </c>
    </row>
    <row r="1814" customFormat="false" ht="12.75" hidden="false" customHeight="false" outlineLevel="0" collapsed="false">
      <c r="E1814" s="0" t="str">
        <f aca="false">IF($D1814="BIEN",SUM($E1813,$B1813),"ERROR")</f>
        <v>ERROR</v>
      </c>
    </row>
    <row r="1815" customFormat="false" ht="12.75" hidden="false" customHeight="false" outlineLevel="0" collapsed="false">
      <c r="E1815" s="0" t="str">
        <f aca="false">IF($D1815="BIEN",SUM($E1814,$B1814),"ERROR")</f>
        <v>ERROR</v>
      </c>
    </row>
    <row r="1816" customFormat="false" ht="12.75" hidden="false" customHeight="false" outlineLevel="0" collapsed="false">
      <c r="E1816" s="0" t="str">
        <f aca="false">IF($D1816="BIEN",SUM($E1815,$B1815),"ERROR")</f>
        <v>ERROR</v>
      </c>
    </row>
    <row r="1817" customFormat="false" ht="12.75" hidden="false" customHeight="false" outlineLevel="0" collapsed="false">
      <c r="E1817" s="0" t="str">
        <f aca="false">IF($D1817="BIEN",SUM($E1816,$B1816),"ERROR")</f>
        <v>ERROR</v>
      </c>
    </row>
    <row r="1818" customFormat="false" ht="12.75" hidden="false" customHeight="false" outlineLevel="0" collapsed="false">
      <c r="E1818" s="0" t="str">
        <f aca="false">IF($D1818="BIEN",SUM($E1817,$B1817),"ERROR")</f>
        <v>ERROR</v>
      </c>
    </row>
    <row r="1819" customFormat="false" ht="12.75" hidden="false" customHeight="false" outlineLevel="0" collapsed="false">
      <c r="E1819" s="0" t="str">
        <f aca="false">IF($D1819="BIEN",SUM($E1818,$B1818),"ERROR")</f>
        <v>ERROR</v>
      </c>
    </row>
    <row r="1820" customFormat="false" ht="12.75" hidden="false" customHeight="false" outlineLevel="0" collapsed="false">
      <c r="E1820" s="0" t="str">
        <f aca="false">IF($D1820="BIEN",SUM($E1819,$B1819),"ERROR")</f>
        <v>ERROR</v>
      </c>
    </row>
    <row r="1821" customFormat="false" ht="12.75" hidden="false" customHeight="false" outlineLevel="0" collapsed="false">
      <c r="E1821" s="0" t="str">
        <f aca="false">IF($D1821="BIEN",SUM($E1820,$B1820),"ERROR")</f>
        <v>ERROR</v>
      </c>
    </row>
    <row r="1822" customFormat="false" ht="12.75" hidden="false" customHeight="false" outlineLevel="0" collapsed="false">
      <c r="E1822" s="0" t="str">
        <f aca="false">IF($D1822="BIEN",SUM($E1821,$B1821),"ERROR")</f>
        <v>ERROR</v>
      </c>
    </row>
    <row r="1823" customFormat="false" ht="12.75" hidden="false" customHeight="false" outlineLevel="0" collapsed="false">
      <c r="E1823" s="0" t="str">
        <f aca="false">IF($D1823="BIEN",SUM($E1822,$B1822),"ERROR")</f>
        <v>ERROR</v>
      </c>
    </row>
    <row r="1824" customFormat="false" ht="12.75" hidden="false" customHeight="false" outlineLevel="0" collapsed="false">
      <c r="E1824" s="0" t="str">
        <f aca="false">IF($D1824="BIEN",SUM($E1823,$B1823),"ERROR")</f>
        <v>ERROR</v>
      </c>
    </row>
    <row r="1825" customFormat="false" ht="12.75" hidden="false" customHeight="false" outlineLevel="0" collapsed="false">
      <c r="E1825" s="0" t="str">
        <f aca="false">IF($D1825="BIEN",SUM($E1824,$B1824),"ERROR")</f>
        <v>ERROR</v>
      </c>
    </row>
    <row r="1826" customFormat="false" ht="12.75" hidden="false" customHeight="false" outlineLevel="0" collapsed="false">
      <c r="E1826" s="0" t="str">
        <f aca="false">IF($D1826="BIEN",SUM($E1825,$B1825),"ERROR")</f>
        <v>ERROR</v>
      </c>
    </row>
    <row r="1827" customFormat="false" ht="12.75" hidden="false" customHeight="false" outlineLevel="0" collapsed="false">
      <c r="E1827" s="0" t="str">
        <f aca="false">IF($D1827="BIEN",SUM($E1826,$B1826),"ERROR")</f>
        <v>ERROR</v>
      </c>
    </row>
    <row r="1828" customFormat="false" ht="12.75" hidden="false" customHeight="false" outlineLevel="0" collapsed="false">
      <c r="E1828" s="0" t="str">
        <f aca="false">IF($D1828="BIEN",SUM($E1827,$B1827),"ERROR")</f>
        <v>ERROR</v>
      </c>
    </row>
    <row r="1829" customFormat="false" ht="12.75" hidden="false" customHeight="false" outlineLevel="0" collapsed="false">
      <c r="E1829" s="0" t="str">
        <f aca="false">IF($D1829="BIEN",SUM($E1828,$B1828),"ERROR")</f>
        <v>ERROR</v>
      </c>
    </row>
    <row r="1830" customFormat="false" ht="12.75" hidden="false" customHeight="false" outlineLevel="0" collapsed="false">
      <c r="E1830" s="0" t="str">
        <f aca="false">IF($D1830="BIEN",SUM($E1829,$B1829),"ERROR")</f>
        <v>ERROR</v>
      </c>
    </row>
    <row r="1831" customFormat="false" ht="12.75" hidden="false" customHeight="false" outlineLevel="0" collapsed="false">
      <c r="E1831" s="0" t="str">
        <f aca="false">IF($D1831="BIEN",SUM($E1830,$B1830),"ERROR")</f>
        <v>ERROR</v>
      </c>
    </row>
    <row r="1832" customFormat="false" ht="12.75" hidden="false" customHeight="false" outlineLevel="0" collapsed="false">
      <c r="E1832" s="0" t="str">
        <f aca="false">IF($D1832="BIEN",SUM($E1831,$B1831),"ERROR")</f>
        <v>ERROR</v>
      </c>
    </row>
    <row r="1833" customFormat="false" ht="12.75" hidden="false" customHeight="false" outlineLevel="0" collapsed="false">
      <c r="E1833" s="0" t="str">
        <f aca="false">IF($D1833="BIEN",SUM($E1832,$B1832),"ERROR")</f>
        <v>ERROR</v>
      </c>
    </row>
    <row r="1834" customFormat="false" ht="12.75" hidden="false" customHeight="false" outlineLevel="0" collapsed="false">
      <c r="E1834" s="0" t="str">
        <f aca="false">IF($D1834="BIEN",SUM($E1833,$B1833),"ERROR")</f>
        <v>ERROR</v>
      </c>
    </row>
    <row r="1835" customFormat="false" ht="12.75" hidden="false" customHeight="false" outlineLevel="0" collapsed="false">
      <c r="E1835" s="0" t="str">
        <f aca="false">IF($D1835="BIEN",SUM($E1834,$B1834),"ERROR")</f>
        <v>ERROR</v>
      </c>
    </row>
    <row r="1836" customFormat="false" ht="12.75" hidden="false" customHeight="false" outlineLevel="0" collapsed="false">
      <c r="E1836" s="0" t="str">
        <f aca="false">IF($D1836="BIEN",SUM($E1835,$B1835),"ERROR")</f>
        <v>ERROR</v>
      </c>
    </row>
    <row r="1837" customFormat="false" ht="12.75" hidden="false" customHeight="false" outlineLevel="0" collapsed="false">
      <c r="E1837" s="0" t="str">
        <f aca="false">IF($D1837="BIEN",SUM($E1836,$B1836),"ERROR")</f>
        <v>ERROR</v>
      </c>
    </row>
    <row r="1838" customFormat="false" ht="12.75" hidden="false" customHeight="false" outlineLevel="0" collapsed="false">
      <c r="E1838" s="0" t="str">
        <f aca="false">IF($D1838="BIEN",SUM($E1837,$B1837),"ERROR")</f>
        <v>ERROR</v>
      </c>
    </row>
    <row r="1839" customFormat="false" ht="12.75" hidden="false" customHeight="false" outlineLevel="0" collapsed="false">
      <c r="E1839" s="0" t="str">
        <f aca="false">IF($D1839="BIEN",SUM($E1838,$B1838),"ERROR")</f>
        <v>ERROR</v>
      </c>
    </row>
    <row r="1840" customFormat="false" ht="12.75" hidden="false" customHeight="false" outlineLevel="0" collapsed="false">
      <c r="E1840" s="0" t="str">
        <f aca="false">IF($D1840="BIEN",SUM($E1839,$B1839),"ERROR")</f>
        <v>ERROR</v>
      </c>
    </row>
    <row r="1841" customFormat="false" ht="12.75" hidden="false" customHeight="false" outlineLevel="0" collapsed="false">
      <c r="E1841" s="0" t="str">
        <f aca="false">IF($D1841="BIEN",SUM($E1840,$B1840),"ERROR")</f>
        <v>ERROR</v>
      </c>
    </row>
    <row r="1842" customFormat="false" ht="12.75" hidden="false" customHeight="false" outlineLevel="0" collapsed="false">
      <c r="E1842" s="0" t="str">
        <f aca="false">IF($D1842="BIEN",SUM($E1841,$B1841),"ERROR")</f>
        <v>ERROR</v>
      </c>
    </row>
    <row r="1843" customFormat="false" ht="12.75" hidden="false" customHeight="false" outlineLevel="0" collapsed="false">
      <c r="E1843" s="0" t="str">
        <f aca="false">IF($D1843="BIEN",SUM($E1842,$B1842),"ERROR")</f>
        <v>ERROR</v>
      </c>
    </row>
    <row r="1844" customFormat="false" ht="12.75" hidden="false" customHeight="false" outlineLevel="0" collapsed="false">
      <c r="E1844" s="0" t="str">
        <f aca="false">IF($D1844="BIEN",SUM($E1843,$B1843),"ERROR")</f>
        <v>ERROR</v>
      </c>
    </row>
    <row r="1845" customFormat="false" ht="12.75" hidden="false" customHeight="false" outlineLevel="0" collapsed="false">
      <c r="E1845" s="0" t="str">
        <f aca="false">IF($D1845="BIEN",SUM($E1844,$B1844),"ERROR")</f>
        <v>ERROR</v>
      </c>
    </row>
    <row r="1846" customFormat="false" ht="12.75" hidden="false" customHeight="false" outlineLevel="0" collapsed="false">
      <c r="E1846" s="0" t="str">
        <f aca="false">IF($D1846="BIEN",SUM($E1845,$B1845),"ERROR")</f>
        <v>ERROR</v>
      </c>
    </row>
    <row r="1847" customFormat="false" ht="12.75" hidden="false" customHeight="false" outlineLevel="0" collapsed="false">
      <c r="E1847" s="0" t="str">
        <f aca="false">IF($D1847="BIEN",SUM($E1846,$B1846),"ERROR")</f>
        <v>ERROR</v>
      </c>
    </row>
    <row r="1848" customFormat="false" ht="12.75" hidden="false" customHeight="false" outlineLevel="0" collapsed="false">
      <c r="E1848" s="0" t="str">
        <f aca="false">IF($D1848="BIEN",SUM($E1847,$B1847),"ERROR")</f>
        <v>ERROR</v>
      </c>
    </row>
    <row r="1849" customFormat="false" ht="12.75" hidden="false" customHeight="false" outlineLevel="0" collapsed="false">
      <c r="E1849" s="0" t="str">
        <f aca="false">IF($D1849="BIEN",SUM($E1848,$B1848),"ERROR")</f>
        <v>ERROR</v>
      </c>
    </row>
    <row r="1850" customFormat="false" ht="12.75" hidden="false" customHeight="false" outlineLevel="0" collapsed="false">
      <c r="E1850" s="0" t="str">
        <f aca="false">IF($D1850="BIEN",SUM($E1849,$B1849),"ERROR")</f>
        <v>ERROR</v>
      </c>
    </row>
    <row r="1851" customFormat="false" ht="12.75" hidden="false" customHeight="false" outlineLevel="0" collapsed="false">
      <c r="E1851" s="0" t="str">
        <f aca="false">IF($D1851="BIEN",SUM($E1850,$B1850),"ERROR")</f>
        <v>ERROR</v>
      </c>
    </row>
    <row r="1852" customFormat="false" ht="12.75" hidden="false" customHeight="false" outlineLevel="0" collapsed="false">
      <c r="E1852" s="0" t="str">
        <f aca="false">IF($D1852="BIEN",SUM($E1851,$B1851),"ERROR")</f>
        <v>ERROR</v>
      </c>
    </row>
    <row r="1853" customFormat="false" ht="12.75" hidden="false" customHeight="false" outlineLevel="0" collapsed="false">
      <c r="E1853" s="0" t="str">
        <f aca="false">IF($D1853="BIEN",SUM($E1852,$B1852),"ERROR")</f>
        <v>ERROR</v>
      </c>
    </row>
    <row r="1854" customFormat="false" ht="12.75" hidden="false" customHeight="false" outlineLevel="0" collapsed="false">
      <c r="E1854" s="0" t="str">
        <f aca="false">IF($D1854="BIEN",SUM($E1853,$B1853),"ERROR")</f>
        <v>ERROR</v>
      </c>
    </row>
    <row r="1855" customFormat="false" ht="12.75" hidden="false" customHeight="false" outlineLevel="0" collapsed="false">
      <c r="E1855" s="0" t="str">
        <f aca="false">IF($D1855="BIEN",SUM($E1854,$B1854),"ERROR")</f>
        <v>ERROR</v>
      </c>
    </row>
    <row r="1856" customFormat="false" ht="12.75" hidden="false" customHeight="false" outlineLevel="0" collapsed="false">
      <c r="E1856" s="0" t="str">
        <f aca="false">IF($D1856="BIEN",SUM($E1855,$B1855),"ERROR")</f>
        <v>ERROR</v>
      </c>
    </row>
    <row r="1857" customFormat="false" ht="12.75" hidden="false" customHeight="false" outlineLevel="0" collapsed="false">
      <c r="E1857" s="0" t="str">
        <f aca="false">IF($D1857="BIEN",SUM($E1856,$B1856),"ERROR")</f>
        <v>ERROR</v>
      </c>
    </row>
    <row r="1858" customFormat="false" ht="12.75" hidden="false" customHeight="false" outlineLevel="0" collapsed="false">
      <c r="E1858" s="0" t="str">
        <f aca="false">IF($D1858="BIEN",SUM($E1857,$B1857),"ERROR")</f>
        <v>ERROR</v>
      </c>
    </row>
    <row r="1859" customFormat="false" ht="12.75" hidden="false" customHeight="false" outlineLevel="0" collapsed="false">
      <c r="E1859" s="0" t="str">
        <f aca="false">IF($D1859="BIEN",SUM($E1858,$B1858),"ERROR")</f>
        <v>ERROR</v>
      </c>
    </row>
    <row r="1860" customFormat="false" ht="12.75" hidden="false" customHeight="false" outlineLevel="0" collapsed="false">
      <c r="E1860" s="0" t="str">
        <f aca="false">IF($D1860="BIEN",SUM($E1859,$B1859),"ERROR")</f>
        <v>ERROR</v>
      </c>
    </row>
    <row r="1861" customFormat="false" ht="12.75" hidden="false" customHeight="false" outlineLevel="0" collapsed="false">
      <c r="E1861" s="0" t="str">
        <f aca="false">IF($D1861="BIEN",SUM($E1860,$B1860),"ERROR")</f>
        <v>ERROR</v>
      </c>
    </row>
    <row r="1862" customFormat="false" ht="12.75" hidden="false" customHeight="false" outlineLevel="0" collapsed="false">
      <c r="E1862" s="0" t="str">
        <f aca="false">IF($D1862="BIEN",SUM($E1861,$B1861),"ERROR")</f>
        <v>ERROR</v>
      </c>
    </row>
    <row r="1863" customFormat="false" ht="12.75" hidden="false" customHeight="false" outlineLevel="0" collapsed="false">
      <c r="E1863" s="0" t="str">
        <f aca="false">IF($D1863="BIEN",SUM($E1862,$B1862),"ERROR")</f>
        <v>ERROR</v>
      </c>
    </row>
    <row r="1864" customFormat="false" ht="12.75" hidden="false" customHeight="false" outlineLevel="0" collapsed="false">
      <c r="E1864" s="0" t="str">
        <f aca="false">IF($D1864="BIEN",SUM($E1863,$B1863),"ERROR")</f>
        <v>ERROR</v>
      </c>
    </row>
    <row r="1865" customFormat="false" ht="12.75" hidden="false" customHeight="false" outlineLevel="0" collapsed="false">
      <c r="E1865" s="0" t="str">
        <f aca="false">IF($D1865="BIEN",SUM($E1864,$B1864),"ERROR")</f>
        <v>ERROR</v>
      </c>
    </row>
    <row r="1866" customFormat="false" ht="12.75" hidden="false" customHeight="false" outlineLevel="0" collapsed="false">
      <c r="E1866" s="0" t="str">
        <f aca="false">IF($D1866="BIEN",SUM($E1865,$B1865),"ERROR")</f>
        <v>ERROR</v>
      </c>
    </row>
    <row r="1867" customFormat="false" ht="12.75" hidden="false" customHeight="false" outlineLevel="0" collapsed="false">
      <c r="E1867" s="0" t="str">
        <f aca="false">IF($D1867="BIEN",SUM($E1866,$B1866),"ERROR")</f>
        <v>ERROR</v>
      </c>
    </row>
    <row r="1868" customFormat="false" ht="12.75" hidden="false" customHeight="false" outlineLevel="0" collapsed="false">
      <c r="E1868" s="0" t="str">
        <f aca="false">IF($D1868="BIEN",SUM($E1867,$B1867),"ERROR")</f>
        <v>ERROR</v>
      </c>
    </row>
    <row r="1869" customFormat="false" ht="12.75" hidden="false" customHeight="false" outlineLevel="0" collapsed="false">
      <c r="E1869" s="0" t="str">
        <f aca="false">IF($D1869="BIEN",SUM($E1868,$B1868),"ERROR")</f>
        <v>ERROR</v>
      </c>
    </row>
    <row r="1870" customFormat="false" ht="12.75" hidden="false" customHeight="false" outlineLevel="0" collapsed="false">
      <c r="E1870" s="0" t="str">
        <f aca="false">IF($D1870="BIEN",SUM($E1869,$B1869),"ERROR")</f>
        <v>ERROR</v>
      </c>
    </row>
    <row r="1871" customFormat="false" ht="12.75" hidden="false" customHeight="false" outlineLevel="0" collapsed="false">
      <c r="E1871" s="0" t="str">
        <f aca="false">IF($D1871="BIEN",SUM($E1870,$B1870),"ERROR")</f>
        <v>ERROR</v>
      </c>
    </row>
    <row r="1872" customFormat="false" ht="12.75" hidden="false" customHeight="false" outlineLevel="0" collapsed="false">
      <c r="E1872" s="0" t="str">
        <f aca="false">IF($D1872="BIEN",SUM($E1871,$B1871),"ERROR")</f>
        <v>ERROR</v>
      </c>
    </row>
    <row r="1873" customFormat="false" ht="12.75" hidden="false" customHeight="false" outlineLevel="0" collapsed="false">
      <c r="E1873" s="0" t="str">
        <f aca="false">IF($D1873="BIEN",SUM($E1872,$B1872),"ERROR")</f>
        <v>ERROR</v>
      </c>
    </row>
    <row r="1874" customFormat="false" ht="12.75" hidden="false" customHeight="false" outlineLevel="0" collapsed="false">
      <c r="E1874" s="0" t="str">
        <f aca="false">IF($D1874="BIEN",SUM($E1873,$B1873),"ERROR")</f>
        <v>ERROR</v>
      </c>
    </row>
    <row r="1875" customFormat="false" ht="12.75" hidden="false" customHeight="false" outlineLevel="0" collapsed="false">
      <c r="E1875" s="0" t="str">
        <f aca="false">IF($D1875="BIEN",SUM($E1874,$B1874),"ERROR")</f>
        <v>ERROR</v>
      </c>
    </row>
    <row r="1876" customFormat="false" ht="12.75" hidden="false" customHeight="false" outlineLevel="0" collapsed="false">
      <c r="E1876" s="0" t="str">
        <f aca="false">IF($D1876="BIEN",SUM($E1875,$B1875),"ERROR")</f>
        <v>ERROR</v>
      </c>
    </row>
    <row r="1877" customFormat="false" ht="12.75" hidden="false" customHeight="false" outlineLevel="0" collapsed="false">
      <c r="E1877" s="0" t="str">
        <f aca="false">IF($D1877="BIEN",SUM($E1876,$B1876),"ERROR")</f>
        <v>ERROR</v>
      </c>
    </row>
    <row r="1878" customFormat="false" ht="12.75" hidden="false" customHeight="false" outlineLevel="0" collapsed="false">
      <c r="E1878" s="0" t="str">
        <f aca="false">IF($D1878="BIEN",SUM($E1877,$B1877),"ERROR")</f>
        <v>ERROR</v>
      </c>
    </row>
    <row r="1879" customFormat="false" ht="12.75" hidden="false" customHeight="false" outlineLevel="0" collapsed="false">
      <c r="E1879" s="0" t="str">
        <f aca="false">IF($D1879="BIEN",SUM($E1878,$B1878),"ERROR")</f>
        <v>ERROR</v>
      </c>
    </row>
    <row r="1880" customFormat="false" ht="12.75" hidden="false" customHeight="false" outlineLevel="0" collapsed="false">
      <c r="E1880" s="0" t="str">
        <f aca="false">IF($D1880="BIEN",SUM($E1879,$B1879),"ERROR")</f>
        <v>ERROR</v>
      </c>
    </row>
    <row r="1881" customFormat="false" ht="12.75" hidden="false" customHeight="false" outlineLevel="0" collapsed="false">
      <c r="E1881" s="0" t="str">
        <f aca="false">IF($D1881="BIEN",SUM($E1880,$B1880),"ERROR")</f>
        <v>ERROR</v>
      </c>
    </row>
    <row r="1882" customFormat="false" ht="12.75" hidden="false" customHeight="false" outlineLevel="0" collapsed="false">
      <c r="E1882" s="0" t="str">
        <f aca="false">IF($D1882="BIEN",SUM($E1881,$B1881),"ERROR")</f>
        <v>ERROR</v>
      </c>
    </row>
    <row r="1883" customFormat="false" ht="12.75" hidden="false" customHeight="false" outlineLevel="0" collapsed="false">
      <c r="E1883" s="0" t="str">
        <f aca="false">IF($D1883="BIEN",SUM($E1882,$B1882),"ERROR")</f>
        <v>ERROR</v>
      </c>
    </row>
    <row r="1884" customFormat="false" ht="12.75" hidden="false" customHeight="false" outlineLevel="0" collapsed="false">
      <c r="E1884" s="0" t="str">
        <f aca="false">IF($D1884="BIEN",SUM($E1883,$B1883),"ERROR")</f>
        <v>ERROR</v>
      </c>
    </row>
    <row r="1885" customFormat="false" ht="12.75" hidden="false" customHeight="false" outlineLevel="0" collapsed="false">
      <c r="E1885" s="0" t="str">
        <f aca="false">IF($D1885="BIEN",SUM($E1884,$B1884),"ERROR")</f>
        <v>ERROR</v>
      </c>
    </row>
    <row r="1886" customFormat="false" ht="12.75" hidden="false" customHeight="false" outlineLevel="0" collapsed="false">
      <c r="E1886" s="0" t="str">
        <f aca="false">IF($D1886="BIEN",SUM($E1885,$B1885),"ERROR")</f>
        <v>ERROR</v>
      </c>
    </row>
    <row r="1887" customFormat="false" ht="12.75" hidden="false" customHeight="false" outlineLevel="0" collapsed="false">
      <c r="E1887" s="0" t="str">
        <f aca="false">IF($D1887="BIEN",SUM($E1886,$B1886),"ERROR")</f>
        <v>ERROR</v>
      </c>
    </row>
    <row r="1888" customFormat="false" ht="12.75" hidden="false" customHeight="false" outlineLevel="0" collapsed="false">
      <c r="E1888" s="0" t="str">
        <f aca="false">IF($D1888="BIEN",SUM($E1887,$B1887),"ERROR")</f>
        <v>ERROR</v>
      </c>
    </row>
    <row r="1889" customFormat="false" ht="12.75" hidden="false" customHeight="false" outlineLevel="0" collapsed="false">
      <c r="E1889" s="0" t="str">
        <f aca="false">IF($D1889="BIEN",SUM($E1888,$B1888),"ERROR")</f>
        <v>ERROR</v>
      </c>
    </row>
    <row r="1890" customFormat="false" ht="12.75" hidden="false" customHeight="false" outlineLevel="0" collapsed="false">
      <c r="E1890" s="0" t="str">
        <f aca="false">IF($D1890="BIEN",SUM($E1889,$B1889),"ERROR")</f>
        <v>ERROR</v>
      </c>
    </row>
    <row r="1891" customFormat="false" ht="12.75" hidden="false" customHeight="false" outlineLevel="0" collapsed="false">
      <c r="E1891" s="0" t="str">
        <f aca="false">IF($D1891="BIEN",SUM($E1890,$B1890),"ERROR")</f>
        <v>ERROR</v>
      </c>
    </row>
    <row r="1892" customFormat="false" ht="12.75" hidden="false" customHeight="false" outlineLevel="0" collapsed="false">
      <c r="E1892" s="0" t="str">
        <f aca="false">IF($D1892="BIEN",SUM($E1891,$B1891),"ERROR")</f>
        <v>ERROR</v>
      </c>
    </row>
    <row r="1893" customFormat="false" ht="12.75" hidden="false" customHeight="false" outlineLevel="0" collapsed="false">
      <c r="E1893" s="0" t="str">
        <f aca="false">IF($D1893="BIEN",SUM($E1892,$B1892),"ERROR")</f>
        <v>ERROR</v>
      </c>
    </row>
    <row r="1894" customFormat="false" ht="12.75" hidden="false" customHeight="false" outlineLevel="0" collapsed="false">
      <c r="E1894" s="0" t="str">
        <f aca="false">IF($D1894="BIEN",SUM($E1893,$B1893),"ERROR")</f>
        <v>ERROR</v>
      </c>
    </row>
    <row r="1895" customFormat="false" ht="12.75" hidden="false" customHeight="false" outlineLevel="0" collapsed="false">
      <c r="E1895" s="0" t="str">
        <f aca="false">IF($D1895="BIEN",SUM($E1894,$B1894),"ERROR")</f>
        <v>ERROR</v>
      </c>
    </row>
    <row r="1896" customFormat="false" ht="12.75" hidden="false" customHeight="false" outlineLevel="0" collapsed="false">
      <c r="E1896" s="0" t="str">
        <f aca="false">IF($D1896="BIEN",SUM($E1895,$B1895),"ERROR")</f>
        <v>ERROR</v>
      </c>
    </row>
    <row r="1897" customFormat="false" ht="12.75" hidden="false" customHeight="false" outlineLevel="0" collapsed="false">
      <c r="E1897" s="0" t="str">
        <f aca="false">IF($D1897="BIEN",SUM($E1896,$B1896),"ERROR")</f>
        <v>ERROR</v>
      </c>
    </row>
    <row r="1898" customFormat="false" ht="12.75" hidden="false" customHeight="false" outlineLevel="0" collapsed="false">
      <c r="E1898" s="0" t="str">
        <f aca="false">IF($D1898="BIEN",SUM($E1897,$B1897),"ERROR")</f>
        <v>ERROR</v>
      </c>
    </row>
    <row r="1899" customFormat="false" ht="12.75" hidden="false" customHeight="false" outlineLevel="0" collapsed="false">
      <c r="E1899" s="0" t="str">
        <f aca="false">IF($D1899="BIEN",SUM($E1898,$B1898),"ERROR")</f>
        <v>ERROR</v>
      </c>
    </row>
    <row r="1900" customFormat="false" ht="12.75" hidden="false" customHeight="false" outlineLevel="0" collapsed="false">
      <c r="E1900" s="0" t="str">
        <f aca="false">IF($D1900="BIEN",SUM($E1899,$B1899),"ERROR")</f>
        <v>ERROR</v>
      </c>
    </row>
    <row r="1901" customFormat="false" ht="12.75" hidden="false" customHeight="false" outlineLevel="0" collapsed="false">
      <c r="E1901" s="0" t="str">
        <f aca="false">IF($D1901="BIEN",SUM($E1900,$B1900),"ERROR")</f>
        <v>ERROR</v>
      </c>
    </row>
    <row r="1902" customFormat="false" ht="12.75" hidden="false" customHeight="false" outlineLevel="0" collapsed="false">
      <c r="E1902" s="0" t="str">
        <f aca="false">IF($D1902="BIEN",SUM($E1901,$B1901),"ERROR")</f>
        <v>ERROR</v>
      </c>
    </row>
    <row r="1903" customFormat="false" ht="12.75" hidden="false" customHeight="false" outlineLevel="0" collapsed="false">
      <c r="E1903" s="0" t="str">
        <f aca="false">IF($D1903="BIEN",SUM($E1902,$B1902),"ERROR")</f>
        <v>ERROR</v>
      </c>
    </row>
    <row r="1904" customFormat="false" ht="12.75" hidden="false" customHeight="false" outlineLevel="0" collapsed="false">
      <c r="E1904" s="0" t="str">
        <f aca="false">IF($D1904="BIEN",SUM($E1903,$B1903),"ERROR")</f>
        <v>ERROR</v>
      </c>
    </row>
    <row r="1905" customFormat="false" ht="12.75" hidden="false" customHeight="false" outlineLevel="0" collapsed="false">
      <c r="E1905" s="0" t="str">
        <f aca="false">IF($D1905="BIEN",SUM($E1904,$B1904),"ERROR")</f>
        <v>ERROR</v>
      </c>
    </row>
    <row r="1906" customFormat="false" ht="12.75" hidden="false" customHeight="false" outlineLevel="0" collapsed="false">
      <c r="E1906" s="0" t="str">
        <f aca="false">IF($D1906="BIEN",SUM($E1905,$B1905),"ERROR")</f>
        <v>ERROR</v>
      </c>
    </row>
    <row r="1907" customFormat="false" ht="12.75" hidden="false" customHeight="false" outlineLevel="0" collapsed="false">
      <c r="E1907" s="0" t="str">
        <f aca="false">IF($D1907="BIEN",SUM($E1906,$B1906),"ERROR")</f>
        <v>ERROR</v>
      </c>
    </row>
    <row r="1908" customFormat="false" ht="12.75" hidden="false" customHeight="false" outlineLevel="0" collapsed="false">
      <c r="E1908" s="0" t="str">
        <f aca="false">IF($D1908="BIEN",SUM($E1907,$B1907),"ERROR")</f>
        <v>ERROR</v>
      </c>
    </row>
    <row r="1909" customFormat="false" ht="12.75" hidden="false" customHeight="false" outlineLevel="0" collapsed="false">
      <c r="E1909" s="0" t="str">
        <f aca="false">IF($D1909="BIEN",SUM($E1908,$B1908),"ERROR")</f>
        <v>ERROR</v>
      </c>
    </row>
    <row r="1910" customFormat="false" ht="12.75" hidden="false" customHeight="false" outlineLevel="0" collapsed="false">
      <c r="E1910" s="0" t="str">
        <f aca="false">IF($D1910="BIEN",SUM($E1909,$B1909),"ERROR")</f>
        <v>ERROR</v>
      </c>
    </row>
    <row r="1911" customFormat="false" ht="12.75" hidden="false" customHeight="false" outlineLevel="0" collapsed="false">
      <c r="E1911" s="0" t="str">
        <f aca="false">IF($D1911="BIEN",SUM($E1910,$B1910),"ERROR")</f>
        <v>ERROR</v>
      </c>
    </row>
    <row r="1912" customFormat="false" ht="12.75" hidden="false" customHeight="false" outlineLevel="0" collapsed="false">
      <c r="E1912" s="0" t="str">
        <f aca="false">IF($D1912="BIEN",SUM($E1911,$B1911),"ERROR")</f>
        <v>ERROR</v>
      </c>
    </row>
    <row r="1913" customFormat="false" ht="12.75" hidden="false" customHeight="false" outlineLevel="0" collapsed="false">
      <c r="E1913" s="0" t="str">
        <f aca="false">IF($D1913="BIEN",SUM($E1912,$B1912),"ERROR")</f>
        <v>ERROR</v>
      </c>
    </row>
    <row r="1914" customFormat="false" ht="12.75" hidden="false" customHeight="false" outlineLevel="0" collapsed="false">
      <c r="E1914" s="0" t="str">
        <f aca="false">IF($D1914="BIEN",SUM($E1913,$B1913),"ERROR")</f>
        <v>ERROR</v>
      </c>
    </row>
    <row r="1915" customFormat="false" ht="12.75" hidden="false" customHeight="false" outlineLevel="0" collapsed="false">
      <c r="E1915" s="0" t="str">
        <f aca="false">IF($D1915="BIEN",SUM($E1914,$B1914),"ERROR")</f>
        <v>ERROR</v>
      </c>
    </row>
    <row r="1916" customFormat="false" ht="12.75" hidden="false" customHeight="false" outlineLevel="0" collapsed="false">
      <c r="E1916" s="0" t="str">
        <f aca="false">IF($D1916="BIEN",SUM($E1915,$B1915),"ERROR")</f>
        <v>ERROR</v>
      </c>
    </row>
    <row r="1917" customFormat="false" ht="12.75" hidden="false" customHeight="false" outlineLevel="0" collapsed="false">
      <c r="E1917" s="0" t="str">
        <f aca="false">IF($D1917="BIEN",SUM($E1916,$B1916),"ERROR")</f>
        <v>ERROR</v>
      </c>
    </row>
    <row r="1918" customFormat="false" ht="12.75" hidden="false" customHeight="false" outlineLevel="0" collapsed="false">
      <c r="E1918" s="0" t="str">
        <f aca="false">IF($D1918="BIEN",SUM($E1917,$B1917),"ERROR")</f>
        <v>ERROR</v>
      </c>
    </row>
    <row r="1919" customFormat="false" ht="12.75" hidden="false" customHeight="false" outlineLevel="0" collapsed="false">
      <c r="E1919" s="0" t="str">
        <f aca="false">IF($D1919="BIEN",SUM($E1918,$B1918),"ERROR")</f>
        <v>ERROR</v>
      </c>
    </row>
    <row r="1920" customFormat="false" ht="12.75" hidden="false" customHeight="false" outlineLevel="0" collapsed="false">
      <c r="E1920" s="0" t="str">
        <f aca="false">IF($D1920="BIEN",SUM($E1919,$B1919),"ERROR")</f>
        <v>ERROR</v>
      </c>
    </row>
    <row r="1921" customFormat="false" ht="12.75" hidden="false" customHeight="false" outlineLevel="0" collapsed="false">
      <c r="E1921" s="0" t="str">
        <f aca="false">IF($D1921="BIEN",SUM($E1920,$B1920),"ERROR")</f>
        <v>ERROR</v>
      </c>
    </row>
    <row r="1922" customFormat="false" ht="12.75" hidden="false" customHeight="false" outlineLevel="0" collapsed="false">
      <c r="E1922" s="0" t="str">
        <f aca="false">IF($D1922="BIEN",SUM($E1921,$B1921),"ERROR")</f>
        <v>ERROR</v>
      </c>
    </row>
    <row r="1923" customFormat="false" ht="12.75" hidden="false" customHeight="false" outlineLevel="0" collapsed="false">
      <c r="E1923" s="0" t="str">
        <f aca="false">IF($D1923="BIEN",SUM($E1922,$B1922),"ERROR")</f>
        <v>ERROR</v>
      </c>
    </row>
    <row r="1924" customFormat="false" ht="12.75" hidden="false" customHeight="false" outlineLevel="0" collapsed="false">
      <c r="E1924" s="0" t="str">
        <f aca="false">IF($D1924="BIEN",SUM($E1923,$B1923),"ERROR")</f>
        <v>ERROR</v>
      </c>
    </row>
    <row r="1925" customFormat="false" ht="12.75" hidden="false" customHeight="false" outlineLevel="0" collapsed="false">
      <c r="E1925" s="0" t="str">
        <f aca="false">IF($D1925="BIEN",SUM($E1924,$B1924),"ERROR")</f>
        <v>ERROR</v>
      </c>
    </row>
    <row r="1926" customFormat="false" ht="12.75" hidden="false" customHeight="false" outlineLevel="0" collapsed="false">
      <c r="E1926" s="0" t="str">
        <f aca="false">IF($D1926="BIEN",SUM($E1925,$B1925),"ERROR")</f>
        <v>ERROR</v>
      </c>
    </row>
    <row r="1927" customFormat="false" ht="12.75" hidden="false" customHeight="false" outlineLevel="0" collapsed="false">
      <c r="E1927" s="0" t="str">
        <f aca="false">IF($D1927="BIEN",SUM($E1926,$B1926),"ERROR")</f>
        <v>ERROR</v>
      </c>
    </row>
    <row r="1928" customFormat="false" ht="12.75" hidden="false" customHeight="false" outlineLevel="0" collapsed="false">
      <c r="E1928" s="0" t="str">
        <f aca="false">IF($D1928="BIEN",SUM($E1927,$B1927),"ERROR")</f>
        <v>ERROR</v>
      </c>
    </row>
    <row r="1929" customFormat="false" ht="12.75" hidden="false" customHeight="false" outlineLevel="0" collapsed="false">
      <c r="E1929" s="0" t="str">
        <f aca="false">IF($D1929="BIEN",SUM($E1928,$B1928),"ERROR")</f>
        <v>ERROR</v>
      </c>
    </row>
    <row r="1930" customFormat="false" ht="12.75" hidden="false" customHeight="false" outlineLevel="0" collapsed="false">
      <c r="E1930" s="0" t="str">
        <f aca="false">IF($D1930="BIEN",SUM($E1929,$B1929),"ERROR")</f>
        <v>ERROR</v>
      </c>
    </row>
    <row r="1931" customFormat="false" ht="12.75" hidden="false" customHeight="false" outlineLevel="0" collapsed="false">
      <c r="E1931" s="0" t="str">
        <f aca="false">IF($D1931="BIEN",SUM($E1930,$B1930),"ERROR")</f>
        <v>ERROR</v>
      </c>
    </row>
    <row r="1932" customFormat="false" ht="12.75" hidden="false" customHeight="false" outlineLevel="0" collapsed="false">
      <c r="E1932" s="0" t="str">
        <f aca="false">IF($D1932="BIEN",SUM($E1931,$B1931),"ERROR")</f>
        <v>ERROR</v>
      </c>
    </row>
    <row r="1933" customFormat="false" ht="12.75" hidden="false" customHeight="false" outlineLevel="0" collapsed="false">
      <c r="E1933" s="0" t="str">
        <f aca="false">IF($D1933="BIEN",SUM($E1932,$B1932),"ERROR")</f>
        <v>ERROR</v>
      </c>
    </row>
    <row r="1934" customFormat="false" ht="12.75" hidden="false" customHeight="false" outlineLevel="0" collapsed="false">
      <c r="E1934" s="0" t="str">
        <f aca="false">IF($D1934="BIEN",SUM($E1933,$B1933),"ERROR")</f>
        <v>ERROR</v>
      </c>
    </row>
    <row r="1935" customFormat="false" ht="12.75" hidden="false" customHeight="false" outlineLevel="0" collapsed="false">
      <c r="E1935" s="0" t="str">
        <f aca="false">IF($D1935="BIEN",SUM($E1934,$B1934),"ERROR")</f>
        <v>ERROR</v>
      </c>
    </row>
    <row r="1936" customFormat="false" ht="12.75" hidden="false" customHeight="false" outlineLevel="0" collapsed="false">
      <c r="E1936" s="0" t="str">
        <f aca="false">IF($D1936="BIEN",SUM($E1935,$B1935),"ERROR")</f>
        <v>ERROR</v>
      </c>
    </row>
    <row r="1937" customFormat="false" ht="12.75" hidden="false" customHeight="false" outlineLevel="0" collapsed="false">
      <c r="E1937" s="0" t="str">
        <f aca="false">IF($D1937="BIEN",SUM($E1936,$B1936),"ERROR")</f>
        <v>ERROR</v>
      </c>
    </row>
    <row r="1938" customFormat="false" ht="12.75" hidden="false" customHeight="false" outlineLevel="0" collapsed="false">
      <c r="E1938" s="0" t="str">
        <f aca="false">IF($D1938="BIEN",SUM($E1937,$B1937),"ERROR")</f>
        <v>ERROR</v>
      </c>
    </row>
    <row r="1939" customFormat="false" ht="12.75" hidden="false" customHeight="false" outlineLevel="0" collapsed="false">
      <c r="E1939" s="0" t="str">
        <f aca="false">IF($D1939="BIEN",SUM($E1938,$B1938),"ERROR")</f>
        <v>ERROR</v>
      </c>
    </row>
    <row r="1940" customFormat="false" ht="12.75" hidden="false" customHeight="false" outlineLevel="0" collapsed="false">
      <c r="E1940" s="0" t="str">
        <f aca="false">IF($D1940="BIEN",SUM($E1939,$B1939),"ERROR")</f>
        <v>ERROR</v>
      </c>
    </row>
    <row r="1941" customFormat="false" ht="12.75" hidden="false" customHeight="false" outlineLevel="0" collapsed="false">
      <c r="E1941" s="0" t="str">
        <f aca="false">IF($D1941="BIEN",SUM($E1940,$B1940),"ERROR")</f>
        <v>ERROR</v>
      </c>
    </row>
    <row r="1942" customFormat="false" ht="12.75" hidden="false" customHeight="false" outlineLevel="0" collapsed="false">
      <c r="E1942" s="0" t="str">
        <f aca="false">IF($D1942="BIEN",SUM($E1941,$B1941),"ERROR")</f>
        <v>ERROR</v>
      </c>
    </row>
    <row r="1943" customFormat="false" ht="12.75" hidden="false" customHeight="false" outlineLevel="0" collapsed="false">
      <c r="E1943" s="0" t="str">
        <f aca="false">IF($D1943="BIEN",SUM($E1942,$B1942),"ERROR")</f>
        <v>ERROR</v>
      </c>
    </row>
    <row r="1944" customFormat="false" ht="12.75" hidden="false" customHeight="false" outlineLevel="0" collapsed="false">
      <c r="E1944" s="0" t="str">
        <f aca="false">IF($D1944="BIEN",SUM($E1943,$B1943),"ERROR")</f>
        <v>ERROR</v>
      </c>
    </row>
    <row r="1945" customFormat="false" ht="12.75" hidden="false" customHeight="false" outlineLevel="0" collapsed="false">
      <c r="E1945" s="0" t="str">
        <f aca="false">IF($D1945="BIEN",SUM($E1944,$B1944),"ERROR")</f>
        <v>ERROR</v>
      </c>
    </row>
    <row r="1946" customFormat="false" ht="12.75" hidden="false" customHeight="false" outlineLevel="0" collapsed="false">
      <c r="E1946" s="0" t="str">
        <f aca="false">IF($D1946="BIEN",SUM($E1945,$B1945),"ERROR")</f>
        <v>ERROR</v>
      </c>
    </row>
    <row r="1947" customFormat="false" ht="12.75" hidden="false" customHeight="false" outlineLevel="0" collapsed="false">
      <c r="E1947" s="0" t="str">
        <f aca="false">IF($D1947="BIEN",SUM($E1946,$B1946),"ERROR")</f>
        <v>ERROR</v>
      </c>
    </row>
    <row r="1948" customFormat="false" ht="12.75" hidden="false" customHeight="false" outlineLevel="0" collapsed="false">
      <c r="E1948" s="0" t="str">
        <f aca="false">IF($D1948="BIEN",SUM($E1947,$B1947),"ERROR")</f>
        <v>ERROR</v>
      </c>
    </row>
    <row r="1949" customFormat="false" ht="12.75" hidden="false" customHeight="false" outlineLevel="0" collapsed="false">
      <c r="E1949" s="0" t="str">
        <f aca="false">IF($D1949="BIEN",SUM($E1948,$B1948),"ERROR")</f>
        <v>ERROR</v>
      </c>
    </row>
    <row r="1950" customFormat="false" ht="12.75" hidden="false" customHeight="false" outlineLevel="0" collapsed="false">
      <c r="E1950" s="0" t="str">
        <f aca="false">IF($D1950="BIEN",SUM($E1949,$B1949),"ERROR")</f>
        <v>ERROR</v>
      </c>
    </row>
    <row r="1951" customFormat="false" ht="12.75" hidden="false" customHeight="false" outlineLevel="0" collapsed="false">
      <c r="E1951" s="0" t="str">
        <f aca="false">IF($D1951="BIEN",SUM($E1950,$B1950),"ERROR")</f>
        <v>ERROR</v>
      </c>
    </row>
    <row r="1952" customFormat="false" ht="12.75" hidden="false" customHeight="false" outlineLevel="0" collapsed="false">
      <c r="E1952" s="0" t="str">
        <f aca="false">IF($D1952="BIEN",SUM($E1951,$B1951),"ERROR")</f>
        <v>ERROR</v>
      </c>
    </row>
    <row r="1953" customFormat="false" ht="12.75" hidden="false" customHeight="false" outlineLevel="0" collapsed="false">
      <c r="E1953" s="0" t="str">
        <f aca="false">IF($D1953="BIEN",SUM($E1952,$B1952),"ERROR")</f>
        <v>ERROR</v>
      </c>
    </row>
    <row r="1954" customFormat="false" ht="12.75" hidden="false" customHeight="false" outlineLevel="0" collapsed="false">
      <c r="E1954" s="0" t="str">
        <f aca="false">IF($D1954="BIEN",SUM($E1953,$B1953),"ERROR")</f>
        <v>ERROR</v>
      </c>
    </row>
    <row r="1955" customFormat="false" ht="12.75" hidden="false" customHeight="false" outlineLevel="0" collapsed="false">
      <c r="E1955" s="0" t="str">
        <f aca="false">IF($D1955="BIEN",SUM($E1954,$B1954),"ERROR")</f>
        <v>ERROR</v>
      </c>
    </row>
    <row r="1956" customFormat="false" ht="12.75" hidden="false" customHeight="false" outlineLevel="0" collapsed="false">
      <c r="E1956" s="0" t="str">
        <f aca="false">IF($D1956="BIEN",SUM($E1955,$B1955),"ERROR")</f>
        <v>ERROR</v>
      </c>
    </row>
    <row r="1957" customFormat="false" ht="12.75" hidden="false" customHeight="false" outlineLevel="0" collapsed="false">
      <c r="E1957" s="0" t="str">
        <f aca="false">IF($D1957="BIEN",SUM($E1956,$B1956),"ERROR")</f>
        <v>ERROR</v>
      </c>
    </row>
    <row r="1958" customFormat="false" ht="12.75" hidden="false" customHeight="false" outlineLevel="0" collapsed="false">
      <c r="E1958" s="0" t="str">
        <f aca="false">IF($D1958="BIEN",SUM($E1957,$B1957),"ERROR")</f>
        <v>ERROR</v>
      </c>
    </row>
    <row r="1959" customFormat="false" ht="12.75" hidden="false" customHeight="false" outlineLevel="0" collapsed="false">
      <c r="E1959" s="0" t="str">
        <f aca="false">IF($D1959="BIEN",SUM($E1958,$B1958),"ERROR")</f>
        <v>ERROR</v>
      </c>
    </row>
    <row r="1960" customFormat="false" ht="12.75" hidden="false" customHeight="false" outlineLevel="0" collapsed="false">
      <c r="E1960" s="0" t="str">
        <f aca="false">IF($D1960="BIEN",SUM($E1959,$B1959),"ERROR")</f>
        <v>ERROR</v>
      </c>
    </row>
    <row r="1961" customFormat="false" ht="12.75" hidden="false" customHeight="false" outlineLevel="0" collapsed="false">
      <c r="E1961" s="0" t="str">
        <f aca="false">IF($D1961="BIEN",SUM($E1960,$B1960),"ERROR")</f>
        <v>ERROR</v>
      </c>
    </row>
    <row r="1962" customFormat="false" ht="12.75" hidden="false" customHeight="false" outlineLevel="0" collapsed="false">
      <c r="E1962" s="0" t="str">
        <f aca="false">IF($D1962="BIEN",SUM($E1961,$B1961),"ERROR")</f>
        <v>ERROR</v>
      </c>
    </row>
    <row r="1963" customFormat="false" ht="12.75" hidden="false" customHeight="false" outlineLevel="0" collapsed="false">
      <c r="E1963" s="0" t="str">
        <f aca="false">IF($D1963="BIEN",SUM($E1962,$B1962),"ERROR")</f>
        <v>ERROR</v>
      </c>
    </row>
    <row r="1964" customFormat="false" ht="12.75" hidden="false" customHeight="false" outlineLevel="0" collapsed="false">
      <c r="E1964" s="0" t="str">
        <f aca="false">IF($D1964="BIEN",SUM($E1963,$B1963),"ERROR")</f>
        <v>ERROR</v>
      </c>
    </row>
    <row r="1965" customFormat="false" ht="12.75" hidden="false" customHeight="false" outlineLevel="0" collapsed="false">
      <c r="E1965" s="0" t="str">
        <f aca="false">IF($D1965="BIEN",SUM($E1964,$B1964),"ERROR")</f>
        <v>ERROR</v>
      </c>
    </row>
    <row r="1966" customFormat="false" ht="12.75" hidden="false" customHeight="false" outlineLevel="0" collapsed="false">
      <c r="E1966" s="0" t="str">
        <f aca="false">IF($D1966="BIEN",SUM($E1965,$B1965),"ERROR")</f>
        <v>ERROR</v>
      </c>
    </row>
    <row r="1967" customFormat="false" ht="12.75" hidden="false" customHeight="false" outlineLevel="0" collapsed="false">
      <c r="E1967" s="0" t="str">
        <f aca="false">IF($D1967="BIEN",SUM($E1966,$B1966),"ERROR")</f>
        <v>ERROR</v>
      </c>
    </row>
    <row r="1968" customFormat="false" ht="12.75" hidden="false" customHeight="false" outlineLevel="0" collapsed="false">
      <c r="E1968" s="0" t="str">
        <f aca="false">IF($D1968="BIEN",SUM($E1967,$B1967),"ERROR")</f>
        <v>ERROR</v>
      </c>
    </row>
    <row r="1969" customFormat="false" ht="12.75" hidden="false" customHeight="false" outlineLevel="0" collapsed="false">
      <c r="E1969" s="0" t="str">
        <f aca="false">IF($D1969="BIEN",SUM($E1968,$B1968),"ERROR")</f>
        <v>ERROR</v>
      </c>
    </row>
    <row r="1970" customFormat="false" ht="12.75" hidden="false" customHeight="false" outlineLevel="0" collapsed="false">
      <c r="E1970" s="0" t="str">
        <f aca="false">IF($D1970="BIEN",SUM($E1969,$B1969),"ERROR")</f>
        <v>ERROR</v>
      </c>
    </row>
    <row r="1971" customFormat="false" ht="12.75" hidden="false" customHeight="false" outlineLevel="0" collapsed="false">
      <c r="E1971" s="0" t="str">
        <f aca="false">IF($D1971="BIEN",SUM($E1970,$B1970),"ERROR")</f>
        <v>ERROR</v>
      </c>
    </row>
    <row r="1972" customFormat="false" ht="12.75" hidden="false" customHeight="false" outlineLevel="0" collapsed="false">
      <c r="E1972" s="0" t="str">
        <f aca="false">IF($D1972="BIEN",SUM($E1971,$B1971),"ERROR")</f>
        <v>ERROR</v>
      </c>
    </row>
    <row r="1973" customFormat="false" ht="12.75" hidden="false" customHeight="false" outlineLevel="0" collapsed="false">
      <c r="E1973" s="0" t="str">
        <f aca="false">IF($D1973="BIEN",SUM($E1972,$B1972),"ERROR")</f>
        <v>ERROR</v>
      </c>
    </row>
    <row r="1974" customFormat="false" ht="12.75" hidden="false" customHeight="false" outlineLevel="0" collapsed="false">
      <c r="E1974" s="0" t="str">
        <f aca="false">IF($D1974="BIEN",SUM($E1973,$B1973),"ERROR")</f>
        <v>ERROR</v>
      </c>
    </row>
    <row r="1975" customFormat="false" ht="12.75" hidden="false" customHeight="false" outlineLevel="0" collapsed="false">
      <c r="E1975" s="0" t="str">
        <f aca="false">IF($D1975="BIEN",SUM($E1974,$B1974),"ERROR")</f>
        <v>ERROR</v>
      </c>
    </row>
    <row r="1976" customFormat="false" ht="12.75" hidden="false" customHeight="false" outlineLevel="0" collapsed="false">
      <c r="E1976" s="0" t="str">
        <f aca="false">IF($D1976="BIEN",SUM($E1975,$B1975),"ERROR")</f>
        <v>ERROR</v>
      </c>
    </row>
    <row r="1977" customFormat="false" ht="12.75" hidden="false" customHeight="false" outlineLevel="0" collapsed="false">
      <c r="E1977" s="0" t="str">
        <f aca="false">IF($D1977="BIEN",SUM($E1976,$B1976),"ERROR")</f>
        <v>ERROR</v>
      </c>
    </row>
    <row r="1978" customFormat="false" ht="12.75" hidden="false" customHeight="false" outlineLevel="0" collapsed="false">
      <c r="E1978" s="0" t="str">
        <f aca="false">IF($D1978="BIEN",SUM($E1977,$B1977),"ERROR")</f>
        <v>ERROR</v>
      </c>
    </row>
    <row r="1979" customFormat="false" ht="12.75" hidden="false" customHeight="false" outlineLevel="0" collapsed="false">
      <c r="E1979" s="0" t="str">
        <f aca="false">IF($D1979="BIEN",SUM($E1978,$B1978),"ERROR")</f>
        <v>ERROR</v>
      </c>
    </row>
    <row r="1980" customFormat="false" ht="12.75" hidden="false" customHeight="false" outlineLevel="0" collapsed="false">
      <c r="E1980" s="0" t="str">
        <f aca="false">IF($D1980="BIEN",SUM($E1979,$B1979),"ERROR")</f>
        <v>ERROR</v>
      </c>
    </row>
    <row r="1981" customFormat="false" ht="12.75" hidden="false" customHeight="false" outlineLevel="0" collapsed="false">
      <c r="E1981" s="0" t="str">
        <f aca="false">IF($D1981="BIEN",SUM($E1980,$B1980),"ERROR")</f>
        <v>ERROR</v>
      </c>
    </row>
    <row r="1982" customFormat="false" ht="12.75" hidden="false" customHeight="false" outlineLevel="0" collapsed="false">
      <c r="E1982" s="0" t="str">
        <f aca="false">IF($D1982="BIEN",SUM($E1981,$B1981),"ERROR")</f>
        <v>ERROR</v>
      </c>
    </row>
    <row r="1983" customFormat="false" ht="12.75" hidden="false" customHeight="false" outlineLevel="0" collapsed="false">
      <c r="E1983" s="0" t="str">
        <f aca="false">IF($D1983="BIEN",SUM($E1982,$B1982),"ERROR")</f>
        <v>ERROR</v>
      </c>
    </row>
    <row r="1984" customFormat="false" ht="12.75" hidden="false" customHeight="false" outlineLevel="0" collapsed="false">
      <c r="E1984" s="0" t="str">
        <f aca="false">IF($D1984="BIEN",SUM($E1983,$B1983),"ERROR")</f>
        <v>ERROR</v>
      </c>
    </row>
    <row r="1985" customFormat="false" ht="12.75" hidden="false" customHeight="false" outlineLevel="0" collapsed="false">
      <c r="E1985" s="0" t="str">
        <f aca="false">IF($D1985="BIEN",SUM($E1984,$B1984),"ERROR")</f>
        <v>ERROR</v>
      </c>
    </row>
    <row r="1986" customFormat="false" ht="12.75" hidden="false" customHeight="false" outlineLevel="0" collapsed="false">
      <c r="E1986" s="0" t="str">
        <f aca="false">IF($D1986="BIEN",SUM($E1985,$B1985),"ERROR")</f>
        <v>ERROR</v>
      </c>
    </row>
    <row r="1987" customFormat="false" ht="12.75" hidden="false" customHeight="false" outlineLevel="0" collapsed="false">
      <c r="E1987" s="0" t="str">
        <f aca="false">IF($D1987="BIEN",SUM($E1986,$B1986),"ERROR")</f>
        <v>ERROR</v>
      </c>
    </row>
    <row r="1988" customFormat="false" ht="12.75" hidden="false" customHeight="false" outlineLevel="0" collapsed="false">
      <c r="E1988" s="0" t="str">
        <f aca="false">IF($D1988="BIEN",SUM($E1987,$B1987),"ERROR")</f>
        <v>ERROR</v>
      </c>
    </row>
    <row r="1989" customFormat="false" ht="12.75" hidden="false" customHeight="false" outlineLevel="0" collapsed="false">
      <c r="E1989" s="0" t="str">
        <f aca="false">IF($D1989="BIEN",SUM($E1988,$B1988),"ERROR")</f>
        <v>ERROR</v>
      </c>
    </row>
    <row r="1990" customFormat="false" ht="12.75" hidden="false" customHeight="false" outlineLevel="0" collapsed="false">
      <c r="E1990" s="0" t="str">
        <f aca="false">IF($D1990="BIEN",SUM($E1989,$B1989),"ERROR")</f>
        <v>ERROR</v>
      </c>
    </row>
    <row r="1991" customFormat="false" ht="12.75" hidden="false" customHeight="false" outlineLevel="0" collapsed="false">
      <c r="E1991" s="0" t="str">
        <f aca="false">IF($D1991="BIEN",SUM($E1990,$B1990),"ERROR")</f>
        <v>ERROR</v>
      </c>
    </row>
    <row r="1992" customFormat="false" ht="12.75" hidden="false" customHeight="false" outlineLevel="0" collapsed="false">
      <c r="E1992" s="0" t="str">
        <f aca="false">IF($D1992="BIEN",SUM($E1991,$B1991),"ERROR")</f>
        <v>ERROR</v>
      </c>
    </row>
    <row r="1993" customFormat="false" ht="12.75" hidden="false" customHeight="false" outlineLevel="0" collapsed="false">
      <c r="E1993" s="0" t="str">
        <f aca="false">IF($D1993="BIEN",SUM($E1992,$B1992),"ERROR")</f>
        <v>ERROR</v>
      </c>
    </row>
    <row r="1994" customFormat="false" ht="12.75" hidden="false" customHeight="false" outlineLevel="0" collapsed="false">
      <c r="E1994" s="0" t="str">
        <f aca="false">IF($D1994="BIEN",SUM($E1993,$B1993),"ERROR")</f>
        <v>ERROR</v>
      </c>
    </row>
    <row r="1995" customFormat="false" ht="12.75" hidden="false" customHeight="false" outlineLevel="0" collapsed="false">
      <c r="E1995" s="0" t="str">
        <f aca="false">IF($D1995="BIEN",SUM($E1994,$B1994),"ERROR")</f>
        <v>ERROR</v>
      </c>
    </row>
    <row r="1996" customFormat="false" ht="12.75" hidden="false" customHeight="false" outlineLevel="0" collapsed="false">
      <c r="E1996" s="0" t="str">
        <f aca="false">IF($D1996="BIEN",SUM($E1995,$B1995),"ERROR")</f>
        <v>ERROR</v>
      </c>
    </row>
    <row r="1997" customFormat="false" ht="12.75" hidden="false" customHeight="false" outlineLevel="0" collapsed="false">
      <c r="E1997" s="0" t="str">
        <f aca="false">IF($D1997="BIEN",SUM($E1996,$B1996),"ERROR")</f>
        <v>ERROR</v>
      </c>
    </row>
    <row r="1998" customFormat="false" ht="12.75" hidden="false" customHeight="false" outlineLevel="0" collapsed="false">
      <c r="E1998" s="0" t="str">
        <f aca="false">IF($D1998="BIEN",SUM($E1997,$B1997),"ERROR")</f>
        <v>ERROR</v>
      </c>
    </row>
    <row r="1999" customFormat="false" ht="12.75" hidden="false" customHeight="false" outlineLevel="0" collapsed="false">
      <c r="E1999" s="0" t="str">
        <f aca="false">IF($D1999="BIEN",SUM($E1998,$B1998),"ERROR")</f>
        <v>ERROR</v>
      </c>
    </row>
    <row r="2000" customFormat="false" ht="12.75" hidden="false" customHeight="false" outlineLevel="0" collapsed="false">
      <c r="E2000" s="0" t="str">
        <f aca="false">IF($D2000="BIEN",SUM($E1999,$B1999),"ERROR")</f>
        <v>ERROR</v>
      </c>
    </row>
    <row r="2001" customFormat="false" ht="12.75" hidden="false" customHeight="false" outlineLevel="0" collapsed="false">
      <c r="E2001" s="0" t="str">
        <f aca="false">IF($D2001="BIEN",SUM($E2000,$B2000),"ERROR")</f>
        <v>ERROR</v>
      </c>
    </row>
    <row r="2002" customFormat="false" ht="12.75" hidden="false" customHeight="false" outlineLevel="0" collapsed="false">
      <c r="E2002" s="0" t="str">
        <f aca="false">IF($D2002="BIEN",SUM($E2001,$B2001),"ERROR")</f>
        <v>ERROR</v>
      </c>
    </row>
    <row r="2003" customFormat="false" ht="12.75" hidden="false" customHeight="false" outlineLevel="0" collapsed="false">
      <c r="E2003" s="0" t="str">
        <f aca="false">IF($D2003="BIEN",SUM($E2002,$B2002),"ERROR")</f>
        <v>ERROR</v>
      </c>
    </row>
    <row r="2004" customFormat="false" ht="12.75" hidden="false" customHeight="false" outlineLevel="0" collapsed="false">
      <c r="E2004" s="0" t="str">
        <f aca="false">IF($D2004="BIEN",SUM($E2003,$B2003),"ERROR")</f>
        <v>ERROR</v>
      </c>
    </row>
    <row r="2005" customFormat="false" ht="12.75" hidden="false" customHeight="false" outlineLevel="0" collapsed="false">
      <c r="E2005" s="0" t="str">
        <f aca="false">IF($D2005="BIEN",SUM($E2004,$B2004),"ERROR")</f>
        <v>ERROR</v>
      </c>
    </row>
    <row r="2006" customFormat="false" ht="12.75" hidden="false" customHeight="false" outlineLevel="0" collapsed="false">
      <c r="E2006" s="0" t="str">
        <f aca="false">IF($D2006="BIEN",SUM($E2005,$B2005),"ERROR")</f>
        <v>ERROR</v>
      </c>
    </row>
    <row r="2007" customFormat="false" ht="12.75" hidden="false" customHeight="false" outlineLevel="0" collapsed="false">
      <c r="E2007" s="0" t="str">
        <f aca="false">IF($D2007="BIEN",SUM($E2006,$B2006),"ERROR")</f>
        <v>ERROR</v>
      </c>
    </row>
    <row r="2008" customFormat="false" ht="12.75" hidden="false" customHeight="false" outlineLevel="0" collapsed="false">
      <c r="E2008" s="0" t="str">
        <f aca="false">IF($D2008="BIEN",SUM($E2007,$B2007),"ERROR")</f>
        <v>ERROR</v>
      </c>
    </row>
    <row r="2009" customFormat="false" ht="12.75" hidden="false" customHeight="false" outlineLevel="0" collapsed="false">
      <c r="E2009" s="0" t="str">
        <f aca="false">IF($D2009="BIEN",SUM($E2008,$B2008),"ERROR")</f>
        <v>ERROR</v>
      </c>
    </row>
    <row r="2010" customFormat="false" ht="12.75" hidden="false" customHeight="false" outlineLevel="0" collapsed="false">
      <c r="E2010" s="0" t="str">
        <f aca="false">IF($D2010="BIEN",SUM($E2009,$B2009),"ERROR")</f>
        <v>ERROR</v>
      </c>
    </row>
    <row r="2011" customFormat="false" ht="12.75" hidden="false" customHeight="false" outlineLevel="0" collapsed="false">
      <c r="E2011" s="0" t="str">
        <f aca="false">IF($D2011="BIEN",SUM($E2010,$B2010),"ERROR")</f>
        <v>ERROR</v>
      </c>
    </row>
    <row r="2012" customFormat="false" ht="12.75" hidden="false" customHeight="false" outlineLevel="0" collapsed="false">
      <c r="E2012" s="0" t="str">
        <f aca="false">IF($D2012="BIEN",SUM($E2011,$B2011),"ERROR")</f>
        <v>ERROR</v>
      </c>
    </row>
    <row r="2013" customFormat="false" ht="12.75" hidden="false" customHeight="false" outlineLevel="0" collapsed="false">
      <c r="E2013" s="0" t="str">
        <f aca="false">IF($D2013="BIEN",SUM($E2012,$B2012),"ERROR")</f>
        <v>ERROR</v>
      </c>
    </row>
    <row r="2014" customFormat="false" ht="12.75" hidden="false" customHeight="false" outlineLevel="0" collapsed="false">
      <c r="E2014" s="0" t="str">
        <f aca="false">IF($D2014="BIEN",SUM($E2013,$B2013),"ERROR")</f>
        <v>ERROR</v>
      </c>
    </row>
    <row r="2015" customFormat="false" ht="12.75" hidden="false" customHeight="false" outlineLevel="0" collapsed="false">
      <c r="E2015" s="0" t="str">
        <f aca="false">IF($D2015="BIEN",SUM($E2014,$B2014),"ERROR")</f>
        <v>ERROR</v>
      </c>
    </row>
    <row r="2016" customFormat="false" ht="12.75" hidden="false" customHeight="false" outlineLevel="0" collapsed="false">
      <c r="E2016" s="0" t="str">
        <f aca="false">IF($D2016="BIEN",SUM($E2015,$B2015),"ERROR")</f>
        <v>ERROR</v>
      </c>
    </row>
    <row r="2017" customFormat="false" ht="12.75" hidden="false" customHeight="false" outlineLevel="0" collapsed="false">
      <c r="E2017" s="0" t="str">
        <f aca="false">IF($D2017="BIEN",SUM($E2016,$B2016),"ERROR")</f>
        <v>ERROR</v>
      </c>
    </row>
    <row r="2018" customFormat="false" ht="12.75" hidden="false" customHeight="false" outlineLevel="0" collapsed="false">
      <c r="E2018" s="0" t="str">
        <f aca="false">IF($D2018="BIEN",SUM($E2017,$B2017),"ERROR")</f>
        <v>ERROR</v>
      </c>
    </row>
    <row r="2019" customFormat="false" ht="12.75" hidden="false" customHeight="false" outlineLevel="0" collapsed="false">
      <c r="E2019" s="0" t="str">
        <f aca="false">IF($D2019="BIEN",SUM($E2018,$B2018),"ERROR")</f>
        <v>ERROR</v>
      </c>
    </row>
    <row r="2020" customFormat="false" ht="12.75" hidden="false" customHeight="false" outlineLevel="0" collapsed="false">
      <c r="E2020" s="0" t="str">
        <f aca="false">IF($D2020="BIEN",SUM($E2019,$B2019),"ERROR")</f>
        <v>ERROR</v>
      </c>
    </row>
    <row r="2021" customFormat="false" ht="12.75" hidden="false" customHeight="false" outlineLevel="0" collapsed="false">
      <c r="E2021" s="0" t="str">
        <f aca="false">IF($D2021="BIEN",SUM($E2020,$B2020),"ERROR")</f>
        <v>ERROR</v>
      </c>
    </row>
    <row r="2022" customFormat="false" ht="12.75" hidden="false" customHeight="false" outlineLevel="0" collapsed="false">
      <c r="E2022" s="0" t="str">
        <f aca="false">IF($D2022="BIEN",SUM($E2021,$B2021),"ERROR")</f>
        <v>ERROR</v>
      </c>
    </row>
    <row r="2023" customFormat="false" ht="12.75" hidden="false" customHeight="false" outlineLevel="0" collapsed="false">
      <c r="E2023" s="0" t="str">
        <f aca="false">IF($D2023="BIEN",SUM($E2022,$B2022),"ERROR")</f>
        <v>ERROR</v>
      </c>
    </row>
    <row r="2024" customFormat="false" ht="12.75" hidden="false" customHeight="false" outlineLevel="0" collapsed="false">
      <c r="E2024" s="0" t="str">
        <f aca="false">IF($D2024="BIEN",SUM($E2023,$B2023),"ERROR")</f>
        <v>ERROR</v>
      </c>
    </row>
    <row r="2025" customFormat="false" ht="12.75" hidden="false" customHeight="false" outlineLevel="0" collapsed="false">
      <c r="E2025" s="0" t="str">
        <f aca="false">IF($D2025="BIEN",SUM($E2024,$B2024),"ERROR")</f>
        <v>ERROR</v>
      </c>
    </row>
    <row r="2026" customFormat="false" ht="12.75" hidden="false" customHeight="false" outlineLevel="0" collapsed="false">
      <c r="E2026" s="0" t="str">
        <f aca="false">IF($D2026="BIEN",SUM($E2025,$B2025),"ERROR")</f>
        <v>ERROR</v>
      </c>
    </row>
    <row r="2027" customFormat="false" ht="12.75" hidden="false" customHeight="false" outlineLevel="0" collapsed="false">
      <c r="E2027" s="0" t="str">
        <f aca="false">IF($D2027="BIEN",SUM($E2026,$B2026),"ERROR")</f>
        <v>ERROR</v>
      </c>
    </row>
    <row r="2028" customFormat="false" ht="12.75" hidden="false" customHeight="false" outlineLevel="0" collapsed="false">
      <c r="E2028" s="0" t="str">
        <f aca="false">IF($D2028="BIEN",SUM($E2027,$B2027),"ERROR")</f>
        <v>ERROR</v>
      </c>
    </row>
    <row r="2029" customFormat="false" ht="12.75" hidden="false" customHeight="false" outlineLevel="0" collapsed="false">
      <c r="E2029" s="0" t="str">
        <f aca="false">IF($D2029="BIEN",SUM($E2028,$B2028),"ERROR")</f>
        <v>ERROR</v>
      </c>
    </row>
    <row r="2030" customFormat="false" ht="12.75" hidden="false" customHeight="false" outlineLevel="0" collapsed="false">
      <c r="E2030" s="0" t="str">
        <f aca="false">IF($D2030="BIEN",SUM($E2029,$B2029),"ERROR")</f>
        <v>ERROR</v>
      </c>
    </row>
    <row r="2031" customFormat="false" ht="12.75" hidden="false" customHeight="false" outlineLevel="0" collapsed="false">
      <c r="E2031" s="0" t="str">
        <f aca="false">IF($D2031="BIEN",SUM($E2030,$B2030),"ERROR")</f>
        <v>ERROR</v>
      </c>
    </row>
    <row r="2032" customFormat="false" ht="12.75" hidden="false" customHeight="false" outlineLevel="0" collapsed="false">
      <c r="E2032" s="0" t="str">
        <f aca="false">IF($D2032="BIEN",SUM($E2031,$B2031),"ERROR")</f>
        <v>ERROR</v>
      </c>
    </row>
    <row r="2033" customFormat="false" ht="12.75" hidden="false" customHeight="false" outlineLevel="0" collapsed="false">
      <c r="E2033" s="0" t="str">
        <f aca="false">IF($D2033="BIEN",SUM($E2032,$B2032),"ERROR")</f>
        <v>ERROR</v>
      </c>
    </row>
    <row r="2034" customFormat="false" ht="12.75" hidden="false" customHeight="false" outlineLevel="0" collapsed="false">
      <c r="E2034" s="0" t="str">
        <f aca="false">IF($D2034="BIEN",SUM($E2033,$B2033),"ERROR")</f>
        <v>ERROR</v>
      </c>
    </row>
    <row r="2035" customFormat="false" ht="12.75" hidden="false" customHeight="false" outlineLevel="0" collapsed="false">
      <c r="E2035" s="0" t="str">
        <f aca="false">IF($D2035="BIEN",SUM($E2034,$B2034),"ERROR")</f>
        <v>ERROR</v>
      </c>
    </row>
    <row r="2036" customFormat="false" ht="12.75" hidden="false" customHeight="false" outlineLevel="0" collapsed="false">
      <c r="E2036" s="0" t="str">
        <f aca="false">IF($D2036="BIEN",SUM($E2035,$B2035),"ERROR")</f>
        <v>ERROR</v>
      </c>
    </row>
    <row r="2037" customFormat="false" ht="12.75" hidden="false" customHeight="false" outlineLevel="0" collapsed="false">
      <c r="E2037" s="0" t="str">
        <f aca="false">IF($D2037="BIEN",SUM($E2036,$B2036),"ERROR")</f>
        <v>ERROR</v>
      </c>
    </row>
    <row r="2038" customFormat="false" ht="12.75" hidden="false" customHeight="false" outlineLevel="0" collapsed="false">
      <c r="E2038" s="0" t="str">
        <f aca="false">IF($D2038="BIEN",SUM($E2037,$B2037),"ERROR")</f>
        <v>ERROR</v>
      </c>
    </row>
    <row r="2039" customFormat="false" ht="12.75" hidden="false" customHeight="false" outlineLevel="0" collapsed="false">
      <c r="E2039" s="0" t="str">
        <f aca="false">IF($D2039="BIEN",SUM($E2038,$B2038),"ERROR")</f>
        <v>ERROR</v>
      </c>
    </row>
    <row r="2040" customFormat="false" ht="12.75" hidden="false" customHeight="false" outlineLevel="0" collapsed="false">
      <c r="E2040" s="0" t="str">
        <f aca="false">IF($D2040="BIEN",SUM($E2039,$B2039),"ERROR")</f>
        <v>ERROR</v>
      </c>
    </row>
    <row r="2041" customFormat="false" ht="12.75" hidden="false" customHeight="false" outlineLevel="0" collapsed="false">
      <c r="E2041" s="0" t="str">
        <f aca="false">IF($D2041="BIEN",SUM($E2040,$B2040),"ERROR")</f>
        <v>ERROR</v>
      </c>
    </row>
    <row r="2042" customFormat="false" ht="12.75" hidden="false" customHeight="false" outlineLevel="0" collapsed="false">
      <c r="E2042" s="0" t="str">
        <f aca="false">IF($D2042="BIEN",SUM($E2041,$B2041),"ERROR")</f>
        <v>ERROR</v>
      </c>
    </row>
    <row r="2043" customFormat="false" ht="12.75" hidden="false" customHeight="false" outlineLevel="0" collapsed="false">
      <c r="E2043" s="0" t="str">
        <f aca="false">IF($D2043="BIEN",SUM($E2042,$B2042),"ERROR")</f>
        <v>ERROR</v>
      </c>
    </row>
    <row r="2044" customFormat="false" ht="12.75" hidden="false" customHeight="false" outlineLevel="0" collapsed="false">
      <c r="E2044" s="0" t="str">
        <f aca="false">IF($D2044="BIEN",SUM($E2043,$B2043),"ERROR")</f>
        <v>ERROR</v>
      </c>
    </row>
    <row r="2045" customFormat="false" ht="12.75" hidden="false" customHeight="false" outlineLevel="0" collapsed="false">
      <c r="E2045" s="0" t="str">
        <f aca="false">IF($D2045="BIEN",SUM($E2044,$B2044),"ERROR")</f>
        <v>ERROR</v>
      </c>
    </row>
    <row r="2046" customFormat="false" ht="12.75" hidden="false" customHeight="false" outlineLevel="0" collapsed="false">
      <c r="E2046" s="0" t="str">
        <f aca="false">IF($D2046="BIEN",SUM($E2045,$B2045),"ERROR")</f>
        <v>ERROR</v>
      </c>
    </row>
    <row r="2047" customFormat="false" ht="12.75" hidden="false" customHeight="false" outlineLevel="0" collapsed="false">
      <c r="E2047" s="0" t="str">
        <f aca="false">IF($D2047="BIEN",SUM($E2046,$B2046),"ERROR")</f>
        <v>ERROR</v>
      </c>
    </row>
    <row r="2048" customFormat="false" ht="12.75" hidden="false" customHeight="false" outlineLevel="0" collapsed="false">
      <c r="E2048" s="0" t="str">
        <f aca="false">IF($D2048="BIEN",SUM($E2047,$B2047),"ERROR")</f>
        <v>ERROR</v>
      </c>
    </row>
    <row r="2049" customFormat="false" ht="12.75" hidden="false" customHeight="false" outlineLevel="0" collapsed="false">
      <c r="E2049" s="0" t="str">
        <f aca="false">IF($D2049="BIEN",SUM($E2048,$B2048),"ERROR")</f>
        <v>ERROR</v>
      </c>
    </row>
    <row r="2050" customFormat="false" ht="12.75" hidden="false" customHeight="false" outlineLevel="0" collapsed="false">
      <c r="E2050" s="0" t="str">
        <f aca="false">IF($D2050="BIEN",SUM($E2049,$B2049),"ERROR")</f>
        <v>ERROR</v>
      </c>
    </row>
    <row r="2051" customFormat="false" ht="12.75" hidden="false" customHeight="false" outlineLevel="0" collapsed="false">
      <c r="E2051" s="0" t="str">
        <f aca="false">IF($D2051="BIEN",SUM($E2050,$B2050),"ERROR")</f>
        <v>ERROR</v>
      </c>
    </row>
    <row r="2052" customFormat="false" ht="12.75" hidden="false" customHeight="false" outlineLevel="0" collapsed="false">
      <c r="E2052" s="0" t="str">
        <f aca="false">IF($D2052="BIEN",SUM($E2051,$B2051),"ERROR")</f>
        <v>ERROR</v>
      </c>
    </row>
    <row r="2053" customFormat="false" ht="12.75" hidden="false" customHeight="false" outlineLevel="0" collapsed="false">
      <c r="E2053" s="0" t="str">
        <f aca="false">IF($D2053="BIEN",SUM($E2052,$B2052),"ERROR")</f>
        <v>ERROR</v>
      </c>
    </row>
    <row r="2054" customFormat="false" ht="12.75" hidden="false" customHeight="false" outlineLevel="0" collapsed="false">
      <c r="E2054" s="0" t="str">
        <f aca="false">IF($D2054="BIEN",SUM($E2053,$B2053),"ERROR")</f>
        <v>ERROR</v>
      </c>
    </row>
    <row r="2055" customFormat="false" ht="12.75" hidden="false" customHeight="false" outlineLevel="0" collapsed="false">
      <c r="E2055" s="0" t="str">
        <f aca="false">IF($D2055="BIEN",SUM($E2054,$B2054),"ERROR")</f>
        <v>ERROR</v>
      </c>
    </row>
    <row r="2056" customFormat="false" ht="12.75" hidden="false" customHeight="false" outlineLevel="0" collapsed="false">
      <c r="E2056" s="0" t="str">
        <f aca="false">IF($D2056="BIEN",SUM($E2055,$B2055),"ERROR")</f>
        <v>ERROR</v>
      </c>
    </row>
    <row r="2057" customFormat="false" ht="12.75" hidden="false" customHeight="false" outlineLevel="0" collapsed="false">
      <c r="E2057" s="0" t="str">
        <f aca="false">IF($D2057="BIEN",SUM($E2056,$B2056),"ERROR")</f>
        <v>ERROR</v>
      </c>
    </row>
    <row r="2058" customFormat="false" ht="12.75" hidden="false" customHeight="false" outlineLevel="0" collapsed="false">
      <c r="E2058" s="0" t="str">
        <f aca="false">IF($D2058="BIEN",SUM($E2057,$B2057),"ERROR")</f>
        <v>ERROR</v>
      </c>
    </row>
    <row r="2059" customFormat="false" ht="12.75" hidden="false" customHeight="false" outlineLevel="0" collapsed="false">
      <c r="E2059" s="0" t="str">
        <f aca="false">IF($D2059="BIEN",SUM($E2058,$B2058),"ERROR")</f>
        <v>ERROR</v>
      </c>
    </row>
    <row r="2060" customFormat="false" ht="12.75" hidden="false" customHeight="false" outlineLevel="0" collapsed="false">
      <c r="E2060" s="0" t="str">
        <f aca="false">IF($D2060="BIEN",SUM($E2059,$B2059),"ERROR")</f>
        <v>ERROR</v>
      </c>
    </row>
    <row r="2061" customFormat="false" ht="12.75" hidden="false" customHeight="false" outlineLevel="0" collapsed="false">
      <c r="E2061" s="0" t="str">
        <f aca="false">IF($D2061="BIEN",SUM($E2060,$B2060),"ERROR")</f>
        <v>ERROR</v>
      </c>
    </row>
    <row r="2062" customFormat="false" ht="12.75" hidden="false" customHeight="false" outlineLevel="0" collapsed="false">
      <c r="E2062" s="0" t="str">
        <f aca="false">IF($D2062="BIEN",SUM($E2061,$B2061),"ERROR")</f>
        <v>ERROR</v>
      </c>
    </row>
    <row r="2063" customFormat="false" ht="12.75" hidden="false" customHeight="false" outlineLevel="0" collapsed="false">
      <c r="E2063" s="0" t="str">
        <f aca="false">IF($D2063="BIEN",SUM($E2062,$B2062),"ERROR")</f>
        <v>ERROR</v>
      </c>
    </row>
    <row r="2064" customFormat="false" ht="12.75" hidden="false" customHeight="false" outlineLevel="0" collapsed="false">
      <c r="E2064" s="0" t="str">
        <f aca="false">IF($D2064="BIEN",SUM($E2063,$B2063),"ERROR")</f>
        <v>ERROR</v>
      </c>
    </row>
    <row r="2065" customFormat="false" ht="12.75" hidden="false" customHeight="false" outlineLevel="0" collapsed="false">
      <c r="E2065" s="0" t="str">
        <f aca="false">IF($D2065="BIEN",SUM($E2064,$B2064),"ERROR")</f>
        <v>ERROR</v>
      </c>
    </row>
    <row r="2066" customFormat="false" ht="12.75" hidden="false" customHeight="false" outlineLevel="0" collapsed="false">
      <c r="E2066" s="0" t="str">
        <f aca="false">IF($D2066="BIEN",SUM($E2065,$B2065),"ERROR")</f>
        <v>ERROR</v>
      </c>
    </row>
    <row r="2067" customFormat="false" ht="12.75" hidden="false" customHeight="false" outlineLevel="0" collapsed="false">
      <c r="E2067" s="0" t="str">
        <f aca="false">IF($D2067="BIEN",SUM($E2066,$B2066),"ERROR")</f>
        <v>ERROR</v>
      </c>
    </row>
    <row r="2068" customFormat="false" ht="12.75" hidden="false" customHeight="false" outlineLevel="0" collapsed="false">
      <c r="E2068" s="0" t="str">
        <f aca="false">IF($D2068="BIEN",SUM($E2067,$B2067),"ERROR")</f>
        <v>ERROR</v>
      </c>
    </row>
    <row r="2069" customFormat="false" ht="12.75" hidden="false" customHeight="false" outlineLevel="0" collapsed="false">
      <c r="E2069" s="0" t="str">
        <f aca="false">IF($D2069="BIEN",SUM($E2068,$B2068),"ERROR")</f>
        <v>ERROR</v>
      </c>
    </row>
    <row r="2070" customFormat="false" ht="12.75" hidden="false" customHeight="false" outlineLevel="0" collapsed="false">
      <c r="E2070" s="0" t="str">
        <f aca="false">IF($D2070="BIEN",SUM($E2069,$B2069),"ERROR")</f>
        <v>ERROR</v>
      </c>
    </row>
    <row r="2071" customFormat="false" ht="12.75" hidden="false" customHeight="false" outlineLevel="0" collapsed="false">
      <c r="E2071" s="0" t="str">
        <f aca="false">IF($D2071="BIEN",SUM($E2070,$B2070),"ERROR")</f>
        <v>ERROR</v>
      </c>
    </row>
    <row r="2072" customFormat="false" ht="12.75" hidden="false" customHeight="false" outlineLevel="0" collapsed="false">
      <c r="E2072" s="0" t="str">
        <f aca="false">IF($D2072="BIEN",SUM($E2071,$B2071),"ERROR")</f>
        <v>ERROR</v>
      </c>
    </row>
    <row r="2073" customFormat="false" ht="12.75" hidden="false" customHeight="false" outlineLevel="0" collapsed="false">
      <c r="E2073" s="0" t="str">
        <f aca="false">IF($D2073="BIEN",SUM($E2072,$B2072),"ERROR")</f>
        <v>ERROR</v>
      </c>
    </row>
    <row r="2074" customFormat="false" ht="12.75" hidden="false" customHeight="false" outlineLevel="0" collapsed="false">
      <c r="E2074" s="0" t="str">
        <f aca="false">IF($D2074="BIEN",SUM($E2073,$B2073),"ERROR")</f>
        <v>ERROR</v>
      </c>
    </row>
    <row r="2075" customFormat="false" ht="12.75" hidden="false" customHeight="false" outlineLevel="0" collapsed="false">
      <c r="E2075" s="0" t="str">
        <f aca="false">IF($D2075="BIEN",SUM($E2074,$B2074),"ERROR")</f>
        <v>ERROR</v>
      </c>
    </row>
    <row r="2076" customFormat="false" ht="12.75" hidden="false" customHeight="false" outlineLevel="0" collapsed="false">
      <c r="E2076" s="0" t="str">
        <f aca="false">IF($D2076="BIEN",SUM($E2075,$B2075),"ERROR")</f>
        <v>ERROR</v>
      </c>
    </row>
    <row r="2077" customFormat="false" ht="12.75" hidden="false" customHeight="false" outlineLevel="0" collapsed="false">
      <c r="E2077" s="0" t="str">
        <f aca="false">IF($D2077="BIEN",SUM($E2076,$B2076),"ERROR")</f>
        <v>ERROR</v>
      </c>
    </row>
    <row r="2078" customFormat="false" ht="12.75" hidden="false" customHeight="false" outlineLevel="0" collapsed="false">
      <c r="E2078" s="0" t="str">
        <f aca="false">IF($D2078="BIEN",SUM($E2077,$B2077),"ERROR")</f>
        <v>ERROR</v>
      </c>
    </row>
    <row r="2079" customFormat="false" ht="12.75" hidden="false" customHeight="false" outlineLevel="0" collapsed="false">
      <c r="E2079" s="0" t="str">
        <f aca="false">IF($D2079="BIEN",SUM($E2078,$B2078),"ERROR")</f>
        <v>ERROR</v>
      </c>
    </row>
    <row r="2080" customFormat="false" ht="12.75" hidden="false" customHeight="false" outlineLevel="0" collapsed="false">
      <c r="E2080" s="0" t="str">
        <f aca="false">IF($D2080="BIEN",SUM($E2079,$B2079),"ERROR")</f>
        <v>ERROR</v>
      </c>
    </row>
    <row r="2081" customFormat="false" ht="12.75" hidden="false" customHeight="false" outlineLevel="0" collapsed="false">
      <c r="E2081" s="0" t="str">
        <f aca="false">IF($D2081="BIEN",SUM($E2080,$B2080),"ERROR")</f>
        <v>ERROR</v>
      </c>
    </row>
    <row r="2082" customFormat="false" ht="12.75" hidden="false" customHeight="false" outlineLevel="0" collapsed="false">
      <c r="E2082" s="0" t="str">
        <f aca="false">IF($D2082="BIEN",SUM($E2081,$B2081),"ERROR")</f>
        <v>ERROR</v>
      </c>
    </row>
    <row r="2083" customFormat="false" ht="12.75" hidden="false" customHeight="false" outlineLevel="0" collapsed="false">
      <c r="E2083" s="0" t="str">
        <f aca="false">IF($D2083="BIEN",SUM($E2082,$B2082),"ERROR")</f>
        <v>ERROR</v>
      </c>
    </row>
    <row r="2084" customFormat="false" ht="12.75" hidden="false" customHeight="false" outlineLevel="0" collapsed="false">
      <c r="E2084" s="0" t="str">
        <f aca="false">IF($D2084="BIEN",SUM($E2083,$B2083),"ERROR")</f>
        <v>ERROR</v>
      </c>
    </row>
    <row r="2085" customFormat="false" ht="12.75" hidden="false" customHeight="false" outlineLevel="0" collapsed="false">
      <c r="E2085" s="0" t="str">
        <f aca="false">IF($D2085="BIEN",SUM($E2084,$B2084),"ERROR")</f>
        <v>ERROR</v>
      </c>
    </row>
    <row r="2086" customFormat="false" ht="12.75" hidden="false" customHeight="false" outlineLevel="0" collapsed="false">
      <c r="E2086" s="0" t="str">
        <f aca="false">IF($D2086="BIEN",SUM($E2085,$B2085),"ERROR")</f>
        <v>ERROR</v>
      </c>
    </row>
    <row r="2087" customFormat="false" ht="12.75" hidden="false" customHeight="false" outlineLevel="0" collapsed="false">
      <c r="E2087" s="0" t="str">
        <f aca="false">IF($D2087="BIEN",SUM($E2086,$B2086),"ERROR")</f>
        <v>ERROR</v>
      </c>
    </row>
    <row r="2088" customFormat="false" ht="12.75" hidden="false" customHeight="false" outlineLevel="0" collapsed="false">
      <c r="E2088" s="0" t="str">
        <f aca="false">IF($D2088="BIEN",SUM($E2087,$B2087),"ERROR")</f>
        <v>ERROR</v>
      </c>
    </row>
    <row r="2089" customFormat="false" ht="12.75" hidden="false" customHeight="false" outlineLevel="0" collapsed="false">
      <c r="E2089" s="0" t="str">
        <f aca="false">IF($D2089="BIEN",SUM($E2088,$B2088),"ERROR")</f>
        <v>ERROR</v>
      </c>
    </row>
    <row r="2090" customFormat="false" ht="12.75" hidden="false" customHeight="false" outlineLevel="0" collapsed="false">
      <c r="E2090" s="0" t="str">
        <f aca="false">IF($D2090="BIEN",SUM($E2089,$B2089),"ERROR")</f>
        <v>ERROR</v>
      </c>
    </row>
    <row r="2091" customFormat="false" ht="12.75" hidden="false" customHeight="false" outlineLevel="0" collapsed="false">
      <c r="E2091" s="0" t="str">
        <f aca="false">IF($D2091="BIEN",SUM($E2090,$B2090),"ERROR")</f>
        <v>ERROR</v>
      </c>
    </row>
    <row r="2092" customFormat="false" ht="12.75" hidden="false" customHeight="false" outlineLevel="0" collapsed="false">
      <c r="E2092" s="0" t="str">
        <f aca="false">IF($D2092="BIEN",SUM($E2091,$B2091),"ERROR")</f>
        <v>ERROR</v>
      </c>
    </row>
    <row r="2093" customFormat="false" ht="12.75" hidden="false" customHeight="false" outlineLevel="0" collapsed="false">
      <c r="E2093" s="0" t="str">
        <f aca="false">IF($D2093="BIEN",SUM($E2092,$B2092),"ERROR")</f>
        <v>ERROR</v>
      </c>
    </row>
    <row r="2094" customFormat="false" ht="12.75" hidden="false" customHeight="false" outlineLevel="0" collapsed="false">
      <c r="E2094" s="0" t="str">
        <f aca="false">IF($D2094="BIEN",SUM($E2093,$B2093),"ERROR")</f>
        <v>ERROR</v>
      </c>
    </row>
    <row r="2095" customFormat="false" ht="12.75" hidden="false" customHeight="false" outlineLevel="0" collapsed="false">
      <c r="E2095" s="0" t="str">
        <f aca="false">IF($D2095="BIEN",SUM($E2094,$B2094),"ERROR")</f>
        <v>ERROR</v>
      </c>
    </row>
    <row r="2096" customFormat="false" ht="12.75" hidden="false" customHeight="false" outlineLevel="0" collapsed="false">
      <c r="E2096" s="0" t="str">
        <f aca="false">IF($D2096="BIEN",SUM($E2095,$B2095),"ERROR")</f>
        <v>ERROR</v>
      </c>
    </row>
    <row r="2097" customFormat="false" ht="12.75" hidden="false" customHeight="false" outlineLevel="0" collapsed="false">
      <c r="E2097" s="0" t="str">
        <f aca="false">IF($D2097="BIEN",SUM($E2096,$B2096),"ERROR")</f>
        <v>ERROR</v>
      </c>
    </row>
    <row r="2098" customFormat="false" ht="12.75" hidden="false" customHeight="false" outlineLevel="0" collapsed="false">
      <c r="E2098" s="0" t="str">
        <f aca="false">IF($D2098="BIEN",SUM($E2097,$B2097),"ERROR")</f>
        <v>ERROR</v>
      </c>
    </row>
    <row r="2099" customFormat="false" ht="12.75" hidden="false" customHeight="false" outlineLevel="0" collapsed="false">
      <c r="E2099" s="0" t="str">
        <f aca="false">IF($D2099="BIEN",SUM($E2098,$B2098),"ERROR")</f>
        <v>ERROR</v>
      </c>
    </row>
    <row r="2100" customFormat="false" ht="12.75" hidden="false" customHeight="false" outlineLevel="0" collapsed="false">
      <c r="E2100" s="0" t="str">
        <f aca="false">IF($D2100="BIEN",SUM($E2099,$B2099),"ERROR")</f>
        <v>ERROR</v>
      </c>
    </row>
    <row r="2101" customFormat="false" ht="12.75" hidden="false" customHeight="false" outlineLevel="0" collapsed="false">
      <c r="E2101" s="0" t="str">
        <f aca="false">IF($D2101="BIEN",SUM($E2100,$B2100),"ERROR")</f>
        <v>ERROR</v>
      </c>
    </row>
    <row r="2102" customFormat="false" ht="12.75" hidden="false" customHeight="false" outlineLevel="0" collapsed="false">
      <c r="E2102" s="0" t="str">
        <f aca="false">IF($D2102="BIEN",SUM($E2101,$B2101),"ERROR")</f>
        <v>ERROR</v>
      </c>
    </row>
    <row r="2103" customFormat="false" ht="12.75" hidden="false" customHeight="false" outlineLevel="0" collapsed="false">
      <c r="E2103" s="0" t="str">
        <f aca="false">IF($D2103="BIEN",SUM($E2102,$B2102),"ERROR")</f>
        <v>ERROR</v>
      </c>
    </row>
    <row r="2104" customFormat="false" ht="12.75" hidden="false" customHeight="false" outlineLevel="0" collapsed="false">
      <c r="E2104" s="0" t="str">
        <f aca="false">IF($D2104="BIEN",SUM($E2103,$B2103),"ERROR")</f>
        <v>ERROR</v>
      </c>
    </row>
    <row r="2105" customFormat="false" ht="12.75" hidden="false" customHeight="false" outlineLevel="0" collapsed="false">
      <c r="E2105" s="0" t="str">
        <f aca="false">IF($D2105="BIEN",SUM($E2104,$B2104),"ERROR")</f>
        <v>ERROR</v>
      </c>
    </row>
    <row r="2106" customFormat="false" ht="12.75" hidden="false" customHeight="false" outlineLevel="0" collapsed="false">
      <c r="E2106" s="0" t="str">
        <f aca="false">IF($D2106="BIEN",SUM($E2105,$B2105),"ERROR")</f>
        <v>ERROR</v>
      </c>
    </row>
    <row r="2107" customFormat="false" ht="12.75" hidden="false" customHeight="false" outlineLevel="0" collapsed="false">
      <c r="E2107" s="0" t="str">
        <f aca="false">IF($D2107="BIEN",SUM($E2106,$B2106),"ERROR")</f>
        <v>ERROR</v>
      </c>
    </row>
    <row r="2108" customFormat="false" ht="12.75" hidden="false" customHeight="false" outlineLevel="0" collapsed="false">
      <c r="E2108" s="0" t="str">
        <f aca="false">IF($D2108="BIEN",SUM($E2107,$B2107),"ERROR")</f>
        <v>ERROR</v>
      </c>
    </row>
    <row r="2109" customFormat="false" ht="12.75" hidden="false" customHeight="false" outlineLevel="0" collapsed="false">
      <c r="E2109" s="0" t="str">
        <f aca="false">IF($D2109="BIEN",SUM($E2108,$B2108),"ERROR")</f>
        <v>ERROR</v>
      </c>
    </row>
    <row r="2110" customFormat="false" ht="12.75" hidden="false" customHeight="false" outlineLevel="0" collapsed="false">
      <c r="E2110" s="0" t="str">
        <f aca="false">IF($D2110="BIEN",SUM($E2109,$B2109),"ERROR")</f>
        <v>ERROR</v>
      </c>
    </row>
    <row r="2111" customFormat="false" ht="12.75" hidden="false" customHeight="false" outlineLevel="0" collapsed="false">
      <c r="E2111" s="0" t="str">
        <f aca="false">IF($D2111="BIEN",SUM($E2110,$B2110),"ERROR")</f>
        <v>ERROR</v>
      </c>
    </row>
    <row r="2112" customFormat="false" ht="12.75" hidden="false" customHeight="false" outlineLevel="0" collapsed="false">
      <c r="E2112" s="0" t="str">
        <f aca="false">IF($D2112="BIEN",SUM($E2111,$B2111),"ERROR")</f>
        <v>ERROR</v>
      </c>
    </row>
    <row r="2113" customFormat="false" ht="12.75" hidden="false" customHeight="false" outlineLevel="0" collapsed="false">
      <c r="E2113" s="0" t="str">
        <f aca="false">IF($D2113="BIEN",SUM($E2112,$B2112),"ERROR")</f>
        <v>ERROR</v>
      </c>
    </row>
    <row r="2114" customFormat="false" ht="12.75" hidden="false" customHeight="false" outlineLevel="0" collapsed="false">
      <c r="E2114" s="0" t="str">
        <f aca="false">IF($D2114="BIEN",SUM($E2113,$B2113),"ERROR")</f>
        <v>ERROR</v>
      </c>
    </row>
    <row r="2115" customFormat="false" ht="12.75" hidden="false" customHeight="false" outlineLevel="0" collapsed="false">
      <c r="E2115" s="0" t="str">
        <f aca="false">IF($D2115="BIEN",SUM($E2114,$B2114),"ERROR")</f>
        <v>ERROR</v>
      </c>
    </row>
    <row r="2116" customFormat="false" ht="12.75" hidden="false" customHeight="false" outlineLevel="0" collapsed="false">
      <c r="E2116" s="0" t="str">
        <f aca="false">IF($D2116="BIEN",SUM($E2115,$B2115),"ERROR")</f>
        <v>ERROR</v>
      </c>
    </row>
    <row r="2117" customFormat="false" ht="12.75" hidden="false" customHeight="false" outlineLevel="0" collapsed="false">
      <c r="E2117" s="0" t="str">
        <f aca="false">IF($D2117="BIEN",SUM($E2116,$B2116),"ERROR")</f>
        <v>ERROR</v>
      </c>
    </row>
    <row r="2118" customFormat="false" ht="12.75" hidden="false" customHeight="false" outlineLevel="0" collapsed="false">
      <c r="E2118" s="0" t="str">
        <f aca="false">IF($D2118="BIEN",SUM($E2117,$B2117),"ERROR")</f>
        <v>ERROR</v>
      </c>
    </row>
    <row r="2119" customFormat="false" ht="12.75" hidden="false" customHeight="false" outlineLevel="0" collapsed="false">
      <c r="E2119" s="0" t="str">
        <f aca="false">IF($D2119="BIEN",SUM($E2118,$B2118),"ERROR")</f>
        <v>ERROR</v>
      </c>
    </row>
    <row r="2120" customFormat="false" ht="12.75" hidden="false" customHeight="false" outlineLevel="0" collapsed="false">
      <c r="E2120" s="0" t="str">
        <f aca="false">IF($D2120="BIEN",SUM($E2119,$B2119),"ERROR")</f>
        <v>ERROR</v>
      </c>
    </row>
    <row r="2121" customFormat="false" ht="12.75" hidden="false" customHeight="false" outlineLevel="0" collapsed="false">
      <c r="E2121" s="0" t="str">
        <f aca="false">IF($D2121="BIEN",SUM($E2120,$B2120),"ERROR")</f>
        <v>ERROR</v>
      </c>
    </row>
    <row r="2122" customFormat="false" ht="12.75" hidden="false" customHeight="false" outlineLevel="0" collapsed="false">
      <c r="E2122" s="0" t="str">
        <f aca="false">IF($D2122="BIEN",SUM($E2121,$B2121),"ERROR")</f>
        <v>ERROR</v>
      </c>
    </row>
    <row r="2123" customFormat="false" ht="12.75" hidden="false" customHeight="false" outlineLevel="0" collapsed="false">
      <c r="E2123" s="0" t="str">
        <f aca="false">IF($D2123="BIEN",SUM($E2122,$B2122),"ERROR")</f>
        <v>ERROR</v>
      </c>
    </row>
    <row r="2124" customFormat="false" ht="12.75" hidden="false" customHeight="false" outlineLevel="0" collapsed="false">
      <c r="E2124" s="0" t="str">
        <f aca="false">IF($D2124="BIEN",SUM($E2123,$B2123),"ERROR")</f>
        <v>ERROR</v>
      </c>
    </row>
    <row r="2125" customFormat="false" ht="12.75" hidden="false" customHeight="false" outlineLevel="0" collapsed="false">
      <c r="E2125" s="0" t="str">
        <f aca="false">IF($D2125="BIEN",SUM($E2124,$B2124),"ERROR")</f>
        <v>ERROR</v>
      </c>
    </row>
    <row r="2126" customFormat="false" ht="12.75" hidden="false" customHeight="false" outlineLevel="0" collapsed="false">
      <c r="E2126" s="0" t="str">
        <f aca="false">IF($D2126="BIEN",SUM($E2125,$B2125),"ERROR")</f>
        <v>ERROR</v>
      </c>
    </row>
    <row r="2127" customFormat="false" ht="12.75" hidden="false" customHeight="false" outlineLevel="0" collapsed="false">
      <c r="E2127" s="0" t="str">
        <f aca="false">IF($D2127="BIEN",SUM($E2126,$B2126),"ERROR")</f>
        <v>ERROR</v>
      </c>
    </row>
    <row r="2128" customFormat="false" ht="12.75" hidden="false" customHeight="false" outlineLevel="0" collapsed="false">
      <c r="E2128" s="0" t="str">
        <f aca="false">IF($D2128="BIEN",SUM($E2127,$B2127),"ERROR")</f>
        <v>ERROR</v>
      </c>
    </row>
    <row r="2129" customFormat="false" ht="12.75" hidden="false" customHeight="false" outlineLevel="0" collapsed="false">
      <c r="E2129" s="0" t="str">
        <f aca="false">IF($D2129="BIEN",SUM($E2128,$B2128),"ERROR")</f>
        <v>ERROR</v>
      </c>
    </row>
    <row r="2130" customFormat="false" ht="12.75" hidden="false" customHeight="false" outlineLevel="0" collapsed="false">
      <c r="E2130" s="0" t="str">
        <f aca="false">IF($D2130="BIEN",SUM($E2129,$B2129),"ERROR")</f>
        <v>ERROR</v>
      </c>
    </row>
    <row r="2131" customFormat="false" ht="12.75" hidden="false" customHeight="false" outlineLevel="0" collapsed="false">
      <c r="E2131" s="0" t="str">
        <f aca="false">IF($D2131="BIEN",SUM($E2130,$B2130),"ERROR")</f>
        <v>ERROR</v>
      </c>
    </row>
    <row r="2132" customFormat="false" ht="12.75" hidden="false" customHeight="false" outlineLevel="0" collapsed="false">
      <c r="E2132" s="0" t="str">
        <f aca="false">IF($D2132="BIEN",SUM($E2131,$B2131),"ERROR")</f>
        <v>ERROR</v>
      </c>
    </row>
    <row r="2133" customFormat="false" ht="12.75" hidden="false" customHeight="false" outlineLevel="0" collapsed="false">
      <c r="E2133" s="0" t="str">
        <f aca="false">IF($D2133="BIEN",SUM($E2132,$B2132),"ERROR")</f>
        <v>ERROR</v>
      </c>
    </row>
    <row r="2134" customFormat="false" ht="12.75" hidden="false" customHeight="false" outlineLevel="0" collapsed="false">
      <c r="E2134" s="0" t="str">
        <f aca="false">IF($D2134="BIEN",SUM($E2133,$B2133),"ERROR")</f>
        <v>ERROR</v>
      </c>
    </row>
    <row r="2135" customFormat="false" ht="12.75" hidden="false" customHeight="false" outlineLevel="0" collapsed="false">
      <c r="E2135" s="0" t="str">
        <f aca="false">IF($D2135="BIEN",SUM($E2134,$B2134),"ERROR")</f>
        <v>ERROR</v>
      </c>
    </row>
    <row r="2136" customFormat="false" ht="12.75" hidden="false" customHeight="false" outlineLevel="0" collapsed="false">
      <c r="E2136" s="0" t="str">
        <f aca="false">IF($D2136="BIEN",SUM($E2135,$B2135),"ERROR")</f>
        <v>ERROR</v>
      </c>
    </row>
    <row r="2137" customFormat="false" ht="12.75" hidden="false" customHeight="false" outlineLevel="0" collapsed="false">
      <c r="E2137" s="0" t="str">
        <f aca="false">IF($D2137="BIEN",SUM($E2136,$B2136),"ERROR")</f>
        <v>ERROR</v>
      </c>
    </row>
    <row r="2138" customFormat="false" ht="12.75" hidden="false" customHeight="false" outlineLevel="0" collapsed="false">
      <c r="E2138" s="0" t="str">
        <f aca="false">IF($D2138="BIEN",SUM($E2137,$B2137),"ERROR")</f>
        <v>ERROR</v>
      </c>
    </row>
    <row r="2139" customFormat="false" ht="12.75" hidden="false" customHeight="false" outlineLevel="0" collapsed="false">
      <c r="E2139" s="0" t="str">
        <f aca="false">IF($D2139="BIEN",SUM($E2138,$B2138),"ERROR")</f>
        <v>ERROR</v>
      </c>
    </row>
    <row r="2140" customFormat="false" ht="12.75" hidden="false" customHeight="false" outlineLevel="0" collapsed="false">
      <c r="E2140" s="0" t="str">
        <f aca="false">IF($D2140="BIEN",SUM($E2139,$B2139),"ERROR")</f>
        <v>ERROR</v>
      </c>
    </row>
    <row r="2141" customFormat="false" ht="12.75" hidden="false" customHeight="false" outlineLevel="0" collapsed="false">
      <c r="E2141" s="0" t="str">
        <f aca="false">IF($D2141="BIEN",SUM($E2140,$B2140),"ERROR")</f>
        <v>ERROR</v>
      </c>
    </row>
    <row r="2142" customFormat="false" ht="12.75" hidden="false" customHeight="false" outlineLevel="0" collapsed="false">
      <c r="E2142" s="0" t="str">
        <f aca="false">IF($D2142="BIEN",SUM($E2141,$B2141),"ERROR")</f>
        <v>ERROR</v>
      </c>
    </row>
    <row r="2143" customFormat="false" ht="12.75" hidden="false" customHeight="false" outlineLevel="0" collapsed="false">
      <c r="E2143" s="0" t="str">
        <f aca="false">IF($D2143="BIEN",SUM($E2142,$B2142),"ERROR")</f>
        <v>ERROR</v>
      </c>
    </row>
    <row r="2144" customFormat="false" ht="12.75" hidden="false" customHeight="false" outlineLevel="0" collapsed="false">
      <c r="E2144" s="0" t="str">
        <f aca="false">IF($D2144="BIEN",SUM($E2143,$B2143),"ERROR")</f>
        <v>ERROR</v>
      </c>
    </row>
    <row r="2145" customFormat="false" ht="12.75" hidden="false" customHeight="false" outlineLevel="0" collapsed="false">
      <c r="E2145" s="0" t="str">
        <f aca="false">IF($D2145="BIEN",SUM($E2144,$B2144),"ERROR")</f>
        <v>ERROR</v>
      </c>
    </row>
    <row r="2146" customFormat="false" ht="12.75" hidden="false" customHeight="false" outlineLevel="0" collapsed="false">
      <c r="E2146" s="0" t="str">
        <f aca="false">IF($D2146="BIEN",SUM($E2145,$B2145),"ERROR")</f>
        <v>ERROR</v>
      </c>
    </row>
    <row r="2147" customFormat="false" ht="12.75" hidden="false" customHeight="false" outlineLevel="0" collapsed="false">
      <c r="E2147" s="0" t="str">
        <f aca="false">IF($D2147="BIEN",SUM($E2146,$B2146),"ERROR")</f>
        <v>ERROR</v>
      </c>
    </row>
    <row r="2148" customFormat="false" ht="12.75" hidden="false" customHeight="false" outlineLevel="0" collapsed="false">
      <c r="E2148" s="0" t="str">
        <f aca="false">IF($D2148="BIEN",SUM($E2147,$B2147),"ERROR")</f>
        <v>ERROR</v>
      </c>
    </row>
    <row r="2149" customFormat="false" ht="12.75" hidden="false" customHeight="false" outlineLevel="0" collapsed="false">
      <c r="E2149" s="0" t="str">
        <f aca="false">IF($D2149="BIEN",SUM($E2148,$B2148),"ERROR")</f>
        <v>ERROR</v>
      </c>
    </row>
    <row r="2150" customFormat="false" ht="12.75" hidden="false" customHeight="false" outlineLevel="0" collapsed="false">
      <c r="E2150" s="0" t="str">
        <f aca="false">IF($D2150="BIEN",SUM($E2149,$B2149),"ERROR")</f>
        <v>ERROR</v>
      </c>
    </row>
    <row r="2151" customFormat="false" ht="12.75" hidden="false" customHeight="false" outlineLevel="0" collapsed="false">
      <c r="E2151" s="0" t="str">
        <f aca="false">IF($D2151="BIEN",SUM($E2150,$B2150),"ERROR")</f>
        <v>ERROR</v>
      </c>
    </row>
    <row r="2152" customFormat="false" ht="12.75" hidden="false" customHeight="false" outlineLevel="0" collapsed="false">
      <c r="E2152" s="0" t="str">
        <f aca="false">IF($D2152="BIEN",SUM($E2151,$B2151),"ERROR")</f>
        <v>ERROR</v>
      </c>
    </row>
    <row r="2153" customFormat="false" ht="12.75" hidden="false" customHeight="false" outlineLevel="0" collapsed="false">
      <c r="E2153" s="0" t="str">
        <f aca="false">IF($D2153="BIEN",SUM($E2152,$B2152),"ERROR")</f>
        <v>ERROR</v>
      </c>
    </row>
    <row r="2154" customFormat="false" ht="12.75" hidden="false" customHeight="false" outlineLevel="0" collapsed="false">
      <c r="E2154" s="0" t="str">
        <f aca="false">IF($D2154="BIEN",SUM($E2153,$B2153),"ERROR")</f>
        <v>ERROR</v>
      </c>
    </row>
    <row r="2155" customFormat="false" ht="12.75" hidden="false" customHeight="false" outlineLevel="0" collapsed="false">
      <c r="E2155" s="0" t="str">
        <f aca="false">IF($D2155="BIEN",SUM($E2154,$B2154),"ERROR")</f>
        <v>ERROR</v>
      </c>
    </row>
    <row r="2156" customFormat="false" ht="12.75" hidden="false" customHeight="false" outlineLevel="0" collapsed="false">
      <c r="E2156" s="0" t="str">
        <f aca="false">IF($D2156="BIEN",SUM($E2155,$B2155),"ERROR")</f>
        <v>ERROR</v>
      </c>
    </row>
    <row r="2157" customFormat="false" ht="12.75" hidden="false" customHeight="false" outlineLevel="0" collapsed="false">
      <c r="E2157" s="0" t="str">
        <f aca="false">IF($D2157="BIEN",SUM($E2156,$B2156),"ERROR")</f>
        <v>ERROR</v>
      </c>
    </row>
    <row r="2158" customFormat="false" ht="12.75" hidden="false" customHeight="false" outlineLevel="0" collapsed="false">
      <c r="E2158" s="0" t="str">
        <f aca="false">IF($D2158="BIEN",SUM($E2157,$B2157),"ERROR")</f>
        <v>ERROR</v>
      </c>
    </row>
    <row r="2159" customFormat="false" ht="12.75" hidden="false" customHeight="false" outlineLevel="0" collapsed="false">
      <c r="E2159" s="0" t="str">
        <f aca="false">IF($D2159="BIEN",SUM($E2158,$B2158),"ERROR")</f>
        <v>ERROR</v>
      </c>
    </row>
    <row r="2160" customFormat="false" ht="12.75" hidden="false" customHeight="false" outlineLevel="0" collapsed="false">
      <c r="E2160" s="0" t="str">
        <f aca="false">IF($D2160="BIEN",SUM($E2159,$B2159),"ERROR")</f>
        <v>ERROR</v>
      </c>
    </row>
    <row r="2161" customFormat="false" ht="12.75" hidden="false" customHeight="false" outlineLevel="0" collapsed="false">
      <c r="E2161" s="0" t="str">
        <f aca="false">IF($D2161="BIEN",SUM($E2160,$B2160),"ERROR")</f>
        <v>ERROR</v>
      </c>
    </row>
    <row r="2162" customFormat="false" ht="12.75" hidden="false" customHeight="false" outlineLevel="0" collapsed="false">
      <c r="E2162" s="0" t="str">
        <f aca="false">IF($D2162="BIEN",SUM($E2161,$B2161),"ERROR")</f>
        <v>ERROR</v>
      </c>
    </row>
    <row r="2163" customFormat="false" ht="12.75" hidden="false" customHeight="false" outlineLevel="0" collapsed="false">
      <c r="E2163" s="0" t="str">
        <f aca="false">IF($D2163="BIEN",SUM($E2162,$B2162),"ERROR")</f>
        <v>ERROR</v>
      </c>
    </row>
    <row r="2164" customFormat="false" ht="12.75" hidden="false" customHeight="false" outlineLevel="0" collapsed="false">
      <c r="E2164" s="0" t="str">
        <f aca="false">IF($D2164="BIEN",SUM($E2163,$B2163),"ERROR")</f>
        <v>ERROR</v>
      </c>
    </row>
    <row r="2165" customFormat="false" ht="12.75" hidden="false" customHeight="false" outlineLevel="0" collapsed="false">
      <c r="E2165" s="0" t="str">
        <f aca="false">IF($D2165="BIEN",SUM($E2164,$B2164),"ERROR")</f>
        <v>ERROR</v>
      </c>
    </row>
    <row r="2166" customFormat="false" ht="12.75" hidden="false" customHeight="false" outlineLevel="0" collapsed="false">
      <c r="E2166" s="0" t="str">
        <f aca="false">IF($D2166="BIEN",SUM($E2165,$B2165),"ERROR")</f>
        <v>ERROR</v>
      </c>
    </row>
    <row r="2167" customFormat="false" ht="12.75" hidden="false" customHeight="false" outlineLevel="0" collapsed="false">
      <c r="E2167" s="0" t="str">
        <f aca="false">IF($D2167="BIEN",SUM($E2166,$B2166),"ERROR")</f>
        <v>ERROR</v>
      </c>
    </row>
    <row r="2168" customFormat="false" ht="12.75" hidden="false" customHeight="false" outlineLevel="0" collapsed="false">
      <c r="E2168" s="0" t="str">
        <f aca="false">IF($D2168="BIEN",SUM($E2167,$B2167),"ERROR")</f>
        <v>ERROR</v>
      </c>
    </row>
    <row r="2169" customFormat="false" ht="12.75" hidden="false" customHeight="false" outlineLevel="0" collapsed="false">
      <c r="E2169" s="0" t="str">
        <f aca="false">IF($D2169="BIEN",SUM($E2168,$B2168),"ERROR")</f>
        <v>ERROR</v>
      </c>
    </row>
    <row r="2170" customFormat="false" ht="12.75" hidden="false" customHeight="false" outlineLevel="0" collapsed="false">
      <c r="E2170" s="0" t="str">
        <f aca="false">IF($D2170="BIEN",SUM($E2169,$B2169),"ERROR")</f>
        <v>ERROR</v>
      </c>
    </row>
    <row r="2171" customFormat="false" ht="12.75" hidden="false" customHeight="false" outlineLevel="0" collapsed="false">
      <c r="E2171" s="0" t="str">
        <f aca="false">IF($D2171="BIEN",SUM($E2170,$B2170),"ERROR")</f>
        <v>ERROR</v>
      </c>
    </row>
    <row r="2172" customFormat="false" ht="12.75" hidden="false" customHeight="false" outlineLevel="0" collapsed="false">
      <c r="E2172" s="0" t="str">
        <f aca="false">IF($D2172="BIEN",SUM($E2171,$B2171),"ERROR")</f>
        <v>ERROR</v>
      </c>
    </row>
    <row r="2173" customFormat="false" ht="12.75" hidden="false" customHeight="false" outlineLevel="0" collapsed="false">
      <c r="E2173" s="0" t="str">
        <f aca="false">IF($D2173="BIEN",SUM($E2172,$B2172),"ERROR")</f>
        <v>ERROR</v>
      </c>
    </row>
    <row r="2174" customFormat="false" ht="12.75" hidden="false" customHeight="false" outlineLevel="0" collapsed="false">
      <c r="E2174" s="0" t="str">
        <f aca="false">IF($D2174="BIEN",SUM($E2173,$B2173),"ERROR")</f>
        <v>ERROR</v>
      </c>
    </row>
    <row r="2175" customFormat="false" ht="12.75" hidden="false" customHeight="false" outlineLevel="0" collapsed="false">
      <c r="E2175" s="0" t="str">
        <f aca="false">IF($D2175="BIEN",SUM($E2174,$B2174),"ERROR")</f>
        <v>ERROR</v>
      </c>
    </row>
    <row r="2176" customFormat="false" ht="12.75" hidden="false" customHeight="false" outlineLevel="0" collapsed="false">
      <c r="E2176" s="0" t="str">
        <f aca="false">IF($D2176="BIEN",SUM($E2175,$B2175),"ERROR")</f>
        <v>ERROR</v>
      </c>
    </row>
    <row r="2177" customFormat="false" ht="12.75" hidden="false" customHeight="false" outlineLevel="0" collapsed="false">
      <c r="E2177" s="0" t="str">
        <f aca="false">IF($D2177="BIEN",SUM($E2176,$B2176),"ERROR")</f>
        <v>ERROR</v>
      </c>
    </row>
    <row r="2178" customFormat="false" ht="12.75" hidden="false" customHeight="false" outlineLevel="0" collapsed="false">
      <c r="E2178" s="0" t="str">
        <f aca="false">IF($D2178="BIEN",SUM($E2177,$B2177),"ERROR")</f>
        <v>ERROR</v>
      </c>
    </row>
    <row r="2179" customFormat="false" ht="12.75" hidden="false" customHeight="false" outlineLevel="0" collapsed="false">
      <c r="E2179" s="0" t="str">
        <f aca="false">IF($D2179="BIEN",SUM($E2178,$B2178),"ERROR")</f>
        <v>ERROR</v>
      </c>
    </row>
    <row r="2180" customFormat="false" ht="12.75" hidden="false" customHeight="false" outlineLevel="0" collapsed="false">
      <c r="E2180" s="0" t="str">
        <f aca="false">IF($D2180="BIEN",SUM($E2179,$B2179),"ERROR")</f>
        <v>ERROR</v>
      </c>
    </row>
    <row r="2181" customFormat="false" ht="12.75" hidden="false" customHeight="false" outlineLevel="0" collapsed="false">
      <c r="E2181" s="0" t="str">
        <f aca="false">IF($D2181="BIEN",SUM($E2180,$B2180),"ERROR")</f>
        <v>ERROR</v>
      </c>
    </row>
    <row r="2182" customFormat="false" ht="12.75" hidden="false" customHeight="false" outlineLevel="0" collapsed="false">
      <c r="E2182" s="0" t="str">
        <f aca="false">IF($D2182="BIEN",SUM($E2181,$B2181),"ERROR")</f>
        <v>ERROR</v>
      </c>
    </row>
    <row r="2183" customFormat="false" ht="12.75" hidden="false" customHeight="false" outlineLevel="0" collapsed="false">
      <c r="E2183" s="0" t="str">
        <f aca="false">IF($D2183="BIEN",SUM($E2182,$B2182),"ERROR")</f>
        <v>ERROR</v>
      </c>
    </row>
    <row r="2184" customFormat="false" ht="12.75" hidden="false" customHeight="false" outlineLevel="0" collapsed="false">
      <c r="E2184" s="0" t="str">
        <f aca="false">IF($D2184="BIEN",SUM($E2183,$B2183),"ERROR")</f>
        <v>ERROR</v>
      </c>
    </row>
    <row r="2185" customFormat="false" ht="12.75" hidden="false" customHeight="false" outlineLevel="0" collapsed="false">
      <c r="E2185" s="0" t="str">
        <f aca="false">IF($D2185="BIEN",SUM($E2184,$B2184),"ERROR")</f>
        <v>ERROR</v>
      </c>
    </row>
    <row r="2186" customFormat="false" ht="12.75" hidden="false" customHeight="false" outlineLevel="0" collapsed="false">
      <c r="E2186" s="0" t="str">
        <f aca="false">IF($D2186="BIEN",SUM($E2185,$B2185),"ERROR")</f>
        <v>ERROR</v>
      </c>
    </row>
    <row r="2187" customFormat="false" ht="12.75" hidden="false" customHeight="false" outlineLevel="0" collapsed="false">
      <c r="E2187" s="0" t="str">
        <f aca="false">IF($D2187="BIEN",SUM($E2186,$B2186),"ERROR")</f>
        <v>ERROR</v>
      </c>
    </row>
    <row r="2188" customFormat="false" ht="12.75" hidden="false" customHeight="false" outlineLevel="0" collapsed="false">
      <c r="E2188" s="0" t="str">
        <f aca="false">IF($D2188="BIEN",SUM($E2187,$B2187),"ERROR")</f>
        <v>ERROR</v>
      </c>
    </row>
    <row r="2189" customFormat="false" ht="12.75" hidden="false" customHeight="false" outlineLevel="0" collapsed="false">
      <c r="E2189" s="0" t="str">
        <f aca="false">IF($D2189="BIEN",SUM($E2188,$B2188),"ERROR")</f>
        <v>ERROR</v>
      </c>
    </row>
    <row r="2190" customFormat="false" ht="12.75" hidden="false" customHeight="false" outlineLevel="0" collapsed="false">
      <c r="E2190" s="0" t="str">
        <f aca="false">IF($D2190="BIEN",SUM($E2189,$B2189),"ERROR")</f>
        <v>ERROR</v>
      </c>
    </row>
    <row r="2191" customFormat="false" ht="12.75" hidden="false" customHeight="false" outlineLevel="0" collapsed="false">
      <c r="E2191" s="0" t="str">
        <f aca="false">IF($D2191="BIEN",SUM($E2190,$B2190),"ERROR")</f>
        <v>ERROR</v>
      </c>
    </row>
    <row r="2192" customFormat="false" ht="12.75" hidden="false" customHeight="false" outlineLevel="0" collapsed="false">
      <c r="E2192" s="0" t="str">
        <f aca="false">IF($D2192="BIEN",SUM($E2191,$B2191),"ERROR")</f>
        <v>ERROR</v>
      </c>
    </row>
    <row r="2193" customFormat="false" ht="12.75" hidden="false" customHeight="false" outlineLevel="0" collapsed="false">
      <c r="E2193" s="0" t="str">
        <f aca="false">IF($D2193="BIEN",SUM($E2192,$B2192),"ERROR")</f>
        <v>ERROR</v>
      </c>
    </row>
    <row r="2194" customFormat="false" ht="12.75" hidden="false" customHeight="false" outlineLevel="0" collapsed="false">
      <c r="E2194" s="0" t="str">
        <f aca="false">IF($D2194="BIEN",SUM($E2193,$B2193),"ERROR")</f>
        <v>ERROR</v>
      </c>
    </row>
    <row r="2195" customFormat="false" ht="12.75" hidden="false" customHeight="false" outlineLevel="0" collapsed="false">
      <c r="E2195" s="0" t="str">
        <f aca="false">IF($D2195="BIEN",SUM($E2194,$B2194),"ERROR")</f>
        <v>ERROR</v>
      </c>
    </row>
    <row r="2196" customFormat="false" ht="12.75" hidden="false" customHeight="false" outlineLevel="0" collapsed="false">
      <c r="E2196" s="0" t="str">
        <f aca="false">IF($D2196="BIEN",SUM($E2195,$B2195),"ERROR")</f>
        <v>ERROR</v>
      </c>
    </row>
    <row r="2197" customFormat="false" ht="12.75" hidden="false" customHeight="false" outlineLevel="0" collapsed="false">
      <c r="E2197" s="0" t="str">
        <f aca="false">IF($D2197="BIEN",SUM($E2196,$B2196),"ERROR")</f>
        <v>ERROR</v>
      </c>
    </row>
    <row r="2198" customFormat="false" ht="12.75" hidden="false" customHeight="false" outlineLevel="0" collapsed="false">
      <c r="E2198" s="0" t="str">
        <f aca="false">IF($D2198="BIEN",SUM($E2197,$B2197),"ERROR")</f>
        <v>ERROR</v>
      </c>
    </row>
    <row r="2199" customFormat="false" ht="12.75" hidden="false" customHeight="false" outlineLevel="0" collapsed="false">
      <c r="E2199" s="0" t="str">
        <f aca="false">IF($D2199="BIEN",SUM($E2198,$B2198),"ERROR")</f>
        <v>ERROR</v>
      </c>
    </row>
    <row r="2200" customFormat="false" ht="12.75" hidden="false" customHeight="false" outlineLevel="0" collapsed="false">
      <c r="E2200" s="0" t="str">
        <f aca="false">IF($D2200="BIEN",SUM($E2199,$B2199),"ERROR")</f>
        <v>ERROR</v>
      </c>
    </row>
    <row r="2201" customFormat="false" ht="12.75" hidden="false" customHeight="false" outlineLevel="0" collapsed="false">
      <c r="E2201" s="0" t="str">
        <f aca="false">IF($D2201="BIEN",SUM($E2200,$B2200),"ERROR")</f>
        <v>ERROR</v>
      </c>
    </row>
    <row r="2202" customFormat="false" ht="12.75" hidden="false" customHeight="false" outlineLevel="0" collapsed="false">
      <c r="E2202" s="0" t="str">
        <f aca="false">IF($D2202="BIEN",SUM($E2201,$B2201),"ERROR")</f>
        <v>ERROR</v>
      </c>
    </row>
    <row r="2203" customFormat="false" ht="12.75" hidden="false" customHeight="false" outlineLevel="0" collapsed="false">
      <c r="E2203" s="0" t="str">
        <f aca="false">IF($D2203="BIEN",SUM($E2202,$B2202),"ERROR")</f>
        <v>ERROR</v>
      </c>
    </row>
    <row r="2204" customFormat="false" ht="12.75" hidden="false" customHeight="false" outlineLevel="0" collapsed="false">
      <c r="E2204" s="0" t="str">
        <f aca="false">IF($D2204="BIEN",SUM($E2203,$B2203),"ERROR")</f>
        <v>ERROR</v>
      </c>
    </row>
    <row r="2205" customFormat="false" ht="12.75" hidden="false" customHeight="false" outlineLevel="0" collapsed="false">
      <c r="E2205" s="0" t="str">
        <f aca="false">IF($D2205="BIEN",SUM($E2204,$B2204),"ERROR")</f>
        <v>ERROR</v>
      </c>
    </row>
    <row r="2206" customFormat="false" ht="12.75" hidden="false" customHeight="false" outlineLevel="0" collapsed="false">
      <c r="E2206" s="0" t="str">
        <f aca="false">IF($D2206="BIEN",SUM($E2205,$B2205),"ERROR")</f>
        <v>ERROR</v>
      </c>
    </row>
    <row r="2207" customFormat="false" ht="12.75" hidden="false" customHeight="false" outlineLevel="0" collapsed="false">
      <c r="E2207" s="0" t="str">
        <f aca="false">IF($D2207="BIEN",SUM($E2206,$B2206),"ERROR")</f>
        <v>ERROR</v>
      </c>
    </row>
    <row r="2208" customFormat="false" ht="12.75" hidden="false" customHeight="false" outlineLevel="0" collapsed="false">
      <c r="E2208" s="0" t="str">
        <f aca="false">IF($D2208="BIEN",SUM($E2207,$B2207),"ERROR")</f>
        <v>ERROR</v>
      </c>
    </row>
    <row r="2209" customFormat="false" ht="12.75" hidden="false" customHeight="false" outlineLevel="0" collapsed="false">
      <c r="E2209" s="0" t="str">
        <f aca="false">IF($D2209="BIEN",SUM($E2208,$B2208),"ERROR")</f>
        <v>ERROR</v>
      </c>
    </row>
    <row r="2210" customFormat="false" ht="12.75" hidden="false" customHeight="false" outlineLevel="0" collapsed="false">
      <c r="E2210" s="0" t="str">
        <f aca="false">IF($D2210="BIEN",SUM($E2209,$B2209),"ERROR")</f>
        <v>ERROR</v>
      </c>
    </row>
    <row r="2211" customFormat="false" ht="12.75" hidden="false" customHeight="false" outlineLevel="0" collapsed="false">
      <c r="E2211" s="0" t="str">
        <f aca="false">IF($D2211="BIEN",SUM($E2210,$B2210),"ERROR")</f>
        <v>ERROR</v>
      </c>
    </row>
    <row r="2212" customFormat="false" ht="12.75" hidden="false" customHeight="false" outlineLevel="0" collapsed="false">
      <c r="E2212" s="0" t="str">
        <f aca="false">IF($D2212="BIEN",SUM($E2211,$B2211),"ERROR")</f>
        <v>ERROR</v>
      </c>
    </row>
    <row r="2213" customFormat="false" ht="12.75" hidden="false" customHeight="false" outlineLevel="0" collapsed="false">
      <c r="E2213" s="0" t="str">
        <f aca="false">IF($D2213="BIEN",SUM($E2212,$B2212),"ERROR")</f>
        <v>ERROR</v>
      </c>
    </row>
    <row r="2214" customFormat="false" ht="12.75" hidden="false" customHeight="false" outlineLevel="0" collapsed="false">
      <c r="E2214" s="0" t="str">
        <f aca="false">IF($D2214="BIEN",SUM($E2213,$B2213),"ERROR")</f>
        <v>ERROR</v>
      </c>
    </row>
    <row r="2215" customFormat="false" ht="12.75" hidden="false" customHeight="false" outlineLevel="0" collapsed="false">
      <c r="E2215" s="0" t="str">
        <f aca="false">IF($D2215="BIEN",SUM($E2214,$B2214),"ERROR")</f>
        <v>ERROR</v>
      </c>
    </row>
    <row r="2216" customFormat="false" ht="12.75" hidden="false" customHeight="false" outlineLevel="0" collapsed="false">
      <c r="E2216" s="0" t="str">
        <f aca="false">IF($D2216="BIEN",SUM($E2215,$B2215),"ERROR")</f>
        <v>ERROR</v>
      </c>
    </row>
    <row r="2217" customFormat="false" ht="12.75" hidden="false" customHeight="false" outlineLevel="0" collapsed="false">
      <c r="E2217" s="0" t="str">
        <f aca="false">IF($D2217="BIEN",SUM($E2216,$B2216),"ERROR")</f>
        <v>ERROR</v>
      </c>
    </row>
    <row r="2218" customFormat="false" ht="12.75" hidden="false" customHeight="false" outlineLevel="0" collapsed="false">
      <c r="E2218" s="0" t="str">
        <f aca="false">IF($D2218="BIEN",SUM($E2217,$B2217),"ERROR")</f>
        <v>ERROR</v>
      </c>
    </row>
    <row r="2219" customFormat="false" ht="12.75" hidden="false" customHeight="false" outlineLevel="0" collapsed="false">
      <c r="E2219" s="0" t="str">
        <f aca="false">IF($D2219="BIEN",SUM($E2218,$B2218),"ERROR")</f>
        <v>ERROR</v>
      </c>
    </row>
    <row r="2220" customFormat="false" ht="12.75" hidden="false" customHeight="false" outlineLevel="0" collapsed="false">
      <c r="E2220" s="0" t="str">
        <f aca="false">IF($D2220="BIEN",SUM($E2219,$B2219),"ERROR")</f>
        <v>ERROR</v>
      </c>
    </row>
    <row r="2221" customFormat="false" ht="12.75" hidden="false" customHeight="false" outlineLevel="0" collapsed="false">
      <c r="E2221" s="0" t="str">
        <f aca="false">IF($D2221="BIEN",SUM($E2220,$B2220),"ERROR")</f>
        <v>ERROR</v>
      </c>
    </row>
    <row r="2222" customFormat="false" ht="12.75" hidden="false" customHeight="false" outlineLevel="0" collapsed="false">
      <c r="E2222" s="0" t="str">
        <f aca="false">IF($D2222="BIEN",SUM($E2221,$B2221),"ERROR")</f>
        <v>ERROR</v>
      </c>
    </row>
    <row r="2223" customFormat="false" ht="12.75" hidden="false" customHeight="false" outlineLevel="0" collapsed="false">
      <c r="E2223" s="0" t="str">
        <f aca="false">IF($D2223="BIEN",SUM($E2222,$B2222),"ERROR")</f>
        <v>ERROR</v>
      </c>
    </row>
    <row r="2224" customFormat="false" ht="12.75" hidden="false" customHeight="false" outlineLevel="0" collapsed="false">
      <c r="E2224" s="0" t="str">
        <f aca="false">IF($D2224="BIEN",SUM($E2223,$B2223),"ERROR")</f>
        <v>ERROR</v>
      </c>
    </row>
    <row r="2225" customFormat="false" ht="12.75" hidden="false" customHeight="false" outlineLevel="0" collapsed="false">
      <c r="E2225" s="0" t="str">
        <f aca="false">IF($D2225="BIEN",SUM($E2224,$B2224),"ERROR")</f>
        <v>ERROR</v>
      </c>
    </row>
    <row r="2226" customFormat="false" ht="12.75" hidden="false" customHeight="false" outlineLevel="0" collapsed="false">
      <c r="E2226" s="0" t="str">
        <f aca="false">IF($D2226="BIEN",SUM($E2225,$B2225),"ERROR")</f>
        <v>ERROR</v>
      </c>
    </row>
    <row r="2227" customFormat="false" ht="12.75" hidden="false" customHeight="false" outlineLevel="0" collapsed="false">
      <c r="E2227" s="0" t="str">
        <f aca="false">IF($D2227="BIEN",SUM($E2226,$B2226),"ERROR")</f>
        <v>ERROR</v>
      </c>
    </row>
    <row r="2228" customFormat="false" ht="12.75" hidden="false" customHeight="false" outlineLevel="0" collapsed="false">
      <c r="E2228" s="0" t="str">
        <f aca="false">IF($D2228="BIEN",SUM($E2227,$B2227),"ERROR")</f>
        <v>ERROR</v>
      </c>
    </row>
    <row r="2229" customFormat="false" ht="12.75" hidden="false" customHeight="false" outlineLevel="0" collapsed="false">
      <c r="E2229" s="0" t="str">
        <f aca="false">IF($D2229="BIEN",SUM($E2228,$B2228),"ERROR")</f>
        <v>ERROR</v>
      </c>
    </row>
    <row r="2230" customFormat="false" ht="12.75" hidden="false" customHeight="false" outlineLevel="0" collapsed="false">
      <c r="E2230" s="0" t="str">
        <f aca="false">IF($D2230="BIEN",SUM($E2229,$B2229),"ERROR")</f>
        <v>ERROR</v>
      </c>
    </row>
    <row r="2231" customFormat="false" ht="12.75" hidden="false" customHeight="false" outlineLevel="0" collapsed="false">
      <c r="E2231" s="0" t="str">
        <f aca="false">IF($D2231="BIEN",SUM($E2230,$B2230),"ERROR")</f>
        <v>ERROR</v>
      </c>
    </row>
    <row r="2232" customFormat="false" ht="12.75" hidden="false" customHeight="false" outlineLevel="0" collapsed="false">
      <c r="E2232" s="0" t="str">
        <f aca="false">IF($D2232="BIEN",SUM($E2231,$B2231),"ERROR")</f>
        <v>ERROR</v>
      </c>
    </row>
    <row r="2233" customFormat="false" ht="12.75" hidden="false" customHeight="false" outlineLevel="0" collapsed="false">
      <c r="E2233" s="0" t="str">
        <f aca="false">IF($D2233="BIEN",SUM($E2232,$B2232),"ERROR")</f>
        <v>ERROR</v>
      </c>
    </row>
    <row r="2234" customFormat="false" ht="12.75" hidden="false" customHeight="false" outlineLevel="0" collapsed="false">
      <c r="E2234" s="0" t="str">
        <f aca="false">IF($D2234="BIEN",SUM($E2233,$B2233),"ERROR")</f>
        <v>ERROR</v>
      </c>
    </row>
    <row r="2235" customFormat="false" ht="12.75" hidden="false" customHeight="false" outlineLevel="0" collapsed="false">
      <c r="E2235" s="0" t="str">
        <f aca="false">IF($D2235="BIEN",SUM($E2234,$B2234),"ERROR")</f>
        <v>ERROR</v>
      </c>
    </row>
    <row r="2236" customFormat="false" ht="12.75" hidden="false" customHeight="false" outlineLevel="0" collapsed="false">
      <c r="E2236" s="0" t="str">
        <f aca="false">IF($D2236="BIEN",SUM($E2235,$B2235),"ERROR")</f>
        <v>ERROR</v>
      </c>
    </row>
    <row r="2237" customFormat="false" ht="12.75" hidden="false" customHeight="false" outlineLevel="0" collapsed="false">
      <c r="E2237" s="0" t="str">
        <f aca="false">IF($D2237="BIEN",SUM($E2236,$B2236),"ERROR")</f>
        <v>ERROR</v>
      </c>
    </row>
    <row r="2238" customFormat="false" ht="12.75" hidden="false" customHeight="false" outlineLevel="0" collapsed="false">
      <c r="E2238" s="0" t="str">
        <f aca="false">IF($D2238="BIEN",SUM($E2237,$B2237),"ERROR")</f>
        <v>ERROR</v>
      </c>
    </row>
    <row r="2239" customFormat="false" ht="12.75" hidden="false" customHeight="false" outlineLevel="0" collapsed="false">
      <c r="E2239" s="0" t="str">
        <f aca="false">IF($D2239="BIEN",SUM($E2238,$B2238),"ERROR")</f>
        <v>ERROR</v>
      </c>
    </row>
    <row r="2240" customFormat="false" ht="12.75" hidden="false" customHeight="false" outlineLevel="0" collapsed="false">
      <c r="E2240" s="0" t="str">
        <f aca="false">IF($D2240="BIEN",SUM($E2239,$B2239),"ERROR")</f>
        <v>ERROR</v>
      </c>
    </row>
    <row r="2241" customFormat="false" ht="12.75" hidden="false" customHeight="false" outlineLevel="0" collapsed="false">
      <c r="E2241" s="0" t="str">
        <f aca="false">IF($D2241="BIEN",SUM($E2240,$B2240),"ERROR")</f>
        <v>ERROR</v>
      </c>
    </row>
    <row r="2242" customFormat="false" ht="12.75" hidden="false" customHeight="false" outlineLevel="0" collapsed="false">
      <c r="E2242" s="0" t="str">
        <f aca="false">IF($D2242="BIEN",SUM($E2241,$B2241),"ERROR")</f>
        <v>ERROR</v>
      </c>
    </row>
    <row r="2243" customFormat="false" ht="12.75" hidden="false" customHeight="false" outlineLevel="0" collapsed="false">
      <c r="E2243" s="0" t="str">
        <f aca="false">IF($D2243="BIEN",SUM($E2242,$B2242),"ERROR")</f>
        <v>ERROR</v>
      </c>
    </row>
    <row r="2244" customFormat="false" ht="12.75" hidden="false" customHeight="false" outlineLevel="0" collapsed="false">
      <c r="E2244" s="0" t="str">
        <f aca="false">IF($D2244="BIEN",SUM($E2243,$B2243),"ERROR")</f>
        <v>ERROR</v>
      </c>
    </row>
    <row r="2245" customFormat="false" ht="12.75" hidden="false" customHeight="false" outlineLevel="0" collapsed="false">
      <c r="E2245" s="0" t="str">
        <f aca="false">IF($D2245="BIEN",SUM($E2244,$B2244),"ERROR")</f>
        <v>ERROR</v>
      </c>
    </row>
    <row r="2246" customFormat="false" ht="12.75" hidden="false" customHeight="false" outlineLevel="0" collapsed="false">
      <c r="E2246" s="0" t="str">
        <f aca="false">IF($D2246="BIEN",SUM($E2245,$B2245),"ERROR")</f>
        <v>ERROR</v>
      </c>
    </row>
    <row r="2247" customFormat="false" ht="12.75" hidden="false" customHeight="false" outlineLevel="0" collapsed="false">
      <c r="E2247" s="0" t="str">
        <f aca="false">IF($D2247="BIEN",SUM($E2246,$B2246),"ERROR")</f>
        <v>ERROR</v>
      </c>
    </row>
    <row r="2248" customFormat="false" ht="12.75" hidden="false" customHeight="false" outlineLevel="0" collapsed="false">
      <c r="E2248" s="0" t="str">
        <f aca="false">IF($D2248="BIEN",SUM($E2247,$B2247),"ERROR")</f>
        <v>ERROR</v>
      </c>
    </row>
    <row r="2249" customFormat="false" ht="12.75" hidden="false" customHeight="false" outlineLevel="0" collapsed="false">
      <c r="E2249" s="0" t="str">
        <f aca="false">IF($D2249="BIEN",SUM($E2248,$B2248),"ERROR")</f>
        <v>ERROR</v>
      </c>
    </row>
    <row r="2250" customFormat="false" ht="12.75" hidden="false" customHeight="false" outlineLevel="0" collapsed="false">
      <c r="E2250" s="0" t="str">
        <f aca="false">IF($D2250="BIEN",SUM($E2249,$B2249),"ERROR")</f>
        <v>ERROR</v>
      </c>
    </row>
    <row r="2251" customFormat="false" ht="12.75" hidden="false" customHeight="false" outlineLevel="0" collapsed="false">
      <c r="E2251" s="0" t="str">
        <f aca="false">IF($D2251="BIEN",SUM($E2250,$B2250),"ERROR")</f>
        <v>ERROR</v>
      </c>
    </row>
    <row r="2252" customFormat="false" ht="12.75" hidden="false" customHeight="false" outlineLevel="0" collapsed="false">
      <c r="E2252" s="0" t="str">
        <f aca="false">IF($D2252="BIEN",SUM($E2251,$B2251),"ERROR")</f>
        <v>ERROR</v>
      </c>
    </row>
    <row r="2253" customFormat="false" ht="12.75" hidden="false" customHeight="false" outlineLevel="0" collapsed="false">
      <c r="E2253" s="0" t="str">
        <f aca="false">IF($D2253="BIEN",SUM($E2252,$B2252),"ERROR")</f>
        <v>ERROR</v>
      </c>
    </row>
    <row r="2254" customFormat="false" ht="12.75" hidden="false" customHeight="false" outlineLevel="0" collapsed="false">
      <c r="E2254" s="0" t="str">
        <f aca="false">IF($D2254="BIEN",SUM($E2253,$B2253),"ERROR")</f>
        <v>ERROR</v>
      </c>
    </row>
    <row r="2255" customFormat="false" ht="12.75" hidden="false" customHeight="false" outlineLevel="0" collapsed="false">
      <c r="E2255" s="0" t="str">
        <f aca="false">IF($D2255="BIEN",SUM($E2254,$B2254),"ERROR")</f>
        <v>ERROR</v>
      </c>
    </row>
    <row r="2256" customFormat="false" ht="12.75" hidden="false" customHeight="false" outlineLevel="0" collapsed="false">
      <c r="E2256" s="0" t="str">
        <f aca="false">IF($D2256="BIEN",SUM($E2255,$B2255),"ERROR")</f>
        <v>ERROR</v>
      </c>
    </row>
    <row r="2257" customFormat="false" ht="12.75" hidden="false" customHeight="false" outlineLevel="0" collapsed="false">
      <c r="E2257" s="0" t="str">
        <f aca="false">IF($D2257="BIEN",SUM($E2256,$B2256),"ERROR")</f>
        <v>ERROR</v>
      </c>
    </row>
    <row r="2258" customFormat="false" ht="12.75" hidden="false" customHeight="false" outlineLevel="0" collapsed="false">
      <c r="E2258" s="0" t="str">
        <f aca="false">IF($D2258="BIEN",SUM($E2257,$B2257),"ERROR")</f>
        <v>ERROR</v>
      </c>
    </row>
    <row r="2259" customFormat="false" ht="12.75" hidden="false" customHeight="false" outlineLevel="0" collapsed="false">
      <c r="E2259" s="0" t="str">
        <f aca="false">IF($D2259="BIEN",SUM($E2258,$B2258),"ERROR")</f>
        <v>ERROR</v>
      </c>
    </row>
    <row r="2260" customFormat="false" ht="12.75" hidden="false" customHeight="false" outlineLevel="0" collapsed="false">
      <c r="E2260" s="0" t="str">
        <f aca="false">IF($D2260="BIEN",SUM($E2259,$B2259),"ERROR")</f>
        <v>ERROR</v>
      </c>
    </row>
    <row r="2261" customFormat="false" ht="12.75" hidden="false" customHeight="false" outlineLevel="0" collapsed="false">
      <c r="E2261" s="0" t="str">
        <f aca="false">IF($D2261="BIEN",SUM($E2260,$B2260),"ERROR")</f>
        <v>ERROR</v>
      </c>
    </row>
    <row r="2262" customFormat="false" ht="12.75" hidden="false" customHeight="false" outlineLevel="0" collapsed="false">
      <c r="E2262" s="0" t="str">
        <f aca="false">IF($D2262="BIEN",SUM($E2261,$B2261),"ERROR")</f>
        <v>ERROR</v>
      </c>
    </row>
    <row r="2263" customFormat="false" ht="12.75" hidden="false" customHeight="false" outlineLevel="0" collapsed="false">
      <c r="E2263" s="0" t="str">
        <f aca="false">IF($D2263="BIEN",SUM($E2262,$B2262),"ERROR")</f>
        <v>ERROR</v>
      </c>
    </row>
    <row r="2264" customFormat="false" ht="12.75" hidden="false" customHeight="false" outlineLevel="0" collapsed="false">
      <c r="E2264" s="0" t="str">
        <f aca="false">IF($D2264="BIEN",SUM($E2263,$B2263),"ERROR")</f>
        <v>ERROR</v>
      </c>
    </row>
    <row r="2265" customFormat="false" ht="12.75" hidden="false" customHeight="false" outlineLevel="0" collapsed="false">
      <c r="E2265" s="0" t="str">
        <f aca="false">IF($D2265="BIEN",SUM($E2264,$B2264),"ERROR")</f>
        <v>ERROR</v>
      </c>
    </row>
    <row r="2266" customFormat="false" ht="12.75" hidden="false" customHeight="false" outlineLevel="0" collapsed="false">
      <c r="E2266" s="0" t="str">
        <f aca="false">IF($D2266="BIEN",SUM($E2265,$B2265),"ERROR")</f>
        <v>ERROR</v>
      </c>
    </row>
    <row r="2267" customFormat="false" ht="12.75" hidden="false" customHeight="false" outlineLevel="0" collapsed="false">
      <c r="E2267" s="0" t="str">
        <f aca="false">IF($D2267="BIEN",SUM($E2266,$B2266),"ERROR")</f>
        <v>ERROR</v>
      </c>
    </row>
    <row r="2268" customFormat="false" ht="12.75" hidden="false" customHeight="false" outlineLevel="0" collapsed="false">
      <c r="E2268" s="0" t="str">
        <f aca="false">IF($D2268="BIEN",SUM($E2267,$B2267),"ERROR")</f>
        <v>ERROR</v>
      </c>
    </row>
    <row r="2269" customFormat="false" ht="12.75" hidden="false" customHeight="false" outlineLevel="0" collapsed="false">
      <c r="E2269" s="0" t="str">
        <f aca="false">IF($D2269="BIEN",SUM($E2268,$B2268),"ERROR")</f>
        <v>ERROR</v>
      </c>
    </row>
    <row r="2270" customFormat="false" ht="12.75" hidden="false" customHeight="false" outlineLevel="0" collapsed="false">
      <c r="E2270" s="0" t="str">
        <f aca="false">IF($D2270="BIEN",SUM($E2269,$B2269),"ERROR")</f>
        <v>ERROR</v>
      </c>
    </row>
    <row r="2271" customFormat="false" ht="12.75" hidden="false" customHeight="false" outlineLevel="0" collapsed="false">
      <c r="E2271" s="0" t="str">
        <f aca="false">IF($D2271="BIEN",SUM($E2270,$B2270),"ERROR")</f>
        <v>ERROR</v>
      </c>
    </row>
    <row r="2272" customFormat="false" ht="12.75" hidden="false" customHeight="false" outlineLevel="0" collapsed="false">
      <c r="E2272" s="0" t="str">
        <f aca="false">IF($D2272="BIEN",SUM($E2271,$B2271),"ERROR")</f>
        <v>ERROR</v>
      </c>
    </row>
    <row r="2273" customFormat="false" ht="12.75" hidden="false" customHeight="false" outlineLevel="0" collapsed="false">
      <c r="E2273" s="0" t="str">
        <f aca="false">IF($D2273="BIEN",SUM($E2272,$B2272),"ERROR")</f>
        <v>ERROR</v>
      </c>
    </row>
    <row r="2274" customFormat="false" ht="12.75" hidden="false" customHeight="false" outlineLevel="0" collapsed="false">
      <c r="E2274" s="0" t="str">
        <f aca="false">IF($D2274="BIEN",SUM($E2273,$B2273),"ERROR")</f>
        <v>ERROR</v>
      </c>
    </row>
    <row r="2275" customFormat="false" ht="12.75" hidden="false" customHeight="false" outlineLevel="0" collapsed="false">
      <c r="E2275" s="0" t="str">
        <f aca="false">IF($D2275="BIEN",SUM($E2274,$B2274),"ERROR")</f>
        <v>ERROR</v>
      </c>
    </row>
    <row r="2276" customFormat="false" ht="12.75" hidden="false" customHeight="false" outlineLevel="0" collapsed="false">
      <c r="E2276" s="0" t="str">
        <f aca="false">IF($D2276="BIEN",SUM($E2275,$B2275),"ERROR")</f>
        <v>ERROR</v>
      </c>
    </row>
    <row r="2277" customFormat="false" ht="12.75" hidden="false" customHeight="false" outlineLevel="0" collapsed="false">
      <c r="E2277" s="0" t="str">
        <f aca="false">IF($D2277="BIEN",SUM($E2276,$B2276),"ERROR")</f>
        <v>ERROR</v>
      </c>
    </row>
    <row r="2278" customFormat="false" ht="12.75" hidden="false" customHeight="false" outlineLevel="0" collapsed="false">
      <c r="E2278" s="0" t="str">
        <f aca="false">IF($D2278="BIEN",SUM($E2277,$B2277),"ERROR")</f>
        <v>ERROR</v>
      </c>
    </row>
    <row r="2279" customFormat="false" ht="12.75" hidden="false" customHeight="false" outlineLevel="0" collapsed="false">
      <c r="E2279" s="0" t="str">
        <f aca="false">IF($D2279="BIEN",SUM($E2278,$B2278),"ERROR")</f>
        <v>ERROR</v>
      </c>
    </row>
    <row r="2280" customFormat="false" ht="12.75" hidden="false" customHeight="false" outlineLevel="0" collapsed="false">
      <c r="E2280" s="0" t="str">
        <f aca="false">IF($D2280="BIEN",SUM($E2279,$B2279),"ERROR")</f>
        <v>ERROR</v>
      </c>
    </row>
    <row r="2281" customFormat="false" ht="12.75" hidden="false" customHeight="false" outlineLevel="0" collapsed="false">
      <c r="E2281" s="0" t="str">
        <f aca="false">IF($D2281="BIEN",SUM($E2280,$B2280),"ERROR")</f>
        <v>ERROR</v>
      </c>
    </row>
    <row r="2282" customFormat="false" ht="12.75" hidden="false" customHeight="false" outlineLevel="0" collapsed="false">
      <c r="E2282" s="0" t="str">
        <f aca="false">IF($D2282="BIEN",SUM($E2281,$B2281),"ERROR")</f>
        <v>ERROR</v>
      </c>
    </row>
    <row r="2283" customFormat="false" ht="12.75" hidden="false" customHeight="false" outlineLevel="0" collapsed="false">
      <c r="E2283" s="0" t="str">
        <f aca="false">IF($D2283="BIEN",SUM($E2282,$B2282),"ERROR")</f>
        <v>ERROR</v>
      </c>
    </row>
    <row r="2284" customFormat="false" ht="12.75" hidden="false" customHeight="false" outlineLevel="0" collapsed="false">
      <c r="E2284" s="0" t="str">
        <f aca="false">IF($D2284="BIEN",SUM($E2283,$B2283),"ERROR")</f>
        <v>ERROR</v>
      </c>
    </row>
    <row r="2285" customFormat="false" ht="12.75" hidden="false" customHeight="false" outlineLevel="0" collapsed="false">
      <c r="E2285" s="0" t="str">
        <f aca="false">IF($D2285="BIEN",SUM($E2284,$B2284),"ERROR")</f>
        <v>ERROR</v>
      </c>
    </row>
    <row r="2286" customFormat="false" ht="12.75" hidden="false" customHeight="false" outlineLevel="0" collapsed="false">
      <c r="E2286" s="0" t="str">
        <f aca="false">IF($D2286="BIEN",SUM($E2285,$B2285),"ERROR")</f>
        <v>ERROR</v>
      </c>
    </row>
    <row r="2287" customFormat="false" ht="12.75" hidden="false" customHeight="false" outlineLevel="0" collapsed="false">
      <c r="E2287" s="0" t="str">
        <f aca="false">IF($D2287="BIEN",SUM($E2286,$B2286),"ERROR")</f>
        <v>ERROR</v>
      </c>
    </row>
    <row r="2288" customFormat="false" ht="12.75" hidden="false" customHeight="false" outlineLevel="0" collapsed="false">
      <c r="E2288" s="0" t="str">
        <f aca="false">IF($D2288="BIEN",SUM($E2287,$B2287),"ERROR")</f>
        <v>ERROR</v>
      </c>
    </row>
    <row r="2289" customFormat="false" ht="12.75" hidden="false" customHeight="false" outlineLevel="0" collapsed="false">
      <c r="E2289" s="0" t="str">
        <f aca="false">IF($D2289="BIEN",SUM($E2288,$B2288),"ERROR")</f>
        <v>ERROR</v>
      </c>
    </row>
    <row r="2290" customFormat="false" ht="12.75" hidden="false" customHeight="false" outlineLevel="0" collapsed="false">
      <c r="E2290" s="0" t="str">
        <f aca="false">IF($D2290="BIEN",SUM($E2289,$B2289),"ERROR")</f>
        <v>ERROR</v>
      </c>
    </row>
    <row r="2291" customFormat="false" ht="12.75" hidden="false" customHeight="false" outlineLevel="0" collapsed="false">
      <c r="E2291" s="0" t="str">
        <f aca="false">IF($D2291="BIEN",SUM($E2290,$B2290),"ERROR")</f>
        <v>ERROR</v>
      </c>
    </row>
    <row r="2292" customFormat="false" ht="12.75" hidden="false" customHeight="false" outlineLevel="0" collapsed="false">
      <c r="E2292" s="0" t="str">
        <f aca="false">IF($D2292="BIEN",SUM($E2291,$B2291),"ERROR")</f>
        <v>ERROR</v>
      </c>
    </row>
    <row r="2293" customFormat="false" ht="12.75" hidden="false" customHeight="false" outlineLevel="0" collapsed="false">
      <c r="E2293" s="0" t="str">
        <f aca="false">IF($D2293="BIEN",SUM($E2292,$B2292),"ERROR")</f>
        <v>ERROR</v>
      </c>
    </row>
    <row r="2294" customFormat="false" ht="12.75" hidden="false" customHeight="false" outlineLevel="0" collapsed="false">
      <c r="E2294" s="0" t="str">
        <f aca="false">IF($D2294="BIEN",SUM($E2293,$B2293),"ERROR")</f>
        <v>ERROR</v>
      </c>
    </row>
    <row r="2295" customFormat="false" ht="12.75" hidden="false" customHeight="false" outlineLevel="0" collapsed="false">
      <c r="E2295" s="0" t="str">
        <f aca="false">IF($D2295="BIEN",SUM($E2294,$B2294),"ERROR")</f>
        <v>ERROR</v>
      </c>
    </row>
    <row r="2296" customFormat="false" ht="12.75" hidden="false" customHeight="false" outlineLevel="0" collapsed="false">
      <c r="E2296" s="0" t="str">
        <f aca="false">IF($D2296="BIEN",SUM($E2295,$B2295),"ERROR")</f>
        <v>ERROR</v>
      </c>
    </row>
    <row r="2297" customFormat="false" ht="12.75" hidden="false" customHeight="false" outlineLevel="0" collapsed="false">
      <c r="E2297" s="0" t="str">
        <f aca="false">IF($D2297="BIEN",SUM($E2296,$B2296),"ERROR")</f>
        <v>ERROR</v>
      </c>
    </row>
    <row r="2298" customFormat="false" ht="12.75" hidden="false" customHeight="false" outlineLevel="0" collapsed="false">
      <c r="E2298" s="0" t="str">
        <f aca="false">IF($D2298="BIEN",SUM($E2297,$B2297),"ERROR")</f>
        <v>ERROR</v>
      </c>
    </row>
    <row r="2299" customFormat="false" ht="12.75" hidden="false" customHeight="false" outlineLevel="0" collapsed="false">
      <c r="E2299" s="0" t="str">
        <f aca="false">IF($D2299="BIEN",SUM($E2298,$B2298),"ERROR")</f>
        <v>ERROR</v>
      </c>
    </row>
    <row r="2300" customFormat="false" ht="12.75" hidden="false" customHeight="false" outlineLevel="0" collapsed="false">
      <c r="E2300" s="0" t="str">
        <f aca="false">IF($D2300="BIEN",SUM($E2299,$B2299),"ERROR")</f>
        <v>ERROR</v>
      </c>
    </row>
    <row r="2301" customFormat="false" ht="12.75" hidden="false" customHeight="false" outlineLevel="0" collapsed="false">
      <c r="E2301" s="0" t="str">
        <f aca="false">IF($D2301="BIEN",SUM($E2300,$B2300),"ERROR")</f>
        <v>ERROR</v>
      </c>
    </row>
    <row r="2302" customFormat="false" ht="12.75" hidden="false" customHeight="false" outlineLevel="0" collapsed="false">
      <c r="E2302" s="0" t="str">
        <f aca="false">IF($D2302="BIEN",SUM($E2301,$B2301),"ERROR")</f>
        <v>ERROR</v>
      </c>
    </row>
    <row r="2303" customFormat="false" ht="12.75" hidden="false" customHeight="false" outlineLevel="0" collapsed="false">
      <c r="E2303" s="0" t="str">
        <f aca="false">IF($D2303="BIEN",SUM($E2302,$B2302),"ERROR")</f>
        <v>ERROR</v>
      </c>
    </row>
    <row r="2304" customFormat="false" ht="12.75" hidden="false" customHeight="false" outlineLevel="0" collapsed="false">
      <c r="E2304" s="0" t="str">
        <f aca="false">IF($D2304="BIEN",SUM($E2303,$B2303),"ERROR")</f>
        <v>ERROR</v>
      </c>
    </row>
    <row r="2305" customFormat="false" ht="12.75" hidden="false" customHeight="false" outlineLevel="0" collapsed="false">
      <c r="E2305" s="0" t="str">
        <f aca="false">IF($D2305="BIEN",SUM($E2304,$B2304),"ERROR")</f>
        <v>ERROR</v>
      </c>
    </row>
    <row r="2306" customFormat="false" ht="12.75" hidden="false" customHeight="false" outlineLevel="0" collapsed="false">
      <c r="E2306" s="0" t="str">
        <f aca="false">IF($D2306="BIEN",SUM($E2305,$B2305),"ERROR")</f>
        <v>ERROR</v>
      </c>
    </row>
    <row r="2307" customFormat="false" ht="12.75" hidden="false" customHeight="false" outlineLevel="0" collapsed="false">
      <c r="E2307" s="0" t="str">
        <f aca="false">IF($D2307="BIEN",SUM($E2306,$B2306),"ERROR")</f>
        <v>ERROR</v>
      </c>
    </row>
    <row r="2308" customFormat="false" ht="12.75" hidden="false" customHeight="false" outlineLevel="0" collapsed="false">
      <c r="E2308" s="0" t="str">
        <f aca="false">IF($D2308="BIEN",SUM($E2307,$B2307),"ERROR")</f>
        <v>ERROR</v>
      </c>
    </row>
    <row r="2309" customFormat="false" ht="12.75" hidden="false" customHeight="false" outlineLevel="0" collapsed="false">
      <c r="E2309" s="0" t="str">
        <f aca="false">IF($D2309="BIEN",SUM($E2308,$B2308),"ERROR")</f>
        <v>ERROR</v>
      </c>
    </row>
    <row r="2310" customFormat="false" ht="12.75" hidden="false" customHeight="false" outlineLevel="0" collapsed="false">
      <c r="E2310" s="0" t="str">
        <f aca="false">IF($D2310="BIEN",SUM($E2309,$B2309),"ERROR")</f>
        <v>ERROR</v>
      </c>
    </row>
    <row r="2311" customFormat="false" ht="12.75" hidden="false" customHeight="false" outlineLevel="0" collapsed="false">
      <c r="E2311" s="0" t="str">
        <f aca="false">IF($D2311="BIEN",SUM($E2310,$B2310),"ERROR")</f>
        <v>ERROR</v>
      </c>
    </row>
    <row r="2312" customFormat="false" ht="12.75" hidden="false" customHeight="false" outlineLevel="0" collapsed="false">
      <c r="E2312" s="0" t="str">
        <f aca="false">IF($D2312="BIEN",SUM($E2311,$B2311),"ERROR")</f>
        <v>ERROR</v>
      </c>
    </row>
    <row r="2313" customFormat="false" ht="12.75" hidden="false" customHeight="false" outlineLevel="0" collapsed="false">
      <c r="E2313" s="0" t="str">
        <f aca="false">IF($D2313="BIEN",SUM($E2312,$B2312),"ERROR")</f>
        <v>ERROR</v>
      </c>
    </row>
    <row r="2314" customFormat="false" ht="12.75" hidden="false" customHeight="false" outlineLevel="0" collapsed="false">
      <c r="E2314" s="0" t="str">
        <f aca="false">IF($D2314="BIEN",SUM($E2313,$B2313),"ERROR")</f>
        <v>ERROR</v>
      </c>
    </row>
    <row r="2315" customFormat="false" ht="12.75" hidden="false" customHeight="false" outlineLevel="0" collapsed="false">
      <c r="E2315" s="0" t="str">
        <f aca="false">IF($D2315="BIEN",SUM($E2314,$B2314),"ERROR")</f>
        <v>ERROR</v>
      </c>
    </row>
    <row r="2316" customFormat="false" ht="12.75" hidden="false" customHeight="false" outlineLevel="0" collapsed="false">
      <c r="E2316" s="0" t="str">
        <f aca="false">IF($D2316="BIEN",SUM($E2315,$B2315),"ERROR")</f>
        <v>ERROR</v>
      </c>
    </row>
    <row r="2317" customFormat="false" ht="12.75" hidden="false" customHeight="false" outlineLevel="0" collapsed="false">
      <c r="E2317" s="0" t="str">
        <f aca="false">IF($D2317="BIEN",SUM($E2316,$B2316),"ERROR")</f>
        <v>ERROR</v>
      </c>
    </row>
    <row r="2318" customFormat="false" ht="12.75" hidden="false" customHeight="false" outlineLevel="0" collapsed="false">
      <c r="E2318" s="0" t="str">
        <f aca="false">IF($D2318="BIEN",SUM($E2317,$B2317),"ERROR")</f>
        <v>ERROR</v>
      </c>
    </row>
    <row r="2319" customFormat="false" ht="12.75" hidden="false" customHeight="false" outlineLevel="0" collapsed="false">
      <c r="E2319" s="0" t="str">
        <f aca="false">IF($D2319="BIEN",SUM($E2318,$B2318),"ERROR")</f>
        <v>ERROR</v>
      </c>
    </row>
    <row r="2320" customFormat="false" ht="12.75" hidden="false" customHeight="false" outlineLevel="0" collapsed="false">
      <c r="E2320" s="0" t="str">
        <f aca="false">IF($D2320="BIEN",SUM($E2319,$B2319),"ERROR")</f>
        <v>ERROR</v>
      </c>
    </row>
    <row r="2321" customFormat="false" ht="12.75" hidden="false" customHeight="false" outlineLevel="0" collapsed="false">
      <c r="E2321" s="0" t="str">
        <f aca="false">IF($D2321="BIEN",SUM($E2320,$B2320),"ERROR")</f>
        <v>ERROR</v>
      </c>
    </row>
    <row r="2322" customFormat="false" ht="12.75" hidden="false" customHeight="false" outlineLevel="0" collapsed="false">
      <c r="E2322" s="0" t="str">
        <f aca="false">IF($D2322="BIEN",SUM($E2321,$B2321),"ERROR")</f>
        <v>ERROR</v>
      </c>
    </row>
    <row r="2323" customFormat="false" ht="12.75" hidden="false" customHeight="false" outlineLevel="0" collapsed="false">
      <c r="E2323" s="0" t="str">
        <f aca="false">IF($D2323="BIEN",SUM($E2322,$B2322),"ERROR")</f>
        <v>ERROR</v>
      </c>
    </row>
    <row r="2324" customFormat="false" ht="12.75" hidden="false" customHeight="false" outlineLevel="0" collapsed="false">
      <c r="E2324" s="0" t="str">
        <f aca="false">IF($D2324="BIEN",SUM($E2323,$B2323),"ERROR")</f>
        <v>ERROR</v>
      </c>
    </row>
    <row r="2325" customFormat="false" ht="12.75" hidden="false" customHeight="false" outlineLevel="0" collapsed="false">
      <c r="E2325" s="0" t="str">
        <f aca="false">IF($D2325="BIEN",SUM($E2324,$B2324),"ERROR")</f>
        <v>ERROR</v>
      </c>
    </row>
    <row r="2326" customFormat="false" ht="12.75" hidden="false" customHeight="false" outlineLevel="0" collapsed="false">
      <c r="E2326" s="0" t="str">
        <f aca="false">IF($D2326="BIEN",SUM($E2325,$B2325),"ERROR")</f>
        <v>ERROR</v>
      </c>
    </row>
    <row r="2327" customFormat="false" ht="12.75" hidden="false" customHeight="false" outlineLevel="0" collapsed="false">
      <c r="E2327" s="0" t="str">
        <f aca="false">IF($D2327="BIEN",SUM($E2326,$B2326),"ERROR")</f>
        <v>ERROR</v>
      </c>
    </row>
    <row r="2328" customFormat="false" ht="12.75" hidden="false" customHeight="false" outlineLevel="0" collapsed="false">
      <c r="E2328" s="0" t="str">
        <f aca="false">IF($D2328="BIEN",SUM($E2327,$B2327),"ERROR")</f>
        <v>ERROR</v>
      </c>
    </row>
    <row r="2329" customFormat="false" ht="12.75" hidden="false" customHeight="false" outlineLevel="0" collapsed="false">
      <c r="E2329" s="0" t="str">
        <f aca="false">IF($D2329="BIEN",SUM($E2328,$B2328),"ERROR")</f>
        <v>ERROR</v>
      </c>
    </row>
    <row r="2330" customFormat="false" ht="12.75" hidden="false" customHeight="false" outlineLevel="0" collapsed="false">
      <c r="E2330" s="0" t="str">
        <f aca="false">IF($D2330="BIEN",SUM($E2329,$B2329),"ERROR")</f>
        <v>ERROR</v>
      </c>
    </row>
    <row r="2331" customFormat="false" ht="12.75" hidden="false" customHeight="false" outlineLevel="0" collapsed="false">
      <c r="E2331" s="0" t="str">
        <f aca="false">IF($D2331="BIEN",SUM($E2330,$B2330),"ERROR")</f>
        <v>ERROR</v>
      </c>
    </row>
    <row r="2332" customFormat="false" ht="12.75" hidden="false" customHeight="false" outlineLevel="0" collapsed="false">
      <c r="E2332" s="0" t="str">
        <f aca="false">IF($D2332="BIEN",SUM($E2331,$B2331),"ERROR")</f>
        <v>ERROR</v>
      </c>
    </row>
    <row r="2333" customFormat="false" ht="12.75" hidden="false" customHeight="false" outlineLevel="0" collapsed="false">
      <c r="E2333" s="0" t="str">
        <f aca="false">IF($D2333="BIEN",SUM($E2332,$B2332),"ERROR")</f>
        <v>ERROR</v>
      </c>
    </row>
    <row r="2334" customFormat="false" ht="12.75" hidden="false" customHeight="false" outlineLevel="0" collapsed="false">
      <c r="E2334" s="0" t="str">
        <f aca="false">IF($D2334="BIEN",SUM($E2333,$B2333),"ERROR")</f>
        <v>ERROR</v>
      </c>
    </row>
    <row r="2335" customFormat="false" ht="12.75" hidden="false" customHeight="false" outlineLevel="0" collapsed="false">
      <c r="E2335" s="0" t="str">
        <f aca="false">IF($D2335="BIEN",SUM($E2334,$B2334),"ERROR")</f>
        <v>ERROR</v>
      </c>
    </row>
    <row r="2336" customFormat="false" ht="12.75" hidden="false" customHeight="false" outlineLevel="0" collapsed="false">
      <c r="E2336" s="0" t="str">
        <f aca="false">IF($D2336="BIEN",SUM($E2335,$B2335),"ERROR")</f>
        <v>ERROR</v>
      </c>
    </row>
    <row r="2337" customFormat="false" ht="12.75" hidden="false" customHeight="false" outlineLevel="0" collapsed="false">
      <c r="E2337" s="0" t="str">
        <f aca="false">IF($D2337="BIEN",SUM($E2336,$B2336),"ERROR")</f>
        <v>ERROR</v>
      </c>
    </row>
    <row r="2338" customFormat="false" ht="12.75" hidden="false" customHeight="false" outlineLevel="0" collapsed="false">
      <c r="E2338" s="0" t="str">
        <f aca="false">IF($D2338="BIEN",SUM($E2337,$B2337),"ERROR")</f>
        <v>ERROR</v>
      </c>
    </row>
    <row r="2339" customFormat="false" ht="12.75" hidden="false" customHeight="false" outlineLevel="0" collapsed="false">
      <c r="E2339" s="0" t="str">
        <f aca="false">IF($D2339="BIEN",SUM($E2338,$B2338),"ERROR")</f>
        <v>ERROR</v>
      </c>
    </row>
    <row r="2340" customFormat="false" ht="12.75" hidden="false" customHeight="false" outlineLevel="0" collapsed="false">
      <c r="E2340" s="0" t="str">
        <f aca="false">IF($D2340="BIEN",SUM($E2339,$B2339),"ERROR")</f>
        <v>ERROR</v>
      </c>
    </row>
    <row r="2341" customFormat="false" ht="12.75" hidden="false" customHeight="false" outlineLevel="0" collapsed="false">
      <c r="E2341" s="0" t="str">
        <f aca="false">IF($D2341="BIEN",SUM($E2340,$B2340),"ERROR")</f>
        <v>ERROR</v>
      </c>
    </row>
    <row r="2342" customFormat="false" ht="12.75" hidden="false" customHeight="false" outlineLevel="0" collapsed="false">
      <c r="E2342" s="0" t="str">
        <f aca="false">IF($D2342="BIEN",SUM($E2341,$B2341),"ERROR")</f>
        <v>ERROR</v>
      </c>
    </row>
    <row r="2343" customFormat="false" ht="12.75" hidden="false" customHeight="false" outlineLevel="0" collapsed="false">
      <c r="E2343" s="0" t="str">
        <f aca="false">IF($D2343="BIEN",SUM($E2342,$B2342),"ERROR")</f>
        <v>ERROR</v>
      </c>
    </row>
    <row r="2344" customFormat="false" ht="12.75" hidden="false" customHeight="false" outlineLevel="0" collapsed="false">
      <c r="E2344" s="0" t="str">
        <f aca="false">IF($D2344="BIEN",SUM($E2343,$B2343),"ERROR")</f>
        <v>ERROR</v>
      </c>
    </row>
    <row r="2345" customFormat="false" ht="12.75" hidden="false" customHeight="false" outlineLevel="0" collapsed="false">
      <c r="E2345" s="0" t="str">
        <f aca="false">IF($D2345="BIEN",SUM($E2344,$B2344),"ERROR")</f>
        <v>ERROR</v>
      </c>
    </row>
    <row r="2346" customFormat="false" ht="12.75" hidden="false" customHeight="false" outlineLevel="0" collapsed="false">
      <c r="E2346" s="0" t="str">
        <f aca="false">IF($D2346="BIEN",SUM($E2345,$B2345),"ERROR")</f>
        <v>ERROR</v>
      </c>
    </row>
    <row r="2347" customFormat="false" ht="12.75" hidden="false" customHeight="false" outlineLevel="0" collapsed="false">
      <c r="E2347" s="0" t="str">
        <f aca="false">IF($D2347="BIEN",SUM($E2346,$B2346),"ERROR")</f>
        <v>ERROR</v>
      </c>
    </row>
    <row r="2348" customFormat="false" ht="12.75" hidden="false" customHeight="false" outlineLevel="0" collapsed="false">
      <c r="E2348" s="0" t="str">
        <f aca="false">IF($D2348="BIEN",SUM($E2347,$B2347),"ERROR")</f>
        <v>ERROR</v>
      </c>
    </row>
    <row r="2349" customFormat="false" ht="12.75" hidden="false" customHeight="false" outlineLevel="0" collapsed="false">
      <c r="E2349" s="0" t="str">
        <f aca="false">IF($D2349="BIEN",SUM($E2348,$B2348),"ERROR")</f>
        <v>ERROR</v>
      </c>
    </row>
    <row r="2350" customFormat="false" ht="12.75" hidden="false" customHeight="false" outlineLevel="0" collapsed="false">
      <c r="E2350" s="0" t="str">
        <f aca="false">IF($D2350="BIEN",SUM($E2349,$B2349),"ERROR")</f>
        <v>ERROR</v>
      </c>
    </row>
    <row r="2351" customFormat="false" ht="12.75" hidden="false" customHeight="false" outlineLevel="0" collapsed="false">
      <c r="E2351" s="0" t="str">
        <f aca="false">IF($D2351="BIEN",SUM($E2350,$B2350),"ERROR")</f>
        <v>ERROR</v>
      </c>
    </row>
    <row r="2352" customFormat="false" ht="12.75" hidden="false" customHeight="false" outlineLevel="0" collapsed="false">
      <c r="E2352" s="0" t="str">
        <f aca="false">IF($D2352="BIEN",SUM($E2351,$B2351),"ERROR")</f>
        <v>ERROR</v>
      </c>
    </row>
    <row r="2353" customFormat="false" ht="12.75" hidden="false" customHeight="false" outlineLevel="0" collapsed="false">
      <c r="E2353" s="0" t="str">
        <f aca="false">IF($D2353="BIEN",SUM($E2352,$B2352),"ERROR")</f>
        <v>ERROR</v>
      </c>
    </row>
    <row r="2354" customFormat="false" ht="12.75" hidden="false" customHeight="false" outlineLevel="0" collapsed="false">
      <c r="E2354" s="0" t="str">
        <f aca="false">IF($D2354="BIEN",SUM($E2353,$B2353),"ERROR")</f>
        <v>ERROR</v>
      </c>
    </row>
    <row r="2355" customFormat="false" ht="12.75" hidden="false" customHeight="false" outlineLevel="0" collapsed="false">
      <c r="E2355" s="0" t="str">
        <f aca="false">IF($D2355="BIEN",SUM($E2354,$B2354),"ERROR")</f>
        <v>ERROR</v>
      </c>
    </row>
    <row r="2356" customFormat="false" ht="12.75" hidden="false" customHeight="false" outlineLevel="0" collapsed="false">
      <c r="E2356" s="0" t="str">
        <f aca="false">IF($D2356="BIEN",SUM($E2355,$B2355),"ERROR")</f>
        <v>ERROR</v>
      </c>
    </row>
    <row r="2357" customFormat="false" ht="12.75" hidden="false" customHeight="false" outlineLevel="0" collapsed="false">
      <c r="E2357" s="0" t="str">
        <f aca="false">IF($D2357="BIEN",SUM($E2356,$B2356),"ERROR")</f>
        <v>ERROR</v>
      </c>
    </row>
    <row r="2358" customFormat="false" ht="12.75" hidden="false" customHeight="false" outlineLevel="0" collapsed="false">
      <c r="E2358" s="0" t="str">
        <f aca="false">IF($D2358="BIEN",SUM($E2357,$B2357),"ERROR")</f>
        <v>ERROR</v>
      </c>
    </row>
    <row r="2359" customFormat="false" ht="12.75" hidden="false" customHeight="false" outlineLevel="0" collapsed="false">
      <c r="E2359" s="0" t="str">
        <f aca="false">IF($D2359="BIEN",SUM($E2358,$B2358),"ERROR")</f>
        <v>ERROR</v>
      </c>
    </row>
    <row r="2360" customFormat="false" ht="12.75" hidden="false" customHeight="false" outlineLevel="0" collapsed="false">
      <c r="E2360" s="0" t="str">
        <f aca="false">IF($D2360="BIEN",SUM($E2359,$B2359),"ERROR")</f>
        <v>ERROR</v>
      </c>
    </row>
    <row r="2361" customFormat="false" ht="12.75" hidden="false" customHeight="false" outlineLevel="0" collapsed="false">
      <c r="E2361" s="0" t="str">
        <f aca="false">IF($D2361="BIEN",SUM($E2360,$B2360),"ERROR")</f>
        <v>ERROR</v>
      </c>
    </row>
    <row r="2362" customFormat="false" ht="12.75" hidden="false" customHeight="false" outlineLevel="0" collapsed="false">
      <c r="E2362" s="0" t="str">
        <f aca="false">IF($D2362="BIEN",SUM($E2361,$B2361),"ERROR")</f>
        <v>ERROR</v>
      </c>
    </row>
    <row r="2363" customFormat="false" ht="12.75" hidden="false" customHeight="false" outlineLevel="0" collapsed="false">
      <c r="E2363" s="0" t="str">
        <f aca="false">IF($D2363="BIEN",SUM($E2362,$B2362),"ERROR")</f>
        <v>ERROR</v>
      </c>
    </row>
    <row r="2364" customFormat="false" ht="12.75" hidden="false" customHeight="false" outlineLevel="0" collapsed="false">
      <c r="E2364" s="0" t="str">
        <f aca="false">IF($D2364="BIEN",SUM($E2363,$B2363),"ERROR")</f>
        <v>ERROR</v>
      </c>
    </row>
    <row r="2365" customFormat="false" ht="12.75" hidden="false" customHeight="false" outlineLevel="0" collapsed="false">
      <c r="E2365" s="0" t="str">
        <f aca="false">IF($D2365="BIEN",SUM($E2364,$B2364),"ERROR")</f>
        <v>ERROR</v>
      </c>
    </row>
    <row r="2366" customFormat="false" ht="12.75" hidden="false" customHeight="false" outlineLevel="0" collapsed="false">
      <c r="E2366" s="0" t="str">
        <f aca="false">IF($D2366="BIEN",SUM($E2365,$B2365),"ERROR")</f>
        <v>ERROR</v>
      </c>
    </row>
    <row r="2367" customFormat="false" ht="12.75" hidden="false" customHeight="false" outlineLevel="0" collapsed="false">
      <c r="E2367" s="0" t="str">
        <f aca="false">IF($D2367="BIEN",SUM($E2366,$B2366),"ERROR")</f>
        <v>ERROR</v>
      </c>
    </row>
    <row r="2368" customFormat="false" ht="12.75" hidden="false" customHeight="false" outlineLevel="0" collapsed="false">
      <c r="E2368" s="0" t="str">
        <f aca="false">IF($D2368="BIEN",SUM($E2367,$B2367),"ERROR")</f>
        <v>ERROR</v>
      </c>
    </row>
    <row r="2369" customFormat="false" ht="12.75" hidden="false" customHeight="false" outlineLevel="0" collapsed="false">
      <c r="E2369" s="0" t="str">
        <f aca="false">IF($D2369="BIEN",SUM($E2368,$B2368),"ERROR")</f>
        <v>ERROR</v>
      </c>
    </row>
    <row r="2370" customFormat="false" ht="12.75" hidden="false" customHeight="false" outlineLevel="0" collapsed="false">
      <c r="E2370" s="0" t="str">
        <f aca="false">IF($D2370="BIEN",SUM($E2369,$B2369),"ERROR")</f>
        <v>ERROR</v>
      </c>
    </row>
    <row r="2371" customFormat="false" ht="12.75" hidden="false" customHeight="false" outlineLevel="0" collapsed="false">
      <c r="E2371" s="0" t="str">
        <f aca="false">IF($D2371="BIEN",SUM($E2370,$B2370),"ERROR")</f>
        <v>ERROR</v>
      </c>
    </row>
    <row r="2372" customFormat="false" ht="12.75" hidden="false" customHeight="false" outlineLevel="0" collapsed="false">
      <c r="E2372" s="0" t="str">
        <f aca="false">IF($D2372="BIEN",SUM($E2371,$B2371),"ERROR")</f>
        <v>ERROR</v>
      </c>
    </row>
    <row r="2373" customFormat="false" ht="12.75" hidden="false" customHeight="false" outlineLevel="0" collapsed="false">
      <c r="E2373" s="0" t="str">
        <f aca="false">IF($D2373="BIEN",SUM($E2372,$B2372),"ERROR")</f>
        <v>ERROR</v>
      </c>
    </row>
    <row r="2374" customFormat="false" ht="12.75" hidden="false" customHeight="false" outlineLevel="0" collapsed="false">
      <c r="E2374" s="0" t="str">
        <f aca="false">IF($D2374="BIEN",SUM($E2373,$B2373),"ERROR")</f>
        <v>ERROR</v>
      </c>
    </row>
    <row r="2375" customFormat="false" ht="12.75" hidden="false" customHeight="false" outlineLevel="0" collapsed="false">
      <c r="E2375" s="0" t="str">
        <f aca="false">IF($D2375="BIEN",SUM($E2374,$B2374),"ERROR")</f>
        <v>ERROR</v>
      </c>
    </row>
    <row r="2376" customFormat="false" ht="12.75" hidden="false" customHeight="false" outlineLevel="0" collapsed="false">
      <c r="E2376" s="0" t="str">
        <f aca="false">IF($D2376="BIEN",SUM($E2375,$B2375),"ERROR")</f>
        <v>ERROR</v>
      </c>
    </row>
    <row r="2377" customFormat="false" ht="12.75" hidden="false" customHeight="false" outlineLevel="0" collapsed="false">
      <c r="E2377" s="0" t="str">
        <f aca="false">IF($D2377="BIEN",SUM($E2376,$B2376),"ERROR")</f>
        <v>ERROR</v>
      </c>
    </row>
    <row r="2378" customFormat="false" ht="12.75" hidden="false" customHeight="false" outlineLevel="0" collapsed="false">
      <c r="E2378" s="0" t="str">
        <f aca="false">IF($D2378="BIEN",SUM($E2377,$B2377),"ERROR")</f>
        <v>ERROR</v>
      </c>
    </row>
    <row r="2379" customFormat="false" ht="12.75" hidden="false" customHeight="false" outlineLevel="0" collapsed="false">
      <c r="E2379" s="0" t="str">
        <f aca="false">IF($D2379="BIEN",SUM($E2378,$B2378),"ERROR")</f>
        <v>ERROR</v>
      </c>
    </row>
    <row r="2380" customFormat="false" ht="12.75" hidden="false" customHeight="false" outlineLevel="0" collapsed="false">
      <c r="E2380" s="0" t="str">
        <f aca="false">IF($D2380="BIEN",SUM($E2379,$B2379),"ERROR")</f>
        <v>ERROR</v>
      </c>
    </row>
    <row r="2381" customFormat="false" ht="12.75" hidden="false" customHeight="false" outlineLevel="0" collapsed="false">
      <c r="E2381" s="0" t="str">
        <f aca="false">IF($D2381="BIEN",SUM($E2380,$B2380),"ERROR")</f>
        <v>ERROR</v>
      </c>
    </row>
    <row r="2382" customFormat="false" ht="12.75" hidden="false" customHeight="false" outlineLevel="0" collapsed="false">
      <c r="E2382" s="0" t="str">
        <f aca="false">IF($D2382="BIEN",SUM($E2381,$B2381),"ERROR")</f>
        <v>ERROR</v>
      </c>
    </row>
    <row r="2383" customFormat="false" ht="12.75" hidden="false" customHeight="false" outlineLevel="0" collapsed="false">
      <c r="E2383" s="0" t="str">
        <f aca="false">IF($D2383="BIEN",SUM($E2382,$B2382),"ERROR")</f>
        <v>ERROR</v>
      </c>
    </row>
    <row r="2384" customFormat="false" ht="12.75" hidden="false" customHeight="false" outlineLevel="0" collapsed="false">
      <c r="E2384" s="0" t="str">
        <f aca="false">IF($D2384="BIEN",SUM($E2383,$B2383),"ERROR")</f>
        <v>ERROR</v>
      </c>
    </row>
    <row r="2385" customFormat="false" ht="12.75" hidden="false" customHeight="false" outlineLevel="0" collapsed="false">
      <c r="E2385" s="0" t="str">
        <f aca="false">IF($D2385="BIEN",SUM($E2384,$B2384),"ERROR")</f>
        <v>ERROR</v>
      </c>
    </row>
    <row r="2386" customFormat="false" ht="12.75" hidden="false" customHeight="false" outlineLevel="0" collapsed="false">
      <c r="E2386" s="0" t="str">
        <f aca="false">IF($D2386="BIEN",SUM($E2385,$B2385),"ERROR")</f>
        <v>ERROR</v>
      </c>
    </row>
    <row r="2387" customFormat="false" ht="12.75" hidden="false" customHeight="false" outlineLevel="0" collapsed="false">
      <c r="E2387" s="0" t="str">
        <f aca="false">IF($D2387="BIEN",SUM($E2386,$B2386),"ERROR")</f>
        <v>ERROR</v>
      </c>
    </row>
    <row r="2388" customFormat="false" ht="12.75" hidden="false" customHeight="false" outlineLevel="0" collapsed="false">
      <c r="E2388" s="0" t="str">
        <f aca="false">IF($D2388="BIEN",SUM($E2387,$B2387),"ERROR")</f>
        <v>ERROR</v>
      </c>
    </row>
    <row r="2389" customFormat="false" ht="12.75" hidden="false" customHeight="false" outlineLevel="0" collapsed="false">
      <c r="E2389" s="0" t="str">
        <f aca="false">IF($D2389="BIEN",SUM($E2388,$B2388),"ERROR")</f>
        <v>ERROR</v>
      </c>
    </row>
    <row r="2390" customFormat="false" ht="12.75" hidden="false" customHeight="false" outlineLevel="0" collapsed="false">
      <c r="E2390" s="0" t="str">
        <f aca="false">IF($D2390="BIEN",SUM($E2389,$B2389),"ERROR")</f>
        <v>ERROR</v>
      </c>
    </row>
    <row r="2391" customFormat="false" ht="12.75" hidden="false" customHeight="false" outlineLevel="0" collapsed="false">
      <c r="E2391" s="0" t="str">
        <f aca="false">IF($D2391="BIEN",SUM($E2390,$B2390),"ERROR")</f>
        <v>ERROR</v>
      </c>
    </row>
    <row r="2392" customFormat="false" ht="12.75" hidden="false" customHeight="false" outlineLevel="0" collapsed="false">
      <c r="E2392" s="0" t="str">
        <f aca="false">IF($D2392="BIEN",SUM($E2391,$B2391),"ERROR")</f>
        <v>ERROR</v>
      </c>
    </row>
    <row r="2393" customFormat="false" ht="12.75" hidden="false" customHeight="false" outlineLevel="0" collapsed="false">
      <c r="E2393" s="0" t="str">
        <f aca="false">IF($D2393="BIEN",SUM($E2392,$B2392),"ERROR")</f>
        <v>ERROR</v>
      </c>
    </row>
    <row r="2394" customFormat="false" ht="12.75" hidden="false" customHeight="false" outlineLevel="0" collapsed="false">
      <c r="E2394" s="0" t="str">
        <f aca="false">IF($D2394="BIEN",SUM($E2393,$B2393),"ERROR")</f>
        <v>ERROR</v>
      </c>
    </row>
    <row r="2395" customFormat="false" ht="12.75" hidden="false" customHeight="false" outlineLevel="0" collapsed="false">
      <c r="E2395" s="0" t="str">
        <f aca="false">IF($D2395="BIEN",SUM($E2394,$B2394),"ERROR")</f>
        <v>ERROR</v>
      </c>
    </row>
    <row r="2396" customFormat="false" ht="12.75" hidden="false" customHeight="false" outlineLevel="0" collapsed="false">
      <c r="E2396" s="0" t="str">
        <f aca="false">IF($D2396="BIEN",SUM($E2395,$B2395),"ERROR")</f>
        <v>ERROR</v>
      </c>
    </row>
    <row r="2397" customFormat="false" ht="12.75" hidden="false" customHeight="false" outlineLevel="0" collapsed="false">
      <c r="E2397" s="0" t="str">
        <f aca="false">IF($D2397="BIEN",SUM($E2396,$B2396),"ERROR")</f>
        <v>ERROR</v>
      </c>
    </row>
    <row r="2398" customFormat="false" ht="12.75" hidden="false" customHeight="false" outlineLevel="0" collapsed="false">
      <c r="E2398" s="0" t="str">
        <f aca="false">IF($D2398="BIEN",SUM($E2397,$B2397),"ERROR")</f>
        <v>ERROR</v>
      </c>
    </row>
    <row r="2399" customFormat="false" ht="12.75" hidden="false" customHeight="false" outlineLevel="0" collapsed="false">
      <c r="E2399" s="0" t="str">
        <f aca="false">IF($D2399="BIEN",SUM($E2398,$B2398),"ERROR")</f>
        <v>ERROR</v>
      </c>
    </row>
    <row r="2400" customFormat="false" ht="12.75" hidden="false" customHeight="false" outlineLevel="0" collapsed="false">
      <c r="E2400" s="0" t="str">
        <f aca="false">IF($D2400="BIEN",SUM($E2399,$B2399),"ERROR")</f>
        <v>ERROR</v>
      </c>
    </row>
    <row r="2401" customFormat="false" ht="12.75" hidden="false" customHeight="false" outlineLevel="0" collapsed="false">
      <c r="E2401" s="0" t="str">
        <f aca="false">IF($D2401="BIEN",SUM($E2400,$B2400),"ERROR")</f>
        <v>ERROR</v>
      </c>
    </row>
    <row r="2402" customFormat="false" ht="12.75" hidden="false" customHeight="false" outlineLevel="0" collapsed="false">
      <c r="E2402" s="0" t="str">
        <f aca="false">IF($D2402="BIEN",SUM($E2401,$B2401),"ERROR")</f>
        <v>ERROR</v>
      </c>
    </row>
    <row r="2403" customFormat="false" ht="12.75" hidden="false" customHeight="false" outlineLevel="0" collapsed="false">
      <c r="E2403" s="0" t="str">
        <f aca="false">IF($D2403="BIEN",SUM($E2402,$B2402),"ERROR")</f>
        <v>ERROR</v>
      </c>
    </row>
    <row r="2404" customFormat="false" ht="12.75" hidden="false" customHeight="false" outlineLevel="0" collapsed="false">
      <c r="E2404" s="0" t="str">
        <f aca="false">IF($D2404="BIEN",SUM($E2403,$B2403),"ERROR")</f>
        <v>ERROR</v>
      </c>
    </row>
    <row r="2405" customFormat="false" ht="12.75" hidden="false" customHeight="false" outlineLevel="0" collapsed="false">
      <c r="E2405" s="0" t="str">
        <f aca="false">IF($D2405="BIEN",SUM($E2404,$B2404),"ERROR")</f>
        <v>ERROR</v>
      </c>
    </row>
    <row r="2406" customFormat="false" ht="12.75" hidden="false" customHeight="false" outlineLevel="0" collapsed="false">
      <c r="E2406" s="0" t="str">
        <f aca="false">IF($D2406="BIEN",SUM($E2405,$B2405),"ERROR")</f>
        <v>ERROR</v>
      </c>
    </row>
    <row r="2407" customFormat="false" ht="12.75" hidden="false" customHeight="false" outlineLevel="0" collapsed="false">
      <c r="E2407" s="0" t="str">
        <f aca="false">IF($D2407="BIEN",SUM($E2406,$B2406),"ERROR")</f>
        <v>ERROR</v>
      </c>
    </row>
    <row r="2408" customFormat="false" ht="12.75" hidden="false" customHeight="false" outlineLevel="0" collapsed="false">
      <c r="E2408" s="0" t="str">
        <f aca="false">IF($D2408="BIEN",SUM($E2407,$B2407),"ERROR")</f>
        <v>ERROR</v>
      </c>
    </row>
    <row r="2409" customFormat="false" ht="12.75" hidden="false" customHeight="false" outlineLevel="0" collapsed="false">
      <c r="E2409" s="0" t="str">
        <f aca="false">IF($D2409="BIEN",SUM($E2408,$B2408),"ERROR")</f>
        <v>ERROR</v>
      </c>
    </row>
    <row r="2410" customFormat="false" ht="12.75" hidden="false" customHeight="false" outlineLevel="0" collapsed="false">
      <c r="E2410" s="0" t="str">
        <f aca="false">IF($D2410="BIEN",SUM($E2409,$B2409),"ERROR")</f>
        <v>ERROR</v>
      </c>
    </row>
    <row r="2411" customFormat="false" ht="12.75" hidden="false" customHeight="false" outlineLevel="0" collapsed="false">
      <c r="E2411" s="0" t="str">
        <f aca="false">IF($D2411="BIEN",SUM($E2410,$B2410),"ERROR")</f>
        <v>ERROR</v>
      </c>
    </row>
    <row r="2412" customFormat="false" ht="12.75" hidden="false" customHeight="false" outlineLevel="0" collapsed="false">
      <c r="E2412" s="0" t="str">
        <f aca="false">IF($D2412="BIEN",SUM($E2411,$B2411),"ERROR")</f>
        <v>ERROR</v>
      </c>
    </row>
    <row r="2413" customFormat="false" ht="12.75" hidden="false" customHeight="false" outlineLevel="0" collapsed="false">
      <c r="E2413" s="0" t="str">
        <f aca="false">IF($D2413="BIEN",SUM($E2412,$B2412),"ERROR")</f>
        <v>ERROR</v>
      </c>
    </row>
    <row r="2414" customFormat="false" ht="12.75" hidden="false" customHeight="false" outlineLevel="0" collapsed="false">
      <c r="E2414" s="0" t="str">
        <f aca="false">IF($D2414="BIEN",SUM($E2413,$B2413),"ERROR")</f>
        <v>ERROR</v>
      </c>
    </row>
    <row r="2415" customFormat="false" ht="12.75" hidden="false" customHeight="false" outlineLevel="0" collapsed="false">
      <c r="E2415" s="0" t="str">
        <f aca="false">IF($D2415="BIEN",SUM($E2414,$B2414),"ERROR")</f>
        <v>ERROR</v>
      </c>
    </row>
    <row r="2416" customFormat="false" ht="12.75" hidden="false" customHeight="false" outlineLevel="0" collapsed="false">
      <c r="E2416" s="0" t="str">
        <f aca="false">IF($D2416="BIEN",SUM($E2415,$B2415),"ERROR")</f>
        <v>ERROR</v>
      </c>
    </row>
    <row r="2417" customFormat="false" ht="12.75" hidden="false" customHeight="false" outlineLevel="0" collapsed="false">
      <c r="E2417" s="0" t="str">
        <f aca="false">IF($D2417="BIEN",SUM($E2416,$B2416),"ERROR")</f>
        <v>ERROR</v>
      </c>
    </row>
    <row r="2418" customFormat="false" ht="12.75" hidden="false" customHeight="false" outlineLevel="0" collapsed="false">
      <c r="E2418" s="0" t="str">
        <f aca="false">IF($D2418="BIEN",SUM($E2417,$B2417),"ERROR")</f>
        <v>ERROR</v>
      </c>
    </row>
    <row r="2419" customFormat="false" ht="12.75" hidden="false" customHeight="false" outlineLevel="0" collapsed="false">
      <c r="E2419" s="0" t="str">
        <f aca="false">IF($D2419="BIEN",SUM($E2418,$B2418),"ERROR")</f>
        <v>ERROR</v>
      </c>
    </row>
    <row r="2420" customFormat="false" ht="12.75" hidden="false" customHeight="false" outlineLevel="0" collapsed="false">
      <c r="E2420" s="0" t="str">
        <f aca="false">IF($D2420="BIEN",SUM($E2419,$B2419),"ERROR")</f>
        <v>ERROR</v>
      </c>
    </row>
    <row r="2421" customFormat="false" ht="12.75" hidden="false" customHeight="false" outlineLevel="0" collapsed="false">
      <c r="E2421" s="0" t="str">
        <f aca="false">IF($D2421="BIEN",SUM($E2420,$B2420),"ERROR")</f>
        <v>ERROR</v>
      </c>
    </row>
    <row r="2422" customFormat="false" ht="12.75" hidden="false" customHeight="false" outlineLevel="0" collapsed="false">
      <c r="E2422" s="0" t="str">
        <f aca="false">IF($D2422="BIEN",SUM($E2421,$B2421),"ERROR")</f>
        <v>ERROR</v>
      </c>
    </row>
    <row r="2423" customFormat="false" ht="12.75" hidden="false" customHeight="false" outlineLevel="0" collapsed="false">
      <c r="E2423" s="0" t="str">
        <f aca="false">IF($D2423="BIEN",SUM($E2422,$B2422),"ERROR")</f>
        <v>ERROR</v>
      </c>
    </row>
    <row r="2424" customFormat="false" ht="12.75" hidden="false" customHeight="false" outlineLevel="0" collapsed="false">
      <c r="E2424" s="0" t="str">
        <f aca="false">IF($D2424="BIEN",SUM($E2423,$B2423),"ERROR")</f>
        <v>ERROR</v>
      </c>
    </row>
    <row r="2425" customFormat="false" ht="12.75" hidden="false" customHeight="false" outlineLevel="0" collapsed="false">
      <c r="E2425" s="0" t="str">
        <f aca="false">IF($D2425="BIEN",SUM($E2424,$B2424),"ERROR")</f>
        <v>ERROR</v>
      </c>
    </row>
    <row r="2426" customFormat="false" ht="12.75" hidden="false" customHeight="false" outlineLevel="0" collapsed="false">
      <c r="E2426" s="0" t="str">
        <f aca="false">IF($D2426="BIEN",SUM($E2425,$B2425),"ERROR")</f>
        <v>ERROR</v>
      </c>
    </row>
    <row r="2427" customFormat="false" ht="12.75" hidden="false" customHeight="false" outlineLevel="0" collapsed="false">
      <c r="E2427" s="0" t="str">
        <f aca="false">IF($D2427="BIEN",SUM($E2426,$B2426),"ERROR")</f>
        <v>ERROR</v>
      </c>
    </row>
    <row r="2428" customFormat="false" ht="12.75" hidden="false" customHeight="false" outlineLevel="0" collapsed="false">
      <c r="E2428" s="0" t="str">
        <f aca="false">IF($D2428="BIEN",SUM($E2427,$B2427),"ERROR")</f>
        <v>ERROR</v>
      </c>
    </row>
    <row r="2429" customFormat="false" ht="12.75" hidden="false" customHeight="false" outlineLevel="0" collapsed="false">
      <c r="E2429" s="0" t="str">
        <f aca="false">IF($D2429="BIEN",SUM($E2428,$B2428),"ERROR")</f>
        <v>ERROR</v>
      </c>
    </row>
    <row r="2430" customFormat="false" ht="12.75" hidden="false" customHeight="false" outlineLevel="0" collapsed="false">
      <c r="E2430" s="0" t="str">
        <f aca="false">IF($D2430="BIEN",SUM($E2429,$B2429),"ERROR")</f>
        <v>ERROR</v>
      </c>
    </row>
    <row r="2431" customFormat="false" ht="12.75" hidden="false" customHeight="false" outlineLevel="0" collapsed="false">
      <c r="E2431" s="0" t="str">
        <f aca="false">IF($D2431="BIEN",SUM($E2430,$B2430),"ERROR")</f>
        <v>ERROR</v>
      </c>
    </row>
    <row r="2432" customFormat="false" ht="12.75" hidden="false" customHeight="false" outlineLevel="0" collapsed="false">
      <c r="E2432" s="0" t="str">
        <f aca="false">IF($D2432="BIEN",SUM($E2431,$B2431),"ERROR")</f>
        <v>ERROR</v>
      </c>
    </row>
    <row r="2433" customFormat="false" ht="12.75" hidden="false" customHeight="false" outlineLevel="0" collapsed="false">
      <c r="E2433" s="0" t="str">
        <f aca="false">IF($D2433="BIEN",SUM($E2432,$B2432),"ERROR")</f>
        <v>ERROR</v>
      </c>
    </row>
    <row r="2434" customFormat="false" ht="12.75" hidden="false" customHeight="false" outlineLevel="0" collapsed="false">
      <c r="E2434" s="0" t="str">
        <f aca="false">IF($D2434="BIEN",SUM($E2433,$B2433),"ERROR")</f>
        <v>ERROR</v>
      </c>
    </row>
    <row r="2435" customFormat="false" ht="12.75" hidden="false" customHeight="false" outlineLevel="0" collapsed="false">
      <c r="E2435" s="0" t="str">
        <f aca="false">IF($D2435="BIEN",SUM($E2434,$B2434),"ERROR")</f>
        <v>ERROR</v>
      </c>
    </row>
    <row r="2436" customFormat="false" ht="12.75" hidden="false" customHeight="false" outlineLevel="0" collapsed="false">
      <c r="E2436" s="0" t="str">
        <f aca="false">IF($D2436="BIEN",SUM($E2435,$B2435),"ERROR")</f>
        <v>ERROR</v>
      </c>
    </row>
    <row r="2437" customFormat="false" ht="12.75" hidden="false" customHeight="false" outlineLevel="0" collapsed="false">
      <c r="E2437" s="0" t="str">
        <f aca="false">IF($D2437="BIEN",SUM($E2436,$B2436),"ERROR")</f>
        <v>ERROR</v>
      </c>
    </row>
    <row r="2438" customFormat="false" ht="12.75" hidden="false" customHeight="false" outlineLevel="0" collapsed="false">
      <c r="E2438" s="0" t="str">
        <f aca="false">IF($D2438="BIEN",SUM($E2437,$B2437),"ERROR")</f>
        <v>ERROR</v>
      </c>
    </row>
    <row r="2439" customFormat="false" ht="12.75" hidden="false" customHeight="false" outlineLevel="0" collapsed="false">
      <c r="E2439" s="0" t="str">
        <f aca="false">IF($D2439="BIEN",SUM($E2438,$B2438),"ERROR")</f>
        <v>ERROR</v>
      </c>
    </row>
    <row r="2440" customFormat="false" ht="12.75" hidden="false" customHeight="false" outlineLevel="0" collapsed="false">
      <c r="E2440" s="0" t="str">
        <f aca="false">IF($D2440="BIEN",SUM($E2439,$B2439),"ERROR")</f>
        <v>ERROR</v>
      </c>
    </row>
    <row r="2441" customFormat="false" ht="12.75" hidden="false" customHeight="false" outlineLevel="0" collapsed="false">
      <c r="E2441" s="0" t="str">
        <f aca="false">IF($D2441="BIEN",SUM($E2440,$B2440),"ERROR")</f>
        <v>ERROR</v>
      </c>
    </row>
    <row r="2442" customFormat="false" ht="12.75" hidden="false" customHeight="false" outlineLevel="0" collapsed="false">
      <c r="E2442" s="0" t="str">
        <f aca="false">IF($D2442="BIEN",SUM($E2441,$B2441),"ERROR")</f>
        <v>ERROR</v>
      </c>
    </row>
    <row r="2443" customFormat="false" ht="12.75" hidden="false" customHeight="false" outlineLevel="0" collapsed="false">
      <c r="E2443" s="0" t="str">
        <f aca="false">IF($D2443="BIEN",SUM($E2442,$B2442),"ERROR")</f>
        <v>ERROR</v>
      </c>
    </row>
    <row r="2444" customFormat="false" ht="12.75" hidden="false" customHeight="false" outlineLevel="0" collapsed="false">
      <c r="E2444" s="0" t="str">
        <f aca="false">IF($D2444="BIEN",SUM($E2443,$B2443),"ERROR")</f>
        <v>ERROR</v>
      </c>
    </row>
    <row r="2445" customFormat="false" ht="12.75" hidden="false" customHeight="false" outlineLevel="0" collapsed="false">
      <c r="E2445" s="0" t="str">
        <f aca="false">IF($D2445="BIEN",SUM($E2444,$B2444),"ERROR")</f>
        <v>ERROR</v>
      </c>
    </row>
    <row r="2446" customFormat="false" ht="12.75" hidden="false" customHeight="false" outlineLevel="0" collapsed="false">
      <c r="E2446" s="0" t="str">
        <f aca="false">IF($D2446="BIEN",SUM($E2445,$B2445),"ERROR")</f>
        <v>ERROR</v>
      </c>
    </row>
    <row r="2447" customFormat="false" ht="12.75" hidden="false" customHeight="false" outlineLevel="0" collapsed="false">
      <c r="E2447" s="0" t="str">
        <f aca="false">IF($D2447="BIEN",SUM($E2446,$B2446),"ERROR")</f>
        <v>ERROR</v>
      </c>
    </row>
    <row r="2448" customFormat="false" ht="12.75" hidden="false" customHeight="false" outlineLevel="0" collapsed="false">
      <c r="E2448" s="0" t="str">
        <f aca="false">IF($D2448="BIEN",SUM($E2447,$B2447),"ERROR")</f>
        <v>ERROR</v>
      </c>
    </row>
    <row r="2449" customFormat="false" ht="12.75" hidden="false" customHeight="false" outlineLevel="0" collapsed="false">
      <c r="E2449" s="0" t="str">
        <f aca="false">IF($D2449="BIEN",SUM($E2448,$B2448),"ERROR")</f>
        <v>ERROR</v>
      </c>
    </row>
    <row r="2450" customFormat="false" ht="12.75" hidden="false" customHeight="false" outlineLevel="0" collapsed="false">
      <c r="E2450" s="0" t="str">
        <f aca="false">IF($D2450="BIEN",SUM($E2449,$B2449),"ERROR")</f>
        <v>ERROR</v>
      </c>
    </row>
    <row r="2451" customFormat="false" ht="12.75" hidden="false" customHeight="false" outlineLevel="0" collapsed="false">
      <c r="E2451" s="0" t="str">
        <f aca="false">IF($D2451="BIEN",SUM($E2450,$B2450),"ERROR")</f>
        <v>ERROR</v>
      </c>
    </row>
    <row r="2452" customFormat="false" ht="12.75" hidden="false" customHeight="false" outlineLevel="0" collapsed="false">
      <c r="E2452" s="0" t="str">
        <f aca="false">IF($D2452="BIEN",SUM($E2451,$B2451),"ERROR")</f>
        <v>ERROR</v>
      </c>
    </row>
    <row r="2453" customFormat="false" ht="12.75" hidden="false" customHeight="false" outlineLevel="0" collapsed="false">
      <c r="E2453" s="0" t="str">
        <f aca="false">IF($D2453="BIEN",SUM($E2452,$B2452),"ERROR")</f>
        <v>ERROR</v>
      </c>
    </row>
    <row r="2454" customFormat="false" ht="12.75" hidden="false" customHeight="false" outlineLevel="0" collapsed="false">
      <c r="E2454" s="0" t="str">
        <f aca="false">IF($D2454="BIEN",SUM($E2453,$B2453),"ERROR")</f>
        <v>ERROR</v>
      </c>
    </row>
    <row r="2455" customFormat="false" ht="12.75" hidden="false" customHeight="false" outlineLevel="0" collapsed="false">
      <c r="E2455" s="0" t="str">
        <f aca="false">IF($D2455="BIEN",SUM($E2454,$B2454),"ERROR")</f>
        <v>ERROR</v>
      </c>
    </row>
    <row r="2456" customFormat="false" ht="12.75" hidden="false" customHeight="false" outlineLevel="0" collapsed="false">
      <c r="E2456" s="0" t="str">
        <f aca="false">IF($D2456="BIEN",SUM($E2455,$B2455),"ERROR")</f>
        <v>ERROR</v>
      </c>
    </row>
    <row r="2457" customFormat="false" ht="12.75" hidden="false" customHeight="false" outlineLevel="0" collapsed="false">
      <c r="E2457" s="0" t="str">
        <f aca="false">IF($D2457="BIEN",SUM($E2456,$B2456),"ERROR")</f>
        <v>ERROR</v>
      </c>
    </row>
    <row r="2458" customFormat="false" ht="12.75" hidden="false" customHeight="false" outlineLevel="0" collapsed="false">
      <c r="E2458" s="0" t="str">
        <f aca="false">IF($D2458="BIEN",SUM($E2457,$B2457),"ERROR")</f>
        <v>ERROR</v>
      </c>
    </row>
    <row r="2459" customFormat="false" ht="12.75" hidden="false" customHeight="false" outlineLevel="0" collapsed="false">
      <c r="E2459" s="0" t="str">
        <f aca="false">IF($D2459="BIEN",SUM($E2458,$B2458),"ERROR")</f>
        <v>ERROR</v>
      </c>
    </row>
    <row r="2460" customFormat="false" ht="12.75" hidden="false" customHeight="false" outlineLevel="0" collapsed="false">
      <c r="E2460" s="0" t="str">
        <f aca="false">IF($D2460="BIEN",SUM($E2459,$B2459),"ERROR")</f>
        <v>ERROR</v>
      </c>
    </row>
    <row r="2461" customFormat="false" ht="12.75" hidden="false" customHeight="false" outlineLevel="0" collapsed="false">
      <c r="E2461" s="0" t="str">
        <f aca="false">IF($D2461="BIEN",SUM($E2460,$B2460),"ERROR")</f>
        <v>ERROR</v>
      </c>
    </row>
    <row r="2462" customFormat="false" ht="12.75" hidden="false" customHeight="false" outlineLevel="0" collapsed="false">
      <c r="E2462" s="0" t="str">
        <f aca="false">IF($D2462="BIEN",SUM($E2461,$B2461),"ERROR")</f>
        <v>ERROR</v>
      </c>
    </row>
    <row r="2463" customFormat="false" ht="12.75" hidden="false" customHeight="false" outlineLevel="0" collapsed="false">
      <c r="E2463" s="0" t="str">
        <f aca="false">IF($D2463="BIEN",SUM($E2462,$B2462),"ERROR")</f>
        <v>ERROR</v>
      </c>
    </row>
    <row r="2464" customFormat="false" ht="12.75" hidden="false" customHeight="false" outlineLevel="0" collapsed="false">
      <c r="E2464" s="0" t="str">
        <f aca="false">IF($D2464="BIEN",SUM($E2463,$B2463),"ERROR")</f>
        <v>ERROR</v>
      </c>
    </row>
    <row r="2465" customFormat="false" ht="12.75" hidden="false" customHeight="false" outlineLevel="0" collapsed="false">
      <c r="E2465" s="0" t="str">
        <f aca="false">IF($D2465="BIEN",SUM($E2464,$B2464),"ERROR")</f>
        <v>ERROR</v>
      </c>
    </row>
    <row r="2466" customFormat="false" ht="12.75" hidden="false" customHeight="false" outlineLevel="0" collapsed="false">
      <c r="E2466" s="0" t="str">
        <f aca="false">IF($D2466="BIEN",SUM($E2465,$B2465),"ERROR")</f>
        <v>ERROR</v>
      </c>
    </row>
    <row r="2467" customFormat="false" ht="12.75" hidden="false" customHeight="false" outlineLevel="0" collapsed="false">
      <c r="E2467" s="0" t="str">
        <f aca="false">IF($D2467="BIEN",SUM($E2466,$B2466),"ERROR")</f>
        <v>ERROR</v>
      </c>
    </row>
    <row r="2468" customFormat="false" ht="12.75" hidden="false" customHeight="false" outlineLevel="0" collapsed="false">
      <c r="E2468" s="0" t="str">
        <f aca="false">IF($D2468="BIEN",SUM($E2467,$B2467),"ERROR")</f>
        <v>ERROR</v>
      </c>
    </row>
    <row r="2469" customFormat="false" ht="12.75" hidden="false" customHeight="false" outlineLevel="0" collapsed="false">
      <c r="E2469" s="0" t="str">
        <f aca="false">IF($D2469="BIEN",SUM($E2468,$B2468),"ERROR")</f>
        <v>ERROR</v>
      </c>
    </row>
    <row r="2470" customFormat="false" ht="12.75" hidden="false" customHeight="false" outlineLevel="0" collapsed="false">
      <c r="E2470" s="0" t="str">
        <f aca="false">IF($D2470="BIEN",SUM($E2469,$B2469),"ERROR")</f>
        <v>ERROR</v>
      </c>
    </row>
    <row r="2471" customFormat="false" ht="12.75" hidden="false" customHeight="false" outlineLevel="0" collapsed="false">
      <c r="E2471" s="0" t="str">
        <f aca="false">IF($D2471="BIEN",SUM($E2470,$B2470),"ERROR")</f>
        <v>ERROR</v>
      </c>
    </row>
    <row r="2472" customFormat="false" ht="12.75" hidden="false" customHeight="false" outlineLevel="0" collapsed="false">
      <c r="E2472" s="0" t="str">
        <f aca="false">IF($D2472="BIEN",SUM($E2471,$B2471),"ERROR")</f>
        <v>ERROR</v>
      </c>
    </row>
    <row r="2473" customFormat="false" ht="12.75" hidden="false" customHeight="false" outlineLevel="0" collapsed="false">
      <c r="E2473" s="0" t="str">
        <f aca="false">IF($D2473="BIEN",SUM($E2472,$B2472),"ERROR")</f>
        <v>ERROR</v>
      </c>
    </row>
    <row r="2474" customFormat="false" ht="12.75" hidden="false" customHeight="false" outlineLevel="0" collapsed="false">
      <c r="E2474" s="0" t="str">
        <f aca="false">IF($D2474="BIEN",SUM($E2473,$B2473),"ERROR")</f>
        <v>ERROR</v>
      </c>
    </row>
    <row r="2475" customFormat="false" ht="12.75" hidden="false" customHeight="false" outlineLevel="0" collapsed="false">
      <c r="E2475" s="0" t="str">
        <f aca="false">IF($D2475="BIEN",SUM($E2474,$B2474),"ERROR")</f>
        <v>ERROR</v>
      </c>
    </row>
    <row r="2476" customFormat="false" ht="12.75" hidden="false" customHeight="false" outlineLevel="0" collapsed="false">
      <c r="E2476" s="0" t="str">
        <f aca="false">IF($D2476="BIEN",SUM($E2475,$B2475),"ERROR")</f>
        <v>ERROR</v>
      </c>
    </row>
    <row r="2477" customFormat="false" ht="12.75" hidden="false" customHeight="false" outlineLevel="0" collapsed="false">
      <c r="E2477" s="0" t="str">
        <f aca="false">IF($D2477="BIEN",SUM($E2476,$B2476),"ERROR")</f>
        <v>ERROR</v>
      </c>
    </row>
    <row r="2478" customFormat="false" ht="12.75" hidden="false" customHeight="false" outlineLevel="0" collapsed="false">
      <c r="E2478" s="0" t="str">
        <f aca="false">IF($D2478="BIEN",SUM($E2477,$B2477),"ERROR")</f>
        <v>ERROR</v>
      </c>
    </row>
    <row r="2479" customFormat="false" ht="12.75" hidden="false" customHeight="false" outlineLevel="0" collapsed="false">
      <c r="E2479" s="0" t="str">
        <f aca="false">IF($D2479="BIEN",SUM($E2478,$B2478),"ERROR")</f>
        <v>ERROR</v>
      </c>
    </row>
    <row r="2480" customFormat="false" ht="12.75" hidden="false" customHeight="false" outlineLevel="0" collapsed="false">
      <c r="E2480" s="0" t="str">
        <f aca="false">IF($D2480="BIEN",SUM($E2479,$B2479),"ERROR")</f>
        <v>ERROR</v>
      </c>
    </row>
    <row r="2481" customFormat="false" ht="12.75" hidden="false" customHeight="false" outlineLevel="0" collapsed="false">
      <c r="E2481" s="0" t="str">
        <f aca="false">IF($D2481="BIEN",SUM($E2480,$B2480),"ERROR")</f>
        <v>ERROR</v>
      </c>
    </row>
    <row r="2482" customFormat="false" ht="12.75" hidden="false" customHeight="false" outlineLevel="0" collapsed="false">
      <c r="E2482" s="0" t="str">
        <f aca="false">IF($D2482="BIEN",SUM($E2481,$B2481),"ERROR")</f>
        <v>ERROR</v>
      </c>
    </row>
    <row r="2483" customFormat="false" ht="12.75" hidden="false" customHeight="false" outlineLevel="0" collapsed="false">
      <c r="E2483" s="0" t="str">
        <f aca="false">IF($D2483="BIEN",SUM($E2482,$B2482),"ERROR")</f>
        <v>ERROR</v>
      </c>
    </row>
    <row r="2484" customFormat="false" ht="12.75" hidden="false" customHeight="false" outlineLevel="0" collapsed="false">
      <c r="E2484" s="0" t="str">
        <f aca="false">IF($D2484="BIEN",SUM($E2483,$B2483),"ERROR")</f>
        <v>ERROR</v>
      </c>
    </row>
    <row r="2485" customFormat="false" ht="12.75" hidden="false" customHeight="false" outlineLevel="0" collapsed="false">
      <c r="E2485" s="0" t="str">
        <f aca="false">IF($D2485="BIEN",SUM($E2484,$B2484),"ERROR")</f>
        <v>ERROR</v>
      </c>
    </row>
    <row r="2486" customFormat="false" ht="12.75" hidden="false" customHeight="false" outlineLevel="0" collapsed="false">
      <c r="E2486" s="0" t="str">
        <f aca="false">IF($D2486="BIEN",SUM($E2485,$B2485),"ERROR")</f>
        <v>ERROR</v>
      </c>
    </row>
    <row r="2487" customFormat="false" ht="12.75" hidden="false" customHeight="false" outlineLevel="0" collapsed="false">
      <c r="E2487" s="0" t="str">
        <f aca="false">IF($D2487="BIEN",SUM($E2486,$B2486),"ERROR")</f>
        <v>ERROR</v>
      </c>
    </row>
    <row r="2488" customFormat="false" ht="12.75" hidden="false" customHeight="false" outlineLevel="0" collapsed="false">
      <c r="E2488" s="0" t="str">
        <f aca="false">IF($D2488="BIEN",SUM($E2487,$B2487),"ERROR")</f>
        <v>ERROR</v>
      </c>
    </row>
    <row r="2489" customFormat="false" ht="12.75" hidden="false" customHeight="false" outlineLevel="0" collapsed="false">
      <c r="E2489" s="0" t="str">
        <f aca="false">IF($D2489="BIEN",SUM($E2488,$B2488),"ERROR")</f>
        <v>ERROR</v>
      </c>
    </row>
    <row r="2490" customFormat="false" ht="12.75" hidden="false" customHeight="false" outlineLevel="0" collapsed="false">
      <c r="E2490" s="0" t="str">
        <f aca="false">IF($D2490="BIEN",SUM($E2489,$B2489),"ERROR")</f>
        <v>ERROR</v>
      </c>
    </row>
    <row r="2491" customFormat="false" ht="12.75" hidden="false" customHeight="false" outlineLevel="0" collapsed="false">
      <c r="E2491" s="0" t="str">
        <f aca="false">IF($D2491="BIEN",SUM($E2490,$B2490),"ERROR")</f>
        <v>ERROR</v>
      </c>
    </row>
    <row r="2492" customFormat="false" ht="12.75" hidden="false" customHeight="false" outlineLevel="0" collapsed="false">
      <c r="E2492" s="0" t="str">
        <f aca="false">IF($D2492="BIEN",SUM($E2491,$B2491),"ERROR")</f>
        <v>ERROR</v>
      </c>
    </row>
    <row r="2493" customFormat="false" ht="12.75" hidden="false" customHeight="false" outlineLevel="0" collapsed="false">
      <c r="E2493" s="0" t="str">
        <f aca="false">IF($D2493="BIEN",SUM($E2492,$B2492),"ERROR")</f>
        <v>ERROR</v>
      </c>
    </row>
    <row r="2494" customFormat="false" ht="12.75" hidden="false" customHeight="false" outlineLevel="0" collapsed="false">
      <c r="E2494" s="0" t="str">
        <f aca="false">IF($D2494="BIEN",SUM($E2493,$B2493),"ERROR")</f>
        <v>ERROR</v>
      </c>
    </row>
    <row r="2495" customFormat="false" ht="12.75" hidden="false" customHeight="false" outlineLevel="0" collapsed="false">
      <c r="E2495" s="0" t="str">
        <f aca="false">IF($D2495="BIEN",SUM($E2494,$B2494),"ERROR")</f>
        <v>ERROR</v>
      </c>
    </row>
    <row r="2496" customFormat="false" ht="12.75" hidden="false" customHeight="false" outlineLevel="0" collapsed="false">
      <c r="E2496" s="0" t="str">
        <f aca="false">IF($D2496="BIEN",SUM($E2495,$B2495),"ERROR")</f>
        <v>ERROR</v>
      </c>
    </row>
    <row r="2497" customFormat="false" ht="12.75" hidden="false" customHeight="false" outlineLevel="0" collapsed="false">
      <c r="E2497" s="0" t="str">
        <f aca="false">IF($D2497="BIEN",SUM($E2496,$B2496),"ERROR")</f>
        <v>ERROR</v>
      </c>
    </row>
    <row r="2498" customFormat="false" ht="12.75" hidden="false" customHeight="false" outlineLevel="0" collapsed="false">
      <c r="E2498" s="0" t="str">
        <f aca="false">IF($D2498="BIEN",SUM($E2497,$B2497),"ERROR")</f>
        <v>ERROR</v>
      </c>
    </row>
    <row r="2499" customFormat="false" ht="12.75" hidden="false" customHeight="false" outlineLevel="0" collapsed="false">
      <c r="E2499" s="0" t="str">
        <f aca="false">IF($D2499="BIEN",SUM($E2498,$B2498),"ERROR")</f>
        <v>ERROR</v>
      </c>
    </row>
    <row r="2500" customFormat="false" ht="12.75" hidden="false" customHeight="false" outlineLevel="0" collapsed="false">
      <c r="E2500" s="0" t="str">
        <f aca="false">IF($D2500="BIEN",SUM($E2499,$B2499),"ERROR")</f>
        <v>ERROR</v>
      </c>
    </row>
    <row r="2501" customFormat="false" ht="12.75" hidden="false" customHeight="false" outlineLevel="0" collapsed="false">
      <c r="E2501" s="0" t="str">
        <f aca="false">IF($D2501="BIEN",SUM($E2500,$B2500),"ERROR")</f>
        <v>ERROR</v>
      </c>
    </row>
    <row r="2502" customFormat="false" ht="12.75" hidden="false" customHeight="false" outlineLevel="0" collapsed="false">
      <c r="E2502" s="0" t="str">
        <f aca="false">IF($D2502="BIEN",SUM($E2501,$B2501),"ERROR")</f>
        <v>ERROR</v>
      </c>
    </row>
    <row r="2503" customFormat="false" ht="12.75" hidden="false" customHeight="false" outlineLevel="0" collapsed="false">
      <c r="E2503" s="0" t="str">
        <f aca="false">IF($D2503="BIEN",SUM($E2502,$B2502),"ERROR")</f>
        <v>ERROR</v>
      </c>
    </row>
    <row r="2504" customFormat="false" ht="12.75" hidden="false" customHeight="false" outlineLevel="0" collapsed="false">
      <c r="E2504" s="0" t="str">
        <f aca="false">IF($D2504="BIEN",SUM($E2503,$B2503),"ERROR")</f>
        <v>ERROR</v>
      </c>
    </row>
    <row r="2505" customFormat="false" ht="12.75" hidden="false" customHeight="false" outlineLevel="0" collapsed="false">
      <c r="E2505" s="0" t="str">
        <f aca="false">IF($D2505="BIEN",SUM($E2504,$B2504),"ERROR")</f>
        <v>ERROR</v>
      </c>
    </row>
    <row r="2506" customFormat="false" ht="12.75" hidden="false" customHeight="false" outlineLevel="0" collapsed="false">
      <c r="E2506" s="0" t="str">
        <f aca="false">IF($D2506="BIEN",SUM($E2505,$B2505),"ERROR")</f>
        <v>ERROR</v>
      </c>
    </row>
    <row r="2507" customFormat="false" ht="12.75" hidden="false" customHeight="false" outlineLevel="0" collapsed="false">
      <c r="E2507" s="0" t="str">
        <f aca="false">IF($D2507="BIEN",SUM($E2506,$B2506),"ERROR")</f>
        <v>ERROR</v>
      </c>
    </row>
    <row r="2508" customFormat="false" ht="12.75" hidden="false" customHeight="false" outlineLevel="0" collapsed="false">
      <c r="E2508" s="0" t="str">
        <f aca="false">IF($D2508="BIEN",SUM($E2507,$B2507),"ERROR")</f>
        <v>ERROR</v>
      </c>
    </row>
    <row r="2509" customFormat="false" ht="12.75" hidden="false" customHeight="false" outlineLevel="0" collapsed="false">
      <c r="E2509" s="0" t="str">
        <f aca="false">IF($D2509="BIEN",SUM($E2508,$B2508),"ERROR")</f>
        <v>ERROR</v>
      </c>
    </row>
    <row r="2510" customFormat="false" ht="12.75" hidden="false" customHeight="false" outlineLevel="0" collapsed="false">
      <c r="E2510" s="0" t="str">
        <f aca="false">IF($D2510="BIEN",SUM($E2509,$B2509),"ERROR")</f>
        <v>ERROR</v>
      </c>
    </row>
    <row r="2511" customFormat="false" ht="12.75" hidden="false" customHeight="false" outlineLevel="0" collapsed="false">
      <c r="E2511" s="0" t="str">
        <f aca="false">IF($D2511="BIEN",SUM($E2510,$B2510),"ERROR")</f>
        <v>ERROR</v>
      </c>
    </row>
    <row r="2512" customFormat="false" ht="12.75" hidden="false" customHeight="false" outlineLevel="0" collapsed="false">
      <c r="E2512" s="0" t="str">
        <f aca="false">IF($D2512="BIEN",SUM($E2511,$B2511),"ERROR")</f>
        <v>ERROR</v>
      </c>
    </row>
    <row r="2513" customFormat="false" ht="12.75" hidden="false" customHeight="false" outlineLevel="0" collapsed="false">
      <c r="E2513" s="0" t="str">
        <f aca="false">IF($D2513="BIEN",SUM($E2512,$B2512),"ERROR")</f>
        <v>ERROR</v>
      </c>
    </row>
    <row r="2514" customFormat="false" ht="12.75" hidden="false" customHeight="false" outlineLevel="0" collapsed="false">
      <c r="E2514" s="0" t="str">
        <f aca="false">IF($D2514="BIEN",SUM($E2513,$B2513),"ERROR")</f>
        <v>ERROR</v>
      </c>
    </row>
    <row r="2515" customFormat="false" ht="12.75" hidden="false" customHeight="false" outlineLevel="0" collapsed="false">
      <c r="E2515" s="0" t="str">
        <f aca="false">IF($D2515="BIEN",SUM($E2514,$B2514),"ERROR")</f>
        <v>ERROR</v>
      </c>
    </row>
    <row r="2516" customFormat="false" ht="12.75" hidden="false" customHeight="false" outlineLevel="0" collapsed="false">
      <c r="E2516" s="0" t="str">
        <f aca="false">IF($D2516="BIEN",SUM($E2515,$B2515),"ERROR")</f>
        <v>ERROR</v>
      </c>
    </row>
    <row r="2517" customFormat="false" ht="12.75" hidden="false" customHeight="false" outlineLevel="0" collapsed="false">
      <c r="E2517" s="0" t="str">
        <f aca="false">IF($D2517="BIEN",SUM($E2516,$B2516),"ERROR")</f>
        <v>ERROR</v>
      </c>
    </row>
    <row r="2518" customFormat="false" ht="12.75" hidden="false" customHeight="false" outlineLevel="0" collapsed="false">
      <c r="E2518" s="0" t="str">
        <f aca="false">IF($D2518="BIEN",SUM($E2517,$B2517),"ERROR")</f>
        <v>ERROR</v>
      </c>
    </row>
    <row r="2519" customFormat="false" ht="12.75" hidden="false" customHeight="false" outlineLevel="0" collapsed="false">
      <c r="E2519" s="0" t="str">
        <f aca="false">IF($D2519="BIEN",SUM($E2518,$B2518),"ERROR")</f>
        <v>ERROR</v>
      </c>
    </row>
    <row r="2520" customFormat="false" ht="12.75" hidden="false" customHeight="false" outlineLevel="0" collapsed="false">
      <c r="E2520" s="0" t="str">
        <f aca="false">IF($D2520="BIEN",SUM($E2519,$B2519),"ERROR")</f>
        <v>ERROR</v>
      </c>
    </row>
    <row r="2521" customFormat="false" ht="12.75" hidden="false" customHeight="false" outlineLevel="0" collapsed="false">
      <c r="E2521" s="0" t="str">
        <f aca="false">IF($D2521="BIEN",SUM($E2520,$B2520),"ERROR")</f>
        <v>ERROR</v>
      </c>
    </row>
    <row r="2522" customFormat="false" ht="12.75" hidden="false" customHeight="false" outlineLevel="0" collapsed="false">
      <c r="E2522" s="0" t="str">
        <f aca="false">IF($D2522="BIEN",SUM($E2521,$B2521),"ERROR")</f>
        <v>ERROR</v>
      </c>
    </row>
    <row r="2523" customFormat="false" ht="12.75" hidden="false" customHeight="false" outlineLevel="0" collapsed="false">
      <c r="E2523" s="0" t="str">
        <f aca="false">IF($D2523="BIEN",SUM($E2522,$B2522),"ERROR")</f>
        <v>ERROR</v>
      </c>
    </row>
    <row r="2524" customFormat="false" ht="12.75" hidden="false" customHeight="false" outlineLevel="0" collapsed="false">
      <c r="E2524" s="0" t="str">
        <f aca="false">IF($D2524="BIEN",SUM($E2523,$B2523),"ERROR")</f>
        <v>ERROR</v>
      </c>
    </row>
    <row r="2525" customFormat="false" ht="12.75" hidden="false" customHeight="false" outlineLevel="0" collapsed="false">
      <c r="E2525" s="0" t="str">
        <f aca="false">IF($D2525="BIEN",SUM($E2524,$B2524),"ERROR")</f>
        <v>ERROR</v>
      </c>
    </row>
    <row r="2526" customFormat="false" ht="12.75" hidden="false" customHeight="false" outlineLevel="0" collapsed="false">
      <c r="E2526" s="0" t="str">
        <f aca="false">IF($D2526="BIEN",SUM($E2525,$B2525),"ERROR")</f>
        <v>ERROR</v>
      </c>
    </row>
    <row r="2527" customFormat="false" ht="12.75" hidden="false" customHeight="false" outlineLevel="0" collapsed="false">
      <c r="E2527" s="0" t="str">
        <f aca="false">IF($D2527="BIEN",SUM($E2526,$B2526),"ERROR")</f>
        <v>ERROR</v>
      </c>
    </row>
    <row r="2528" customFormat="false" ht="12.75" hidden="false" customHeight="false" outlineLevel="0" collapsed="false">
      <c r="E2528" s="0" t="str">
        <f aca="false">IF($D2528="BIEN",SUM($E2527,$B2527),"ERROR")</f>
        <v>ERROR</v>
      </c>
    </row>
    <row r="2529" customFormat="false" ht="12.75" hidden="false" customHeight="false" outlineLevel="0" collapsed="false">
      <c r="E2529" s="0" t="str">
        <f aca="false">IF($D2529="BIEN",SUM($E2528,$B2528),"ERROR")</f>
        <v>ERROR</v>
      </c>
    </row>
    <row r="2530" customFormat="false" ht="12.75" hidden="false" customHeight="false" outlineLevel="0" collapsed="false">
      <c r="E2530" s="0" t="str">
        <f aca="false">IF($D2530="BIEN",SUM($E2529,$B2529),"ERROR")</f>
        <v>ERROR</v>
      </c>
    </row>
    <row r="2531" customFormat="false" ht="12.75" hidden="false" customHeight="false" outlineLevel="0" collapsed="false">
      <c r="E2531" s="0" t="str">
        <f aca="false">IF($D2531="BIEN",SUM($E2530,$B2530),"ERROR")</f>
        <v>ERROR</v>
      </c>
    </row>
    <row r="2532" customFormat="false" ht="12.75" hidden="false" customHeight="false" outlineLevel="0" collapsed="false">
      <c r="E2532" s="0" t="str">
        <f aca="false">IF($D2532="BIEN",SUM($E2531,$B2531),"ERROR")</f>
        <v>ERROR</v>
      </c>
    </row>
    <row r="2533" customFormat="false" ht="12.75" hidden="false" customHeight="false" outlineLevel="0" collapsed="false">
      <c r="E2533" s="0" t="str">
        <f aca="false">IF($D2533="BIEN",SUM($E2532,$B2532),"ERROR")</f>
        <v>ERROR</v>
      </c>
    </row>
    <row r="2534" customFormat="false" ht="12.75" hidden="false" customHeight="false" outlineLevel="0" collapsed="false">
      <c r="E2534" s="0" t="str">
        <f aca="false">IF($D2534="BIEN",SUM($E2533,$B2533),"ERROR")</f>
        <v>ERROR</v>
      </c>
    </row>
    <row r="2535" customFormat="false" ht="12.75" hidden="false" customHeight="false" outlineLevel="0" collapsed="false">
      <c r="E2535" s="0" t="str">
        <f aca="false">IF($D2535="BIEN",SUM($E2534,$B2534),"ERROR")</f>
        <v>ERROR</v>
      </c>
    </row>
    <row r="2536" customFormat="false" ht="12.75" hidden="false" customHeight="false" outlineLevel="0" collapsed="false">
      <c r="E2536" s="0" t="str">
        <f aca="false">IF($D2536="BIEN",SUM($E2535,$B2535),"ERROR")</f>
        <v>ERROR</v>
      </c>
    </row>
    <row r="2537" customFormat="false" ht="12.75" hidden="false" customHeight="false" outlineLevel="0" collapsed="false">
      <c r="E2537" s="0" t="str">
        <f aca="false">IF($D2537="BIEN",SUM($E2536,$B2536),"ERROR")</f>
        <v>ERROR</v>
      </c>
    </row>
    <row r="2538" customFormat="false" ht="12.75" hidden="false" customHeight="false" outlineLevel="0" collapsed="false">
      <c r="E2538" s="0" t="str">
        <f aca="false">IF($D2538="BIEN",SUM($E2537,$B2537),"ERROR")</f>
        <v>ERROR</v>
      </c>
    </row>
    <row r="2539" customFormat="false" ht="12.75" hidden="false" customHeight="false" outlineLevel="0" collapsed="false">
      <c r="E2539" s="0" t="str">
        <f aca="false">IF($D2539="BIEN",SUM($E2538,$B2538),"ERROR")</f>
        <v>ERROR</v>
      </c>
    </row>
    <row r="2540" customFormat="false" ht="12.75" hidden="false" customHeight="false" outlineLevel="0" collapsed="false">
      <c r="E2540" s="0" t="str">
        <f aca="false">IF($D2540="BIEN",SUM($E2539,$B2539),"ERROR")</f>
        <v>ERROR</v>
      </c>
    </row>
    <row r="2541" customFormat="false" ht="12.75" hidden="false" customHeight="false" outlineLevel="0" collapsed="false">
      <c r="E2541" s="0" t="str">
        <f aca="false">IF($D2541="BIEN",SUM($E2540,$B2540),"ERROR")</f>
        <v>ERROR</v>
      </c>
    </row>
    <row r="2542" customFormat="false" ht="12.75" hidden="false" customHeight="false" outlineLevel="0" collapsed="false">
      <c r="E2542" s="0" t="str">
        <f aca="false">IF($D2542="BIEN",SUM($E2541,$B2541),"ERROR")</f>
        <v>ERROR</v>
      </c>
    </row>
    <row r="2543" customFormat="false" ht="12.75" hidden="false" customHeight="false" outlineLevel="0" collapsed="false">
      <c r="E2543" s="0" t="str">
        <f aca="false">IF($D2543="BIEN",SUM($E2542,$B2542),"ERROR")</f>
        <v>ERROR</v>
      </c>
    </row>
    <row r="2544" customFormat="false" ht="12.75" hidden="false" customHeight="false" outlineLevel="0" collapsed="false">
      <c r="E2544" s="0" t="str">
        <f aca="false">IF($D2544="BIEN",SUM($E2543,$B2543),"ERROR")</f>
        <v>ERROR</v>
      </c>
    </row>
    <row r="2545" customFormat="false" ht="12.75" hidden="false" customHeight="false" outlineLevel="0" collapsed="false">
      <c r="E2545" s="0" t="str">
        <f aca="false">IF($D2545="BIEN",SUM($E2544,$B2544),"ERROR")</f>
        <v>ERROR</v>
      </c>
    </row>
    <row r="2546" customFormat="false" ht="12.75" hidden="false" customHeight="false" outlineLevel="0" collapsed="false">
      <c r="E2546" s="0" t="str">
        <f aca="false">IF($D2546="BIEN",SUM($E2545,$B2545),"ERROR")</f>
        <v>ERROR</v>
      </c>
    </row>
    <row r="2547" customFormat="false" ht="12.75" hidden="false" customHeight="false" outlineLevel="0" collapsed="false">
      <c r="E2547" s="0" t="str">
        <f aca="false">IF($D2547="BIEN",SUM($E2546,$B2546),"ERROR")</f>
        <v>ERROR</v>
      </c>
    </row>
    <row r="2548" customFormat="false" ht="12.75" hidden="false" customHeight="false" outlineLevel="0" collapsed="false">
      <c r="E2548" s="0" t="str">
        <f aca="false">IF($D2548="BIEN",SUM($E2547,$B2547),"ERROR")</f>
        <v>ERROR</v>
      </c>
    </row>
    <row r="2549" customFormat="false" ht="12.75" hidden="false" customHeight="false" outlineLevel="0" collapsed="false">
      <c r="E2549" s="0" t="str">
        <f aca="false">IF($D2549="BIEN",SUM($E2548,$B2548),"ERROR")</f>
        <v>ERROR</v>
      </c>
    </row>
    <row r="2550" customFormat="false" ht="12.75" hidden="false" customHeight="false" outlineLevel="0" collapsed="false">
      <c r="E2550" s="0" t="str">
        <f aca="false">IF($D2550="BIEN",SUM($E2549,$B2549),"ERROR")</f>
        <v>ERROR</v>
      </c>
    </row>
    <row r="2551" customFormat="false" ht="12.75" hidden="false" customHeight="false" outlineLevel="0" collapsed="false">
      <c r="E2551" s="0" t="str">
        <f aca="false">IF($D2551="BIEN",SUM($E2550,$B2550),"ERROR")</f>
        <v>ERROR</v>
      </c>
    </row>
    <row r="2552" customFormat="false" ht="12.75" hidden="false" customHeight="false" outlineLevel="0" collapsed="false">
      <c r="E2552" s="0" t="str">
        <f aca="false">IF($D2552="BIEN",SUM($E2551,$B2551),"ERROR")</f>
        <v>ERROR</v>
      </c>
    </row>
    <row r="2553" customFormat="false" ht="12.75" hidden="false" customHeight="false" outlineLevel="0" collapsed="false">
      <c r="E2553" s="0" t="str">
        <f aca="false">IF($D2553="BIEN",SUM($E2552,$B2552),"ERROR")</f>
        <v>ERROR</v>
      </c>
    </row>
    <row r="2554" customFormat="false" ht="12.75" hidden="false" customHeight="false" outlineLevel="0" collapsed="false">
      <c r="E2554" s="0" t="str">
        <f aca="false">IF($D2554="BIEN",SUM($E2553,$B2553),"ERROR")</f>
        <v>ERROR</v>
      </c>
    </row>
    <row r="2555" customFormat="false" ht="12.75" hidden="false" customHeight="false" outlineLevel="0" collapsed="false">
      <c r="E2555" s="0" t="str">
        <f aca="false">IF($D2555="BIEN",SUM($E2554,$B2554),"ERROR")</f>
        <v>ERROR</v>
      </c>
    </row>
    <row r="2556" customFormat="false" ht="12.75" hidden="false" customHeight="false" outlineLevel="0" collapsed="false">
      <c r="E2556" s="0" t="str">
        <f aca="false">IF($D2556="BIEN",SUM($E2555,$B2555),"ERROR")</f>
        <v>ERROR</v>
      </c>
    </row>
    <row r="2557" customFormat="false" ht="12.75" hidden="false" customHeight="false" outlineLevel="0" collapsed="false">
      <c r="E2557" s="0" t="str">
        <f aca="false">IF($D2557="BIEN",SUM($E2556,$B2556),"ERROR")</f>
        <v>ERROR</v>
      </c>
    </row>
    <row r="2558" customFormat="false" ht="12.75" hidden="false" customHeight="false" outlineLevel="0" collapsed="false">
      <c r="E2558" s="0" t="str">
        <f aca="false">IF($D2558="BIEN",SUM($E2557,$B2557),"ERROR")</f>
        <v>ERROR</v>
      </c>
    </row>
    <row r="2559" customFormat="false" ht="12.75" hidden="false" customHeight="false" outlineLevel="0" collapsed="false">
      <c r="E2559" s="0" t="str">
        <f aca="false">IF($D2559="BIEN",SUM($E2558,$B2558),"ERROR")</f>
        <v>ERROR</v>
      </c>
    </row>
    <row r="2560" customFormat="false" ht="12.75" hidden="false" customHeight="false" outlineLevel="0" collapsed="false">
      <c r="E2560" s="0" t="str">
        <f aca="false">IF($D2560="BIEN",SUM($E2559,$B2559),"ERROR")</f>
        <v>ERROR</v>
      </c>
    </row>
    <row r="2561" customFormat="false" ht="12.75" hidden="false" customHeight="false" outlineLevel="0" collapsed="false">
      <c r="E2561" s="0" t="str">
        <f aca="false">IF($D2561="BIEN",SUM($E2560,$B2560),"ERROR")</f>
        <v>ERROR</v>
      </c>
    </row>
    <row r="2562" customFormat="false" ht="12.75" hidden="false" customHeight="false" outlineLevel="0" collapsed="false">
      <c r="E2562" s="0" t="str">
        <f aca="false">IF($D2562="BIEN",SUM($E2561,$B2561),"ERROR")</f>
        <v>ERROR</v>
      </c>
    </row>
    <row r="2563" customFormat="false" ht="12.75" hidden="false" customHeight="false" outlineLevel="0" collapsed="false">
      <c r="E2563" s="0" t="str">
        <f aca="false">IF($D2563="BIEN",SUM($E2562,$B2562),"ERROR")</f>
        <v>ERROR</v>
      </c>
    </row>
    <row r="2564" customFormat="false" ht="12.75" hidden="false" customHeight="false" outlineLevel="0" collapsed="false">
      <c r="E2564" s="0" t="str">
        <f aca="false">IF($D2564="BIEN",SUM($E2563,$B2563),"ERROR")</f>
        <v>ERROR</v>
      </c>
    </row>
    <row r="2565" customFormat="false" ht="12.75" hidden="false" customHeight="false" outlineLevel="0" collapsed="false">
      <c r="E2565" s="0" t="str">
        <f aca="false">IF($D2565="BIEN",SUM($E2564,$B2564),"ERROR")</f>
        <v>ERROR</v>
      </c>
    </row>
    <row r="2566" customFormat="false" ht="12.75" hidden="false" customHeight="false" outlineLevel="0" collapsed="false">
      <c r="E2566" s="0" t="str">
        <f aca="false">IF($D2566="BIEN",SUM($E2565,$B2565),"ERROR")</f>
        <v>ERROR</v>
      </c>
    </row>
    <row r="2567" customFormat="false" ht="12.75" hidden="false" customHeight="false" outlineLevel="0" collapsed="false">
      <c r="E2567" s="0" t="str">
        <f aca="false">IF($D2567="BIEN",SUM($E2566,$B2566),"ERROR")</f>
        <v>ERROR</v>
      </c>
    </row>
    <row r="2568" customFormat="false" ht="12.75" hidden="false" customHeight="false" outlineLevel="0" collapsed="false">
      <c r="E2568" s="0" t="str">
        <f aca="false">IF($D2568="BIEN",SUM($E2567,$B2567),"ERROR")</f>
        <v>ERROR</v>
      </c>
    </row>
    <row r="2569" customFormat="false" ht="12.75" hidden="false" customHeight="false" outlineLevel="0" collapsed="false">
      <c r="E2569" s="0" t="str">
        <f aca="false">IF($D2569="BIEN",SUM($E2568,$B2568),"ERROR")</f>
        <v>ERROR</v>
      </c>
    </row>
    <row r="2570" customFormat="false" ht="12.75" hidden="false" customHeight="false" outlineLevel="0" collapsed="false">
      <c r="E2570" s="0" t="str">
        <f aca="false">IF($D2570="BIEN",SUM($E2569,$B2569),"ERROR")</f>
        <v>ERROR</v>
      </c>
    </row>
    <row r="2571" customFormat="false" ht="12.75" hidden="false" customHeight="false" outlineLevel="0" collapsed="false">
      <c r="E2571" s="0" t="str">
        <f aca="false">IF($D2571="BIEN",SUM($E2570,$B2570),"ERROR")</f>
        <v>ERROR</v>
      </c>
    </row>
    <row r="2572" customFormat="false" ht="12.75" hidden="false" customHeight="false" outlineLevel="0" collapsed="false">
      <c r="E2572" s="0" t="str">
        <f aca="false">IF($D2572="BIEN",SUM($E2571,$B2571),"ERROR")</f>
        <v>ERROR</v>
      </c>
    </row>
    <row r="2573" customFormat="false" ht="12.75" hidden="false" customHeight="false" outlineLevel="0" collapsed="false">
      <c r="E2573" s="0" t="str">
        <f aca="false">IF($D2573="BIEN",SUM($E2572,$B2572),"ERROR")</f>
        <v>ERROR</v>
      </c>
    </row>
    <row r="2574" customFormat="false" ht="12.75" hidden="false" customHeight="false" outlineLevel="0" collapsed="false">
      <c r="E2574" s="0" t="str">
        <f aca="false">IF($D2574="BIEN",SUM($E2573,$B2573),"ERROR")</f>
        <v>ERROR</v>
      </c>
    </row>
    <row r="2575" customFormat="false" ht="12.75" hidden="false" customHeight="false" outlineLevel="0" collapsed="false">
      <c r="E2575" s="0" t="str">
        <f aca="false">IF($D2575="BIEN",SUM($E2574,$B2574),"ERROR")</f>
        <v>ERROR</v>
      </c>
    </row>
    <row r="2576" customFormat="false" ht="12.75" hidden="false" customHeight="false" outlineLevel="0" collapsed="false">
      <c r="E2576" s="0" t="str">
        <f aca="false">IF($D2576="BIEN",SUM($E2575,$B2575),"ERROR")</f>
        <v>ERROR</v>
      </c>
    </row>
    <row r="2577" customFormat="false" ht="12.75" hidden="false" customHeight="false" outlineLevel="0" collapsed="false">
      <c r="E2577" s="0" t="str">
        <f aca="false">IF($D2577="BIEN",SUM($E2576,$B2576),"ERROR")</f>
        <v>ERROR</v>
      </c>
    </row>
    <row r="2578" customFormat="false" ht="12.75" hidden="false" customHeight="false" outlineLevel="0" collapsed="false">
      <c r="E2578" s="0" t="str">
        <f aca="false">IF($D2578="BIEN",SUM($E2577,$B2577),"ERROR")</f>
        <v>ERROR</v>
      </c>
    </row>
    <row r="2579" customFormat="false" ht="12.75" hidden="false" customHeight="false" outlineLevel="0" collapsed="false">
      <c r="E2579" s="0" t="str">
        <f aca="false">IF($D2579="BIEN",SUM($E2578,$B2578),"ERROR")</f>
        <v>ERROR</v>
      </c>
    </row>
    <row r="2580" customFormat="false" ht="12.75" hidden="false" customHeight="false" outlineLevel="0" collapsed="false">
      <c r="E2580" s="0" t="str">
        <f aca="false">IF($D2580="BIEN",SUM($E2579,$B2579),"ERROR")</f>
        <v>ERROR</v>
      </c>
    </row>
    <row r="2581" customFormat="false" ht="12.75" hidden="false" customHeight="false" outlineLevel="0" collapsed="false">
      <c r="E2581" s="0" t="str">
        <f aca="false">IF($D2581="BIEN",SUM($E2580,$B2580),"ERROR")</f>
        <v>ERROR</v>
      </c>
    </row>
    <row r="2582" customFormat="false" ht="12.75" hidden="false" customHeight="false" outlineLevel="0" collapsed="false">
      <c r="E2582" s="0" t="str">
        <f aca="false">IF($D2582="BIEN",SUM($E2581,$B2581),"ERROR")</f>
        <v>ERROR</v>
      </c>
    </row>
    <row r="2583" customFormat="false" ht="12.75" hidden="false" customHeight="false" outlineLevel="0" collapsed="false">
      <c r="E2583" s="0" t="str">
        <f aca="false">IF($D2583="BIEN",SUM($E2582,$B2582),"ERROR")</f>
        <v>ERROR</v>
      </c>
    </row>
    <row r="2584" customFormat="false" ht="12.75" hidden="false" customHeight="false" outlineLevel="0" collapsed="false">
      <c r="E2584" s="0" t="str">
        <f aca="false">IF($D2584="BIEN",SUM($E2583,$B2583),"ERROR")</f>
        <v>ERROR</v>
      </c>
    </row>
    <row r="2585" customFormat="false" ht="12.75" hidden="false" customHeight="false" outlineLevel="0" collapsed="false">
      <c r="E2585" s="0" t="str">
        <f aca="false">IF($D2585="BIEN",SUM($E2584,$B2584),"ERROR")</f>
        <v>ERROR</v>
      </c>
    </row>
    <row r="2586" customFormat="false" ht="12.75" hidden="false" customHeight="false" outlineLevel="0" collapsed="false">
      <c r="E2586" s="0" t="str">
        <f aca="false">IF($D2586="BIEN",SUM($E2585,$B2585),"ERROR")</f>
        <v>ERROR</v>
      </c>
    </row>
    <row r="2587" customFormat="false" ht="12.75" hidden="false" customHeight="false" outlineLevel="0" collapsed="false">
      <c r="E2587" s="0" t="str">
        <f aca="false">IF($D2587="BIEN",SUM($E2586,$B2586),"ERROR")</f>
        <v>ERROR</v>
      </c>
    </row>
    <row r="2588" customFormat="false" ht="12.75" hidden="false" customHeight="false" outlineLevel="0" collapsed="false">
      <c r="E2588" s="0" t="str">
        <f aca="false">IF($D2588="BIEN",SUM($E2587,$B2587),"ERROR")</f>
        <v>ERROR</v>
      </c>
    </row>
    <row r="2589" customFormat="false" ht="12.75" hidden="false" customHeight="false" outlineLevel="0" collapsed="false">
      <c r="E2589" s="0" t="str">
        <f aca="false">IF($D2589="BIEN",SUM($E2588,$B2588),"ERROR")</f>
        <v>ERROR</v>
      </c>
    </row>
    <row r="2590" customFormat="false" ht="12.75" hidden="false" customHeight="false" outlineLevel="0" collapsed="false">
      <c r="E2590" s="0" t="str">
        <f aca="false">IF($D2590="BIEN",SUM($E2589,$B2589),"ERROR")</f>
        <v>ERROR</v>
      </c>
    </row>
    <row r="2591" customFormat="false" ht="12.75" hidden="false" customHeight="false" outlineLevel="0" collapsed="false">
      <c r="E2591" s="0" t="str">
        <f aca="false">IF($D2591="BIEN",SUM($E2590,$B2590),"ERROR")</f>
        <v>ERROR</v>
      </c>
    </row>
    <row r="2592" customFormat="false" ht="12.75" hidden="false" customHeight="false" outlineLevel="0" collapsed="false">
      <c r="E2592" s="0" t="str">
        <f aca="false">IF($D2592="BIEN",SUM($E2591,$B2591),"ERROR")</f>
        <v>ERROR</v>
      </c>
    </row>
    <row r="2593" customFormat="false" ht="12.75" hidden="false" customHeight="false" outlineLevel="0" collapsed="false">
      <c r="E2593" s="0" t="str">
        <f aca="false">IF($D2593="BIEN",SUM($E2592,$B2592),"ERROR")</f>
        <v>ERROR</v>
      </c>
    </row>
    <row r="2594" customFormat="false" ht="12.75" hidden="false" customHeight="false" outlineLevel="0" collapsed="false">
      <c r="E2594" s="0" t="str">
        <f aca="false">IF($D2594="BIEN",SUM($E2593,$B2593),"ERROR")</f>
        <v>ERROR</v>
      </c>
    </row>
    <row r="2595" customFormat="false" ht="12.75" hidden="false" customHeight="false" outlineLevel="0" collapsed="false">
      <c r="E2595" s="0" t="str">
        <f aca="false">IF($D2595="BIEN",SUM($E2594,$B2594),"ERROR")</f>
        <v>ERROR</v>
      </c>
    </row>
    <row r="2596" customFormat="false" ht="12.75" hidden="false" customHeight="false" outlineLevel="0" collapsed="false">
      <c r="E2596" s="0" t="str">
        <f aca="false">IF($D2596="BIEN",SUM($E2595,$B2595),"ERROR")</f>
        <v>ERROR</v>
      </c>
    </row>
    <row r="2597" customFormat="false" ht="12.75" hidden="false" customHeight="false" outlineLevel="0" collapsed="false">
      <c r="E2597" s="0" t="str">
        <f aca="false">IF($D2597="BIEN",SUM($E2596,$B2596),"ERROR")</f>
        <v>ERROR</v>
      </c>
    </row>
    <row r="2598" customFormat="false" ht="12.75" hidden="false" customHeight="false" outlineLevel="0" collapsed="false">
      <c r="E2598" s="0" t="str">
        <f aca="false">IF($D2598="BIEN",SUM($E2597,$B2597),"ERROR")</f>
        <v>ERROR</v>
      </c>
    </row>
    <row r="2599" customFormat="false" ht="12.75" hidden="false" customHeight="false" outlineLevel="0" collapsed="false">
      <c r="E2599" s="0" t="str">
        <f aca="false">IF($D2599="BIEN",SUM($E2598,$B2598),"ERROR")</f>
        <v>ERROR</v>
      </c>
    </row>
    <row r="2600" customFormat="false" ht="12.75" hidden="false" customHeight="false" outlineLevel="0" collapsed="false">
      <c r="E2600" s="0" t="str">
        <f aca="false">IF($D2600="BIEN",SUM($E2599,$B2599),"ERROR")</f>
        <v>ERROR</v>
      </c>
    </row>
    <row r="2601" customFormat="false" ht="12.75" hidden="false" customHeight="false" outlineLevel="0" collapsed="false">
      <c r="E2601" s="0" t="str">
        <f aca="false">IF($D2601="BIEN",SUM($E2600,$B2600),"ERROR")</f>
        <v>ERROR</v>
      </c>
    </row>
    <row r="2602" customFormat="false" ht="12.75" hidden="false" customHeight="false" outlineLevel="0" collapsed="false">
      <c r="E2602" s="0" t="str">
        <f aca="false">IF($D2602="BIEN",SUM($E2601,$B2601),"ERROR")</f>
        <v>ERROR</v>
      </c>
    </row>
    <row r="2603" customFormat="false" ht="12.75" hidden="false" customHeight="false" outlineLevel="0" collapsed="false">
      <c r="E2603" s="0" t="str">
        <f aca="false">IF($D2603="BIEN",SUM($E2602,$B2602),"ERROR")</f>
        <v>ERROR</v>
      </c>
    </row>
    <row r="2604" customFormat="false" ht="12.75" hidden="false" customHeight="false" outlineLevel="0" collapsed="false">
      <c r="E2604" s="0" t="str">
        <f aca="false">IF($D2604="BIEN",SUM($E2603,$B2603),"ERROR")</f>
        <v>ERROR</v>
      </c>
    </row>
    <row r="2605" customFormat="false" ht="12.75" hidden="false" customHeight="false" outlineLevel="0" collapsed="false">
      <c r="E2605" s="0" t="str">
        <f aca="false">IF($D2605="BIEN",SUM($E2604,$B2604),"ERROR")</f>
        <v>ERROR</v>
      </c>
    </row>
    <row r="2606" customFormat="false" ht="12.75" hidden="false" customHeight="false" outlineLevel="0" collapsed="false">
      <c r="E2606" s="0" t="str">
        <f aca="false">IF($D2606="BIEN",SUM($E2605,$B2605),"ERROR")</f>
        <v>ERROR</v>
      </c>
    </row>
    <row r="2607" customFormat="false" ht="12.75" hidden="false" customHeight="false" outlineLevel="0" collapsed="false">
      <c r="E2607" s="0" t="str">
        <f aca="false">IF($D2607="BIEN",SUM($E2606,$B2606),"ERROR")</f>
        <v>ERROR</v>
      </c>
    </row>
    <row r="2608" customFormat="false" ht="12.75" hidden="false" customHeight="false" outlineLevel="0" collapsed="false">
      <c r="E2608" s="0" t="str">
        <f aca="false">IF($D2608="BIEN",SUM($E2607,$B2607),"ERROR")</f>
        <v>ERROR</v>
      </c>
    </row>
    <row r="2609" customFormat="false" ht="12.75" hidden="false" customHeight="false" outlineLevel="0" collapsed="false">
      <c r="E2609" s="0" t="str">
        <f aca="false">IF($D2609="BIEN",SUM($E2608,$B2608),"ERROR")</f>
        <v>ERROR</v>
      </c>
    </row>
    <row r="2610" customFormat="false" ht="12.75" hidden="false" customHeight="false" outlineLevel="0" collapsed="false">
      <c r="E2610" s="0" t="str">
        <f aca="false">IF($D2610="BIEN",SUM($E2609,$B2609),"ERROR")</f>
        <v>ERROR</v>
      </c>
    </row>
    <row r="2611" customFormat="false" ht="12.75" hidden="false" customHeight="false" outlineLevel="0" collapsed="false">
      <c r="E2611" s="0" t="str">
        <f aca="false">IF($D2611="BIEN",SUM($E2610,$B2610),"ERROR")</f>
        <v>ERROR</v>
      </c>
    </row>
    <row r="2612" customFormat="false" ht="12.75" hidden="false" customHeight="false" outlineLevel="0" collapsed="false">
      <c r="E2612" s="0" t="str">
        <f aca="false">IF($D2612="BIEN",SUM($E2611,$B2611),"ERROR")</f>
        <v>ERROR</v>
      </c>
    </row>
    <row r="2613" customFormat="false" ht="12.75" hidden="false" customHeight="false" outlineLevel="0" collapsed="false">
      <c r="E2613" s="0" t="str">
        <f aca="false">IF($D2613="BIEN",SUM($E2612,$B2612),"ERROR")</f>
        <v>ERROR</v>
      </c>
    </row>
    <row r="2614" customFormat="false" ht="12.75" hidden="false" customHeight="false" outlineLevel="0" collapsed="false">
      <c r="E2614" s="0" t="str">
        <f aca="false">IF($D2614="BIEN",SUM($E2613,$B2613),"ERROR")</f>
        <v>ERROR</v>
      </c>
    </row>
    <row r="2615" customFormat="false" ht="12.75" hidden="false" customHeight="false" outlineLevel="0" collapsed="false">
      <c r="E2615" s="0" t="str">
        <f aca="false">IF($D2615="BIEN",SUM($E2614,$B2614),"ERROR")</f>
        <v>ERROR</v>
      </c>
    </row>
    <row r="2616" customFormat="false" ht="12.75" hidden="false" customHeight="false" outlineLevel="0" collapsed="false">
      <c r="E2616" s="0" t="str">
        <f aca="false">IF($D2616="BIEN",SUM($E2615,$B2615),"ERROR")</f>
        <v>ERROR</v>
      </c>
    </row>
    <row r="2617" customFormat="false" ht="12.75" hidden="false" customHeight="false" outlineLevel="0" collapsed="false">
      <c r="E2617" s="0" t="str">
        <f aca="false">IF($D2617="BIEN",SUM($E2616,$B2616),"ERROR")</f>
        <v>ERROR</v>
      </c>
    </row>
    <row r="2618" customFormat="false" ht="12.75" hidden="false" customHeight="false" outlineLevel="0" collapsed="false">
      <c r="E2618" s="0" t="str">
        <f aca="false">IF($D2618="BIEN",SUM($E2617,$B2617),"ERROR")</f>
        <v>ERROR</v>
      </c>
    </row>
    <row r="2619" customFormat="false" ht="12.75" hidden="false" customHeight="false" outlineLevel="0" collapsed="false">
      <c r="E2619" s="0" t="str">
        <f aca="false">IF($D2619="BIEN",SUM($E2618,$B2618),"ERROR")</f>
        <v>ERROR</v>
      </c>
    </row>
    <row r="2620" customFormat="false" ht="12.75" hidden="false" customHeight="false" outlineLevel="0" collapsed="false">
      <c r="E2620" s="0" t="str">
        <f aca="false">IF($D2620="BIEN",SUM($E2619,$B2619),"ERROR")</f>
        <v>ERROR</v>
      </c>
    </row>
    <row r="2621" customFormat="false" ht="12.75" hidden="false" customHeight="false" outlineLevel="0" collapsed="false">
      <c r="E2621" s="0" t="str">
        <f aca="false">IF($D2621="BIEN",SUM($E2620,$B2620),"ERROR")</f>
        <v>ERROR</v>
      </c>
    </row>
    <row r="2622" customFormat="false" ht="12.75" hidden="false" customHeight="false" outlineLevel="0" collapsed="false">
      <c r="E2622" s="0" t="str">
        <f aca="false">IF($D2622="BIEN",SUM($E2621,$B2621),"ERROR")</f>
        <v>ERROR</v>
      </c>
    </row>
    <row r="2623" customFormat="false" ht="12.75" hidden="false" customHeight="false" outlineLevel="0" collapsed="false">
      <c r="E2623" s="0" t="str">
        <f aca="false">IF($D2623="BIEN",SUM($E2622,$B2622),"ERROR")</f>
        <v>ERROR</v>
      </c>
    </row>
    <row r="2624" customFormat="false" ht="12.75" hidden="false" customHeight="false" outlineLevel="0" collapsed="false">
      <c r="E2624" s="0" t="str">
        <f aca="false">IF($D2624="BIEN",SUM($E2623,$B2623),"ERROR")</f>
        <v>ERROR</v>
      </c>
    </row>
    <row r="2625" customFormat="false" ht="12.75" hidden="false" customHeight="false" outlineLevel="0" collapsed="false">
      <c r="E2625" s="0" t="str">
        <f aca="false">IF($D2625="BIEN",SUM($E2624,$B2624),"ERROR")</f>
        <v>ERROR</v>
      </c>
    </row>
    <row r="2626" customFormat="false" ht="12.75" hidden="false" customHeight="false" outlineLevel="0" collapsed="false">
      <c r="E2626" s="0" t="str">
        <f aca="false">IF($D2626="BIEN",SUM($E2625,$B2625),"ERROR")</f>
        <v>ERROR</v>
      </c>
    </row>
    <row r="2627" customFormat="false" ht="12.75" hidden="false" customHeight="false" outlineLevel="0" collapsed="false">
      <c r="E2627" s="0" t="str">
        <f aca="false">IF($D2627="BIEN",SUM($E2626,$B2626),"ERROR")</f>
        <v>ERROR</v>
      </c>
    </row>
    <row r="2628" customFormat="false" ht="12.75" hidden="false" customHeight="false" outlineLevel="0" collapsed="false">
      <c r="E2628" s="0" t="str">
        <f aca="false">IF($D2628="BIEN",SUM($E2627,$B2627),"ERROR")</f>
        <v>ERROR</v>
      </c>
    </row>
    <row r="2629" customFormat="false" ht="12.75" hidden="false" customHeight="false" outlineLevel="0" collapsed="false">
      <c r="E2629" s="0" t="str">
        <f aca="false">IF($D2629="BIEN",SUM($E2628,$B2628),"ERROR")</f>
        <v>ERROR</v>
      </c>
    </row>
    <row r="2630" customFormat="false" ht="12.75" hidden="false" customHeight="false" outlineLevel="0" collapsed="false">
      <c r="E2630" s="0" t="str">
        <f aca="false">IF($D2630="BIEN",SUM($E2629,$B2629),"ERROR")</f>
        <v>ERROR</v>
      </c>
    </row>
    <row r="2631" customFormat="false" ht="12.75" hidden="false" customHeight="false" outlineLevel="0" collapsed="false">
      <c r="E2631" s="0" t="str">
        <f aca="false">IF($D2631="BIEN",SUM($E2630,$B2630),"ERROR")</f>
        <v>ERROR</v>
      </c>
    </row>
    <row r="2632" customFormat="false" ht="12.75" hidden="false" customHeight="false" outlineLevel="0" collapsed="false">
      <c r="E2632" s="0" t="str">
        <f aca="false">IF($D2632="BIEN",SUM($E2631,$B2631),"ERROR")</f>
        <v>ERROR</v>
      </c>
    </row>
    <row r="2633" customFormat="false" ht="12.75" hidden="false" customHeight="false" outlineLevel="0" collapsed="false">
      <c r="E2633" s="0" t="str">
        <f aca="false">IF($D2633="BIEN",SUM($E2632,$B2632),"ERROR")</f>
        <v>ERROR</v>
      </c>
    </row>
    <row r="2634" customFormat="false" ht="12.75" hidden="false" customHeight="false" outlineLevel="0" collapsed="false">
      <c r="E2634" s="0" t="str">
        <f aca="false">IF($D2634="BIEN",SUM($E2633,$B2633),"ERROR")</f>
        <v>ERROR</v>
      </c>
    </row>
    <row r="2635" customFormat="false" ht="12.75" hidden="false" customHeight="false" outlineLevel="0" collapsed="false">
      <c r="E2635" s="0" t="str">
        <f aca="false">IF($D2635="BIEN",SUM($E2634,$B2634),"ERROR")</f>
        <v>ERROR</v>
      </c>
    </row>
    <row r="2636" customFormat="false" ht="12.75" hidden="false" customHeight="false" outlineLevel="0" collapsed="false">
      <c r="E2636" s="0" t="str">
        <f aca="false">IF($D2636="BIEN",SUM($E2635,$B2635),"ERROR")</f>
        <v>ERROR</v>
      </c>
    </row>
    <row r="2637" customFormat="false" ht="12.75" hidden="false" customHeight="false" outlineLevel="0" collapsed="false">
      <c r="E2637" s="0" t="str">
        <f aca="false">IF($D2637="BIEN",SUM($E2636,$B2636),"ERROR")</f>
        <v>ERROR</v>
      </c>
    </row>
    <row r="2638" customFormat="false" ht="12.75" hidden="false" customHeight="false" outlineLevel="0" collapsed="false">
      <c r="E2638" s="0" t="str">
        <f aca="false">IF($D2638="BIEN",SUM($E2637,$B2637),"ERROR")</f>
        <v>ERROR</v>
      </c>
    </row>
    <row r="2639" customFormat="false" ht="12.75" hidden="false" customHeight="false" outlineLevel="0" collapsed="false">
      <c r="E2639" s="0" t="str">
        <f aca="false">IF($D2639="BIEN",SUM($E2638,$B2638),"ERROR")</f>
        <v>ERROR</v>
      </c>
    </row>
    <row r="2640" customFormat="false" ht="12.75" hidden="false" customHeight="false" outlineLevel="0" collapsed="false">
      <c r="E2640" s="0" t="str">
        <f aca="false">IF($D2640="BIEN",SUM($E2639,$B2639),"ERROR")</f>
        <v>ERROR</v>
      </c>
    </row>
    <row r="2641" customFormat="false" ht="12.75" hidden="false" customHeight="false" outlineLevel="0" collapsed="false">
      <c r="E2641" s="0" t="str">
        <f aca="false">IF($D2641="BIEN",SUM($E2640,$B2640),"ERROR")</f>
        <v>ERROR</v>
      </c>
    </row>
    <row r="2642" customFormat="false" ht="12.75" hidden="false" customHeight="false" outlineLevel="0" collapsed="false">
      <c r="E2642" s="0" t="str">
        <f aca="false">IF($D2642="BIEN",SUM($E2641,$B2641),"ERROR")</f>
        <v>ERROR</v>
      </c>
    </row>
    <row r="2643" customFormat="false" ht="12.75" hidden="false" customHeight="false" outlineLevel="0" collapsed="false">
      <c r="E2643" s="0" t="str">
        <f aca="false">IF($D2643="BIEN",SUM($E2642,$B2642),"ERROR")</f>
        <v>ERROR</v>
      </c>
    </row>
    <row r="2644" customFormat="false" ht="12.75" hidden="false" customHeight="false" outlineLevel="0" collapsed="false">
      <c r="E2644" s="0" t="str">
        <f aca="false">IF($D2644="BIEN",SUM($E2643,$B2643),"ERROR")</f>
        <v>ERROR</v>
      </c>
    </row>
    <row r="2645" customFormat="false" ht="12.75" hidden="false" customHeight="false" outlineLevel="0" collapsed="false">
      <c r="E2645" s="0" t="str">
        <f aca="false">IF($D2645="BIEN",SUM($E2644,$B2644),"ERROR")</f>
        <v>ERROR</v>
      </c>
    </row>
    <row r="2646" customFormat="false" ht="12.75" hidden="false" customHeight="false" outlineLevel="0" collapsed="false">
      <c r="E2646" s="0" t="str">
        <f aca="false">IF($D2646="BIEN",SUM($E2645,$B2645),"ERROR")</f>
        <v>ERROR</v>
      </c>
    </row>
    <row r="2647" customFormat="false" ht="12.75" hidden="false" customHeight="false" outlineLevel="0" collapsed="false">
      <c r="E2647" s="0" t="str">
        <f aca="false">IF($D2647="BIEN",SUM($E2646,$B2646),"ERROR")</f>
        <v>ERROR</v>
      </c>
    </row>
    <row r="2648" customFormat="false" ht="12.75" hidden="false" customHeight="false" outlineLevel="0" collapsed="false">
      <c r="E2648" s="0" t="str">
        <f aca="false">IF($D2648="BIEN",SUM($E2647,$B2647),"ERROR")</f>
        <v>ERROR</v>
      </c>
    </row>
    <row r="2649" customFormat="false" ht="12.75" hidden="false" customHeight="false" outlineLevel="0" collapsed="false">
      <c r="E2649" s="0" t="str">
        <f aca="false">IF($D2649="BIEN",SUM($E2648,$B2648),"ERROR")</f>
        <v>ERROR</v>
      </c>
    </row>
    <row r="2650" customFormat="false" ht="12.75" hidden="false" customHeight="false" outlineLevel="0" collapsed="false">
      <c r="E2650" s="0" t="str">
        <f aca="false">IF($D2650="BIEN",SUM($E2649,$B2649),"ERROR")</f>
        <v>ERROR</v>
      </c>
    </row>
    <row r="2651" customFormat="false" ht="12.75" hidden="false" customHeight="false" outlineLevel="0" collapsed="false">
      <c r="E2651" s="0" t="str">
        <f aca="false">IF($D2651="BIEN",SUM($E2650,$B2650),"ERROR")</f>
        <v>ERROR</v>
      </c>
    </row>
    <row r="2652" customFormat="false" ht="12.75" hidden="false" customHeight="false" outlineLevel="0" collapsed="false">
      <c r="E2652" s="0" t="str">
        <f aca="false">IF($D2652="BIEN",SUM($E2651,$B2651),"ERROR")</f>
        <v>ERROR</v>
      </c>
    </row>
    <row r="2653" customFormat="false" ht="12.75" hidden="false" customHeight="false" outlineLevel="0" collapsed="false">
      <c r="E2653" s="0" t="str">
        <f aca="false">IF($D2653="BIEN",SUM($E2652,$B2652),"ERROR")</f>
        <v>ERROR</v>
      </c>
    </row>
    <row r="2654" customFormat="false" ht="12.75" hidden="false" customHeight="false" outlineLevel="0" collapsed="false">
      <c r="E2654" s="0" t="str">
        <f aca="false">IF($D2654="BIEN",SUM($E2653,$B2653),"ERROR")</f>
        <v>ERROR</v>
      </c>
    </row>
    <row r="2655" customFormat="false" ht="12.75" hidden="false" customHeight="false" outlineLevel="0" collapsed="false">
      <c r="E2655" s="0" t="str">
        <f aca="false">IF($D2655="BIEN",SUM($E2654,$B2654),"ERROR")</f>
        <v>ERROR</v>
      </c>
    </row>
    <row r="2656" customFormat="false" ht="12.75" hidden="false" customHeight="false" outlineLevel="0" collapsed="false">
      <c r="E2656" s="0" t="str">
        <f aca="false">IF($D2656="BIEN",SUM($E2655,$B2655),"ERROR")</f>
        <v>ERROR</v>
      </c>
    </row>
    <row r="2657" customFormat="false" ht="12.75" hidden="false" customHeight="false" outlineLevel="0" collapsed="false">
      <c r="E2657" s="0" t="str">
        <f aca="false">IF($D2657="BIEN",SUM($E2656,$B2656),"ERROR")</f>
        <v>ERROR</v>
      </c>
    </row>
    <row r="2658" customFormat="false" ht="12.75" hidden="false" customHeight="false" outlineLevel="0" collapsed="false">
      <c r="E2658" s="0" t="str">
        <f aca="false">IF($D2658="BIEN",SUM($E2657,$B2657),"ERROR")</f>
        <v>ERROR</v>
      </c>
    </row>
    <row r="2659" customFormat="false" ht="12.75" hidden="false" customHeight="false" outlineLevel="0" collapsed="false">
      <c r="E2659" s="0" t="str">
        <f aca="false">IF($D2659="BIEN",SUM($E2658,$B2658),"ERROR")</f>
        <v>ERROR</v>
      </c>
    </row>
    <row r="2660" customFormat="false" ht="12.75" hidden="false" customHeight="false" outlineLevel="0" collapsed="false">
      <c r="E2660" s="0" t="str">
        <f aca="false">IF($D2660="BIEN",SUM($E2659,$B2659),"ERROR")</f>
        <v>ERROR</v>
      </c>
    </row>
    <row r="2661" customFormat="false" ht="12.75" hidden="false" customHeight="false" outlineLevel="0" collapsed="false">
      <c r="E2661" s="0" t="str">
        <f aca="false">IF($D2661="BIEN",SUM($E2660,$B2660),"ERROR")</f>
        <v>ERROR</v>
      </c>
    </row>
    <row r="2662" customFormat="false" ht="12.75" hidden="false" customHeight="false" outlineLevel="0" collapsed="false">
      <c r="E2662" s="0" t="str">
        <f aca="false">IF($D2662="BIEN",SUM($E2661,$B2661),"ERROR")</f>
        <v>ERROR</v>
      </c>
    </row>
    <row r="2663" customFormat="false" ht="12.75" hidden="false" customHeight="false" outlineLevel="0" collapsed="false">
      <c r="E2663" s="0" t="str">
        <f aca="false">IF($D2663="BIEN",SUM($E2662,$B2662),"ERROR")</f>
        <v>ERROR</v>
      </c>
    </row>
    <row r="2664" customFormat="false" ht="12.75" hidden="false" customHeight="false" outlineLevel="0" collapsed="false">
      <c r="E2664" s="0" t="str">
        <f aca="false">IF($D2664="BIEN",SUM($E2663,$B2663),"ERROR")</f>
        <v>ERROR</v>
      </c>
    </row>
    <row r="2665" customFormat="false" ht="12.75" hidden="false" customHeight="false" outlineLevel="0" collapsed="false">
      <c r="E2665" s="0" t="str">
        <f aca="false">IF($D2665="BIEN",SUM($E2664,$B2664),"ERROR")</f>
        <v>ERROR</v>
      </c>
    </row>
    <row r="2666" customFormat="false" ht="12.75" hidden="false" customHeight="false" outlineLevel="0" collapsed="false">
      <c r="E2666" s="0" t="str">
        <f aca="false">IF($D2666="BIEN",SUM($E2665,$B2665),"ERROR")</f>
        <v>ERROR</v>
      </c>
    </row>
    <row r="2667" customFormat="false" ht="12.75" hidden="false" customHeight="false" outlineLevel="0" collapsed="false">
      <c r="E2667" s="0" t="str">
        <f aca="false">IF($D2667="BIEN",SUM($E2666,$B2666),"ERROR")</f>
        <v>ERROR</v>
      </c>
    </row>
    <row r="2668" customFormat="false" ht="12.75" hidden="false" customHeight="false" outlineLevel="0" collapsed="false">
      <c r="E2668" s="0" t="str">
        <f aca="false">IF($D2668="BIEN",SUM($E2667,$B2667),"ERROR")</f>
        <v>ERROR</v>
      </c>
    </row>
    <row r="2669" customFormat="false" ht="12.75" hidden="false" customHeight="false" outlineLevel="0" collapsed="false">
      <c r="E2669" s="0" t="str">
        <f aca="false">IF($D2669="BIEN",SUM($E2668,$B2668),"ERROR")</f>
        <v>ERROR</v>
      </c>
    </row>
    <row r="2670" customFormat="false" ht="12.75" hidden="false" customHeight="false" outlineLevel="0" collapsed="false">
      <c r="E2670" s="0" t="str">
        <f aca="false">IF($D2670="BIEN",SUM($E2669,$B2669),"ERROR")</f>
        <v>ERROR</v>
      </c>
    </row>
    <row r="2671" customFormat="false" ht="12.75" hidden="false" customHeight="false" outlineLevel="0" collapsed="false">
      <c r="E2671" s="0" t="str">
        <f aca="false">IF($D2671="BIEN",SUM($E2670,$B2670),"ERROR")</f>
        <v>ERROR</v>
      </c>
    </row>
    <row r="2672" customFormat="false" ht="12.75" hidden="false" customHeight="false" outlineLevel="0" collapsed="false">
      <c r="E2672" s="0" t="str">
        <f aca="false">IF($D2672="BIEN",SUM($E2671,$B2671),"ERROR")</f>
        <v>ERROR</v>
      </c>
    </row>
    <row r="2673" customFormat="false" ht="12.75" hidden="false" customHeight="false" outlineLevel="0" collapsed="false">
      <c r="E2673" s="0" t="str">
        <f aca="false">IF($D2673="BIEN",SUM($E2672,$B2672),"ERROR")</f>
        <v>ERROR</v>
      </c>
    </row>
    <row r="2674" customFormat="false" ht="12.75" hidden="false" customHeight="false" outlineLevel="0" collapsed="false">
      <c r="E2674" s="0" t="str">
        <f aca="false">IF($D2674="BIEN",SUM($E2673,$B2673),"ERROR")</f>
        <v>ERROR</v>
      </c>
    </row>
    <row r="2675" customFormat="false" ht="12.75" hidden="false" customHeight="false" outlineLevel="0" collapsed="false">
      <c r="E2675" s="0" t="str">
        <f aca="false">IF($D2675="BIEN",SUM($E2674,$B2674),"ERROR")</f>
        <v>ERROR</v>
      </c>
    </row>
    <row r="2676" customFormat="false" ht="12.75" hidden="false" customHeight="false" outlineLevel="0" collapsed="false">
      <c r="E2676" s="0" t="str">
        <f aca="false">IF($D2676="BIEN",SUM($E2675,$B2675),"ERROR")</f>
        <v>ERROR</v>
      </c>
    </row>
    <row r="2677" customFormat="false" ht="12.75" hidden="false" customHeight="false" outlineLevel="0" collapsed="false">
      <c r="E2677" s="0" t="str">
        <f aca="false">IF($D2677="BIEN",SUM($E2676,$B2676),"ERROR")</f>
        <v>ERROR</v>
      </c>
    </row>
    <row r="2678" customFormat="false" ht="12.75" hidden="false" customHeight="false" outlineLevel="0" collapsed="false">
      <c r="E2678" s="0" t="str">
        <f aca="false">IF($D2678="BIEN",SUM($E2677,$B2677),"ERROR")</f>
        <v>ERROR</v>
      </c>
    </row>
    <row r="2679" customFormat="false" ht="12.75" hidden="false" customHeight="false" outlineLevel="0" collapsed="false">
      <c r="E2679" s="0" t="str">
        <f aca="false">IF($D2679="BIEN",SUM($E2678,$B2678),"ERROR")</f>
        <v>ERROR</v>
      </c>
    </row>
    <row r="2680" customFormat="false" ht="12.75" hidden="false" customHeight="false" outlineLevel="0" collapsed="false">
      <c r="E2680" s="0" t="str">
        <f aca="false">IF($D2680="BIEN",SUM($E2679,$B2679),"ERROR")</f>
        <v>ERROR</v>
      </c>
    </row>
    <row r="2681" customFormat="false" ht="12.75" hidden="false" customHeight="false" outlineLevel="0" collapsed="false">
      <c r="E2681" s="0" t="str">
        <f aca="false">IF($D2681="BIEN",SUM($E2680,$B2680),"ERROR")</f>
        <v>ERROR</v>
      </c>
    </row>
    <row r="2682" customFormat="false" ht="12.75" hidden="false" customHeight="false" outlineLevel="0" collapsed="false">
      <c r="E2682" s="0" t="str">
        <f aca="false">IF($D2682="BIEN",SUM($E2681,$B2681),"ERROR")</f>
        <v>ERROR</v>
      </c>
    </row>
    <row r="2683" customFormat="false" ht="12.75" hidden="false" customHeight="false" outlineLevel="0" collapsed="false">
      <c r="E2683" s="0" t="str">
        <f aca="false">IF($D2683="BIEN",SUM($E2682,$B2682),"ERROR")</f>
        <v>ERROR</v>
      </c>
    </row>
    <row r="2684" customFormat="false" ht="12.75" hidden="false" customHeight="false" outlineLevel="0" collapsed="false">
      <c r="E2684" s="0" t="str">
        <f aca="false">IF($D2684="BIEN",SUM($E2683,$B2683),"ERROR")</f>
        <v>ERROR</v>
      </c>
    </row>
    <row r="2685" customFormat="false" ht="12.75" hidden="false" customHeight="false" outlineLevel="0" collapsed="false">
      <c r="E2685" s="0" t="str">
        <f aca="false">IF($D2685="BIEN",SUM($E2684,$B2684),"ERROR")</f>
        <v>ERROR</v>
      </c>
    </row>
    <row r="2686" customFormat="false" ht="12.75" hidden="false" customHeight="false" outlineLevel="0" collapsed="false">
      <c r="E2686" s="0" t="str">
        <f aca="false">IF($D2686="BIEN",SUM($E2685,$B2685),"ERROR")</f>
        <v>ERROR</v>
      </c>
    </row>
    <row r="2687" customFormat="false" ht="12.75" hidden="false" customHeight="false" outlineLevel="0" collapsed="false">
      <c r="E2687" s="0" t="str">
        <f aca="false">IF($D2687="BIEN",SUM($E2686,$B2686),"ERROR")</f>
        <v>ERROR</v>
      </c>
    </row>
    <row r="2688" customFormat="false" ht="12.75" hidden="false" customHeight="false" outlineLevel="0" collapsed="false">
      <c r="E2688" s="0" t="str">
        <f aca="false">IF($D2688="BIEN",SUM($E2687,$B2687),"ERROR")</f>
        <v>ERROR</v>
      </c>
    </row>
    <row r="2689" customFormat="false" ht="12.75" hidden="false" customHeight="false" outlineLevel="0" collapsed="false">
      <c r="E2689" s="0" t="str">
        <f aca="false">IF($D2689="BIEN",SUM($E2688,$B2688),"ERROR")</f>
        <v>ERROR</v>
      </c>
    </row>
    <row r="2690" customFormat="false" ht="12.75" hidden="false" customHeight="false" outlineLevel="0" collapsed="false">
      <c r="E2690" s="0" t="str">
        <f aca="false">IF($D2690="BIEN",SUM($E2689,$B2689),"ERROR")</f>
        <v>ERROR</v>
      </c>
    </row>
    <row r="2691" customFormat="false" ht="12.75" hidden="false" customHeight="false" outlineLevel="0" collapsed="false">
      <c r="E2691" s="0" t="str">
        <f aca="false">IF($D2691="BIEN",SUM($E2690,$B2690),"ERROR")</f>
        <v>ERROR</v>
      </c>
    </row>
    <row r="2692" customFormat="false" ht="12.75" hidden="false" customHeight="false" outlineLevel="0" collapsed="false">
      <c r="E2692" s="0" t="str">
        <f aca="false">IF($D2692="BIEN",SUM($E2691,$B2691),"ERROR")</f>
        <v>ERROR</v>
      </c>
    </row>
    <row r="2693" customFormat="false" ht="12.75" hidden="false" customHeight="false" outlineLevel="0" collapsed="false">
      <c r="E2693" s="0" t="str">
        <f aca="false">IF($D2693="BIEN",SUM($E2692,$B2692),"ERROR")</f>
        <v>ERROR</v>
      </c>
    </row>
    <row r="2694" customFormat="false" ht="12.75" hidden="false" customHeight="false" outlineLevel="0" collapsed="false">
      <c r="E2694" s="0" t="str">
        <f aca="false">IF($D2694="BIEN",SUM($E2693,$B2693),"ERROR")</f>
        <v>ERROR</v>
      </c>
    </row>
    <row r="2695" customFormat="false" ht="12.75" hidden="false" customHeight="false" outlineLevel="0" collapsed="false">
      <c r="E2695" s="0" t="str">
        <f aca="false">IF($D2695="BIEN",SUM($E2694,$B2694),"ERROR")</f>
        <v>ERROR</v>
      </c>
    </row>
    <row r="2696" customFormat="false" ht="12.75" hidden="false" customHeight="false" outlineLevel="0" collapsed="false">
      <c r="E2696" s="0" t="str">
        <f aca="false">IF($D2696="BIEN",SUM($E2695,$B2695),"ERROR")</f>
        <v>ERROR</v>
      </c>
    </row>
    <row r="2697" customFormat="false" ht="12.75" hidden="false" customHeight="false" outlineLevel="0" collapsed="false">
      <c r="E2697" s="0" t="str">
        <f aca="false">IF($D2697="BIEN",SUM($E2696,$B2696),"ERROR")</f>
        <v>ERROR</v>
      </c>
    </row>
    <row r="2698" customFormat="false" ht="12.75" hidden="false" customHeight="false" outlineLevel="0" collapsed="false">
      <c r="E2698" s="0" t="str">
        <f aca="false">IF($D2698="BIEN",SUM($E2697,$B2697),"ERROR")</f>
        <v>ERROR</v>
      </c>
    </row>
    <row r="2699" customFormat="false" ht="12.75" hidden="false" customHeight="false" outlineLevel="0" collapsed="false">
      <c r="E2699" s="0" t="str">
        <f aca="false">IF($D2699="BIEN",SUM($E2698,$B2698),"ERROR")</f>
        <v>ERROR</v>
      </c>
    </row>
    <row r="2700" customFormat="false" ht="12.75" hidden="false" customHeight="false" outlineLevel="0" collapsed="false">
      <c r="E2700" s="0" t="str">
        <f aca="false">IF($D2700="BIEN",SUM($E2699,$B2699),"ERROR")</f>
        <v>ERROR</v>
      </c>
    </row>
    <row r="2701" customFormat="false" ht="12.75" hidden="false" customHeight="false" outlineLevel="0" collapsed="false">
      <c r="E2701" s="0" t="str">
        <f aca="false">IF($D2701="BIEN",SUM($E2700,$B2700),"ERROR")</f>
        <v>ERROR</v>
      </c>
    </row>
    <row r="2702" customFormat="false" ht="12.75" hidden="false" customHeight="false" outlineLevel="0" collapsed="false">
      <c r="E2702" s="0" t="str">
        <f aca="false">IF($D2702="BIEN",SUM($E2701,$B2701),"ERROR")</f>
        <v>ERROR</v>
      </c>
    </row>
    <row r="2703" customFormat="false" ht="12.75" hidden="false" customHeight="false" outlineLevel="0" collapsed="false">
      <c r="E2703" s="0" t="str">
        <f aca="false">IF($D2703="BIEN",SUM($E2702,$B2702),"ERROR")</f>
        <v>ERROR</v>
      </c>
    </row>
    <row r="2704" customFormat="false" ht="12.75" hidden="false" customHeight="false" outlineLevel="0" collapsed="false">
      <c r="E2704" s="0" t="str">
        <f aca="false">IF($D2704="BIEN",SUM($E2703,$B2703),"ERROR")</f>
        <v>ERROR</v>
      </c>
    </row>
    <row r="2705" customFormat="false" ht="12.75" hidden="false" customHeight="false" outlineLevel="0" collapsed="false">
      <c r="E2705" s="0" t="str">
        <f aca="false">IF($D2705="BIEN",SUM($E2704,$B2704),"ERROR")</f>
        <v>ERROR</v>
      </c>
    </row>
    <row r="2706" customFormat="false" ht="12.75" hidden="false" customHeight="false" outlineLevel="0" collapsed="false">
      <c r="E2706" s="0" t="str">
        <f aca="false">IF($D2706="BIEN",SUM($E2705,$B2705),"ERROR")</f>
        <v>ERROR</v>
      </c>
    </row>
    <row r="2707" customFormat="false" ht="12.75" hidden="false" customHeight="false" outlineLevel="0" collapsed="false">
      <c r="E2707" s="0" t="str">
        <f aca="false">IF($D2707="BIEN",SUM($E2706,$B2706),"ERROR")</f>
        <v>ERROR</v>
      </c>
    </row>
    <row r="2708" customFormat="false" ht="12.75" hidden="false" customHeight="false" outlineLevel="0" collapsed="false">
      <c r="E2708" s="0" t="str">
        <f aca="false">IF($D2708="BIEN",SUM($E2707,$B2707),"ERROR")</f>
        <v>ERROR</v>
      </c>
    </row>
    <row r="2709" customFormat="false" ht="12.75" hidden="false" customHeight="false" outlineLevel="0" collapsed="false">
      <c r="E2709" s="0" t="str">
        <f aca="false">IF($D2709="BIEN",SUM($E2708,$B2708),"ERROR")</f>
        <v>ERROR</v>
      </c>
    </row>
    <row r="2710" customFormat="false" ht="12.75" hidden="false" customHeight="false" outlineLevel="0" collapsed="false">
      <c r="E2710" s="0" t="str">
        <f aca="false">IF($D2710="BIEN",SUM($E2709,$B2709),"ERROR")</f>
        <v>ERROR</v>
      </c>
    </row>
    <row r="2711" customFormat="false" ht="12.75" hidden="false" customHeight="false" outlineLevel="0" collapsed="false">
      <c r="E2711" s="0" t="str">
        <f aca="false">IF($D2711="BIEN",SUM($E2710,$B2710),"ERROR")</f>
        <v>ERROR</v>
      </c>
    </row>
    <row r="2712" customFormat="false" ht="12.75" hidden="false" customHeight="false" outlineLevel="0" collapsed="false">
      <c r="E2712" s="0" t="str">
        <f aca="false">IF($D2712="BIEN",SUM($E2711,$B2711),"ERROR")</f>
        <v>ERROR</v>
      </c>
    </row>
    <row r="2713" customFormat="false" ht="12.75" hidden="false" customHeight="false" outlineLevel="0" collapsed="false">
      <c r="E2713" s="0" t="str">
        <f aca="false">IF($D2713="BIEN",SUM($E2712,$B2712),"ERROR")</f>
        <v>ERROR</v>
      </c>
    </row>
    <row r="2714" customFormat="false" ht="12.75" hidden="false" customHeight="false" outlineLevel="0" collapsed="false">
      <c r="E2714" s="0" t="str">
        <f aca="false">IF($D2714="BIEN",SUM($E2713,$B2713),"ERROR")</f>
        <v>ERROR</v>
      </c>
    </row>
    <row r="2715" customFormat="false" ht="12.75" hidden="false" customHeight="false" outlineLevel="0" collapsed="false">
      <c r="E2715" s="0" t="str">
        <f aca="false">IF($D2715="BIEN",SUM($E2714,$B2714),"ERROR")</f>
        <v>ERROR</v>
      </c>
    </row>
    <row r="2716" customFormat="false" ht="12.75" hidden="false" customHeight="false" outlineLevel="0" collapsed="false">
      <c r="E2716" s="0" t="str">
        <f aca="false">IF($D2716="BIEN",SUM($E2715,$B2715),"ERROR")</f>
        <v>ERROR</v>
      </c>
    </row>
    <row r="2717" customFormat="false" ht="12.75" hidden="false" customHeight="false" outlineLevel="0" collapsed="false">
      <c r="E2717" s="0" t="str">
        <f aca="false">IF($D2717="BIEN",SUM($E2716,$B2716),"ERROR")</f>
        <v>ERROR</v>
      </c>
    </row>
    <row r="2718" customFormat="false" ht="12.75" hidden="false" customHeight="false" outlineLevel="0" collapsed="false">
      <c r="E2718" s="0" t="str">
        <f aca="false">IF($D2718="BIEN",SUM($E2717,$B2717),"ERROR")</f>
        <v>ERROR</v>
      </c>
    </row>
    <row r="2719" customFormat="false" ht="12.75" hidden="false" customHeight="false" outlineLevel="0" collapsed="false">
      <c r="E2719" s="0" t="str">
        <f aca="false">IF($D2719="BIEN",SUM($E2718,$B2718),"ERROR")</f>
        <v>ERROR</v>
      </c>
    </row>
    <row r="2720" customFormat="false" ht="12.75" hidden="false" customHeight="false" outlineLevel="0" collapsed="false">
      <c r="E2720" s="0" t="str">
        <f aca="false">IF($D2720="BIEN",SUM($E2719,$B2719),"ERROR")</f>
        <v>ERROR</v>
      </c>
    </row>
    <row r="2721" customFormat="false" ht="12.75" hidden="false" customHeight="false" outlineLevel="0" collapsed="false">
      <c r="E2721" s="0" t="str">
        <f aca="false">IF($D2721="BIEN",SUM($E2720,$B2720),"ERROR")</f>
        <v>ERROR</v>
      </c>
    </row>
    <row r="2722" customFormat="false" ht="12.75" hidden="false" customHeight="false" outlineLevel="0" collapsed="false">
      <c r="E2722" s="0" t="str">
        <f aca="false">IF($D2722="BIEN",SUM($E2721,$B2721),"ERROR")</f>
        <v>ERROR</v>
      </c>
    </row>
    <row r="2723" customFormat="false" ht="12.75" hidden="false" customHeight="false" outlineLevel="0" collapsed="false">
      <c r="E2723" s="0" t="str">
        <f aca="false">IF($D2723="BIEN",SUM($E2722,$B2722),"ERROR")</f>
        <v>ERROR</v>
      </c>
    </row>
    <row r="2724" customFormat="false" ht="12.75" hidden="false" customHeight="false" outlineLevel="0" collapsed="false">
      <c r="E2724" s="0" t="str">
        <f aca="false">IF($D2724="BIEN",SUM($E2723,$B2723),"ERROR")</f>
        <v>ERROR</v>
      </c>
    </row>
    <row r="2725" customFormat="false" ht="12.75" hidden="false" customHeight="false" outlineLevel="0" collapsed="false">
      <c r="E2725" s="0" t="str">
        <f aca="false">IF($D2725="BIEN",SUM($E2724,$B2724),"ERROR")</f>
        <v>ERROR</v>
      </c>
    </row>
    <row r="2726" customFormat="false" ht="12.75" hidden="false" customHeight="false" outlineLevel="0" collapsed="false">
      <c r="E2726" s="0" t="str">
        <f aca="false">IF($D2726="BIEN",SUM($E2725,$B2725),"ERROR")</f>
        <v>ERROR</v>
      </c>
    </row>
    <row r="2727" customFormat="false" ht="12.75" hidden="false" customHeight="false" outlineLevel="0" collapsed="false">
      <c r="E2727" s="0" t="str">
        <f aca="false">IF($D2727="BIEN",SUM($E2726,$B2726),"ERROR")</f>
        <v>ERROR</v>
      </c>
    </row>
    <row r="2728" customFormat="false" ht="12.75" hidden="false" customHeight="false" outlineLevel="0" collapsed="false">
      <c r="E2728" s="0" t="str">
        <f aca="false">IF($D2728="BIEN",SUM($E2727,$B2727),"ERROR")</f>
        <v>ERROR</v>
      </c>
    </row>
    <row r="2729" customFormat="false" ht="12.75" hidden="false" customHeight="false" outlineLevel="0" collapsed="false">
      <c r="E2729" s="0" t="str">
        <f aca="false">IF($D2729="BIEN",SUM($E2728,$B2728),"ERROR")</f>
        <v>ERROR</v>
      </c>
    </row>
    <row r="2730" customFormat="false" ht="12.75" hidden="false" customHeight="false" outlineLevel="0" collapsed="false">
      <c r="E2730" s="0" t="str">
        <f aca="false">IF($D2730="BIEN",SUM($E2729,$B2729),"ERROR")</f>
        <v>ERROR</v>
      </c>
    </row>
    <row r="2731" customFormat="false" ht="12.75" hidden="false" customHeight="false" outlineLevel="0" collapsed="false">
      <c r="E2731" s="0" t="str">
        <f aca="false">IF($D2731="BIEN",SUM($E2730,$B2730),"ERROR")</f>
        <v>ERROR</v>
      </c>
    </row>
    <row r="2732" customFormat="false" ht="12.75" hidden="false" customHeight="false" outlineLevel="0" collapsed="false">
      <c r="E2732" s="0" t="str">
        <f aca="false">IF($D2732="BIEN",SUM($E2731,$B2731),"ERROR")</f>
        <v>ERROR</v>
      </c>
    </row>
    <row r="2733" customFormat="false" ht="12.75" hidden="false" customHeight="false" outlineLevel="0" collapsed="false">
      <c r="E2733" s="0" t="str">
        <f aca="false">IF($D2733="BIEN",SUM($E2732,$B2732),"ERROR")</f>
        <v>ERROR</v>
      </c>
    </row>
    <row r="2734" customFormat="false" ht="12.75" hidden="false" customHeight="false" outlineLevel="0" collapsed="false">
      <c r="E2734" s="0" t="str">
        <f aca="false">IF($D2734="BIEN",SUM($E2733,$B2733),"ERROR")</f>
        <v>ERROR</v>
      </c>
    </row>
    <row r="2735" customFormat="false" ht="12.75" hidden="false" customHeight="false" outlineLevel="0" collapsed="false">
      <c r="E2735" s="0" t="str">
        <f aca="false">IF($D2735="BIEN",SUM($E2734,$B2734),"ERROR")</f>
        <v>ERROR</v>
      </c>
    </row>
    <row r="2736" customFormat="false" ht="12.75" hidden="false" customHeight="false" outlineLevel="0" collapsed="false">
      <c r="E2736" s="0" t="str">
        <f aca="false">IF($D2736="BIEN",SUM($E2735,$B2735),"ERROR")</f>
        <v>ERROR</v>
      </c>
    </row>
    <row r="2737" customFormat="false" ht="12.75" hidden="false" customHeight="false" outlineLevel="0" collapsed="false">
      <c r="E2737" s="0" t="str">
        <f aca="false">IF($D2737="BIEN",SUM($E2736,$B2736),"ERROR")</f>
        <v>ERROR</v>
      </c>
    </row>
    <row r="2738" customFormat="false" ht="12.75" hidden="false" customHeight="false" outlineLevel="0" collapsed="false">
      <c r="E2738" s="0" t="str">
        <f aca="false">IF($D2738="BIEN",SUM($E2737,$B2737),"ERROR")</f>
        <v>ERROR</v>
      </c>
    </row>
    <row r="2739" customFormat="false" ht="12.75" hidden="false" customHeight="false" outlineLevel="0" collapsed="false">
      <c r="E2739" s="0" t="str">
        <f aca="false">IF($D2739="BIEN",SUM($E2738,$B2738),"ERROR")</f>
        <v>ERROR</v>
      </c>
    </row>
    <row r="2740" customFormat="false" ht="12.75" hidden="false" customHeight="false" outlineLevel="0" collapsed="false">
      <c r="E2740" s="0" t="str">
        <f aca="false">IF($D2740="BIEN",SUM($E2739,$B2739),"ERROR")</f>
        <v>ERROR</v>
      </c>
    </row>
    <row r="2741" customFormat="false" ht="12.75" hidden="false" customHeight="false" outlineLevel="0" collapsed="false">
      <c r="E2741" s="0" t="str">
        <f aca="false">IF($D2741="BIEN",SUM($E2740,$B2740),"ERROR")</f>
        <v>ERROR</v>
      </c>
    </row>
    <row r="2742" customFormat="false" ht="12.75" hidden="false" customHeight="false" outlineLevel="0" collapsed="false">
      <c r="E2742" s="0" t="str">
        <f aca="false">IF($D2742="BIEN",SUM($E2741,$B2741),"ERROR")</f>
        <v>ERROR</v>
      </c>
    </row>
    <row r="2743" customFormat="false" ht="12.75" hidden="false" customHeight="false" outlineLevel="0" collapsed="false">
      <c r="E2743" s="0" t="str">
        <f aca="false">IF($D2743="BIEN",SUM($E2742,$B2742),"ERROR")</f>
        <v>ERROR</v>
      </c>
    </row>
    <row r="2744" customFormat="false" ht="12.75" hidden="false" customHeight="false" outlineLevel="0" collapsed="false">
      <c r="E2744" s="0" t="str">
        <f aca="false">IF($D2744="BIEN",SUM($E2743,$B2743),"ERROR")</f>
        <v>ERROR</v>
      </c>
    </row>
    <row r="2745" customFormat="false" ht="12.75" hidden="false" customHeight="false" outlineLevel="0" collapsed="false">
      <c r="E2745" s="0" t="str">
        <f aca="false">IF($D2745="BIEN",SUM($E2744,$B2744),"ERROR")</f>
        <v>ERROR</v>
      </c>
    </row>
    <row r="2746" customFormat="false" ht="12.75" hidden="false" customHeight="false" outlineLevel="0" collapsed="false">
      <c r="E2746" s="0" t="str">
        <f aca="false">IF($D2746="BIEN",SUM($E2745,$B2745),"ERROR")</f>
        <v>ERROR</v>
      </c>
    </row>
    <row r="2747" customFormat="false" ht="12.75" hidden="false" customHeight="false" outlineLevel="0" collapsed="false">
      <c r="E2747" s="0" t="str">
        <f aca="false">IF($D2747="BIEN",SUM($E2746,$B2746),"ERROR")</f>
        <v>ERROR</v>
      </c>
    </row>
    <row r="2748" customFormat="false" ht="12.75" hidden="false" customHeight="false" outlineLevel="0" collapsed="false">
      <c r="E2748" s="0" t="str">
        <f aca="false">IF($D2748="BIEN",SUM($E2747,$B2747),"ERROR")</f>
        <v>ERROR</v>
      </c>
    </row>
    <row r="2749" customFormat="false" ht="12.75" hidden="false" customHeight="false" outlineLevel="0" collapsed="false">
      <c r="E2749" s="0" t="str">
        <f aca="false">IF($D2749="BIEN",SUM($E2748,$B2748),"ERROR")</f>
        <v>ERROR</v>
      </c>
    </row>
    <row r="2750" customFormat="false" ht="12.75" hidden="false" customHeight="false" outlineLevel="0" collapsed="false">
      <c r="E2750" s="0" t="str">
        <f aca="false">IF($D2750="BIEN",SUM($E2749,$B2749),"ERROR")</f>
        <v>ERROR</v>
      </c>
    </row>
    <row r="2751" customFormat="false" ht="12.75" hidden="false" customHeight="false" outlineLevel="0" collapsed="false">
      <c r="E2751" s="0" t="str">
        <f aca="false">IF($D2751="BIEN",SUM($E2750,$B2750),"ERROR")</f>
        <v>ERROR</v>
      </c>
    </row>
    <row r="2752" customFormat="false" ht="12.75" hidden="false" customHeight="false" outlineLevel="0" collapsed="false">
      <c r="E2752" s="0" t="str">
        <f aca="false">IF($D2752="BIEN",SUM($E2751,$B2751),"ERROR")</f>
        <v>ERROR</v>
      </c>
    </row>
    <row r="2753" customFormat="false" ht="12.75" hidden="false" customHeight="false" outlineLevel="0" collapsed="false">
      <c r="E2753" s="0" t="str">
        <f aca="false">IF($D2753="BIEN",SUM($E2752,$B2752),"ERROR")</f>
        <v>ERROR</v>
      </c>
    </row>
    <row r="2754" customFormat="false" ht="12.75" hidden="false" customHeight="false" outlineLevel="0" collapsed="false">
      <c r="E2754" s="0" t="str">
        <f aca="false">IF($D2754="BIEN",SUM($E2753,$B2753),"ERROR")</f>
        <v>ERROR</v>
      </c>
    </row>
    <row r="2755" customFormat="false" ht="12.75" hidden="false" customHeight="false" outlineLevel="0" collapsed="false">
      <c r="E2755" s="0" t="str">
        <f aca="false">IF($D2755="BIEN",SUM($E2754,$B2754),"ERROR")</f>
        <v>ERROR</v>
      </c>
    </row>
    <row r="2756" customFormat="false" ht="12.75" hidden="false" customHeight="false" outlineLevel="0" collapsed="false">
      <c r="E2756" s="0" t="str">
        <f aca="false">IF($D2756="BIEN",SUM($E2755,$B2755),"ERROR")</f>
        <v>ERROR</v>
      </c>
    </row>
    <row r="2757" customFormat="false" ht="12.75" hidden="false" customHeight="false" outlineLevel="0" collapsed="false">
      <c r="E2757" s="0" t="str">
        <f aca="false">IF($D2757="BIEN",SUM($E2756,$B2756),"ERROR")</f>
        <v>ERROR</v>
      </c>
    </row>
    <row r="2758" customFormat="false" ht="12.75" hidden="false" customHeight="false" outlineLevel="0" collapsed="false">
      <c r="E2758" s="0" t="str">
        <f aca="false">IF($D2758="BIEN",SUM($E2757,$B2757),"ERROR")</f>
        <v>ERROR</v>
      </c>
    </row>
    <row r="2759" customFormat="false" ht="12.75" hidden="false" customHeight="false" outlineLevel="0" collapsed="false">
      <c r="E2759" s="0" t="str">
        <f aca="false">IF($D2759="BIEN",SUM($E2758,$B2758),"ERROR")</f>
        <v>ERROR</v>
      </c>
    </row>
    <row r="2760" customFormat="false" ht="12.75" hidden="false" customHeight="false" outlineLevel="0" collapsed="false">
      <c r="E2760" s="0" t="str">
        <f aca="false">IF($D2760="BIEN",SUM($E2759,$B2759),"ERROR")</f>
        <v>ERROR</v>
      </c>
    </row>
    <row r="2761" customFormat="false" ht="12.75" hidden="false" customHeight="false" outlineLevel="0" collapsed="false">
      <c r="E2761" s="0" t="str">
        <f aca="false">IF($D2761="BIEN",SUM($E2760,$B2760),"ERROR")</f>
        <v>ERROR</v>
      </c>
    </row>
    <row r="2762" customFormat="false" ht="12.75" hidden="false" customHeight="false" outlineLevel="0" collapsed="false">
      <c r="E2762" s="0" t="str">
        <f aca="false">IF($D2762="BIEN",SUM($E2761,$B2761),"ERROR")</f>
        <v>ERROR</v>
      </c>
    </row>
    <row r="2763" customFormat="false" ht="12.75" hidden="false" customHeight="false" outlineLevel="0" collapsed="false">
      <c r="E2763" s="0" t="str">
        <f aca="false">IF($D2763="BIEN",SUM($E2762,$B2762),"ERROR")</f>
        <v>ERROR</v>
      </c>
    </row>
    <row r="2764" customFormat="false" ht="12.75" hidden="false" customHeight="false" outlineLevel="0" collapsed="false">
      <c r="E2764" s="0" t="str">
        <f aca="false">IF($D2764="BIEN",SUM($E2763,$B2763),"ERROR")</f>
        <v>ERROR</v>
      </c>
    </row>
    <row r="2765" customFormat="false" ht="12.75" hidden="false" customHeight="false" outlineLevel="0" collapsed="false">
      <c r="E2765" s="0" t="str">
        <f aca="false">IF($D2765="BIEN",SUM($E2764,$B2764),"ERROR")</f>
        <v>ERROR</v>
      </c>
    </row>
    <row r="2766" customFormat="false" ht="12.75" hidden="false" customHeight="false" outlineLevel="0" collapsed="false">
      <c r="E2766" s="0" t="str">
        <f aca="false">IF($D2766="BIEN",SUM($E2765,$B2765),"ERROR")</f>
        <v>ERROR</v>
      </c>
    </row>
    <row r="2767" customFormat="false" ht="12.75" hidden="false" customHeight="false" outlineLevel="0" collapsed="false">
      <c r="E2767" s="0" t="str">
        <f aca="false">IF($D2767="BIEN",SUM($E2766,$B2766),"ERROR")</f>
        <v>ERROR</v>
      </c>
    </row>
    <row r="2768" customFormat="false" ht="12.75" hidden="false" customHeight="false" outlineLevel="0" collapsed="false">
      <c r="E2768" s="0" t="str">
        <f aca="false">IF($D2768="BIEN",SUM($E2767,$B2767),"ERROR")</f>
        <v>ERROR</v>
      </c>
    </row>
    <row r="2769" customFormat="false" ht="12.75" hidden="false" customHeight="false" outlineLevel="0" collapsed="false">
      <c r="E2769" s="0" t="str">
        <f aca="false">IF($D2769="BIEN",SUM($E2768,$B2768),"ERROR")</f>
        <v>ERROR</v>
      </c>
    </row>
    <row r="2770" customFormat="false" ht="12.75" hidden="false" customHeight="false" outlineLevel="0" collapsed="false">
      <c r="E2770" s="0" t="str">
        <f aca="false">IF($D2770="BIEN",SUM($E2769,$B2769),"ERROR")</f>
        <v>ERROR</v>
      </c>
    </row>
    <row r="2771" customFormat="false" ht="12.75" hidden="false" customHeight="false" outlineLevel="0" collapsed="false">
      <c r="E2771" s="0" t="str">
        <f aca="false">IF($D2771="BIEN",SUM($E2770,$B2770),"ERROR")</f>
        <v>ERROR</v>
      </c>
    </row>
    <row r="2772" customFormat="false" ht="12.75" hidden="false" customHeight="false" outlineLevel="0" collapsed="false">
      <c r="E2772" s="0" t="str">
        <f aca="false">IF($D2772="BIEN",SUM($E2771,$B2771),"ERROR")</f>
        <v>ERROR</v>
      </c>
    </row>
    <row r="2773" customFormat="false" ht="12.75" hidden="false" customHeight="false" outlineLevel="0" collapsed="false">
      <c r="E2773" s="0" t="str">
        <f aca="false">IF($D2773="BIEN",SUM($E2772,$B2772),"ERROR")</f>
        <v>ERROR</v>
      </c>
    </row>
    <row r="2774" customFormat="false" ht="12.75" hidden="false" customHeight="false" outlineLevel="0" collapsed="false">
      <c r="E2774" s="0" t="str">
        <f aca="false">IF($D2774="BIEN",SUM($E2773,$B2773),"ERROR")</f>
        <v>ERROR</v>
      </c>
    </row>
    <row r="2775" customFormat="false" ht="12.75" hidden="false" customHeight="false" outlineLevel="0" collapsed="false">
      <c r="E2775" s="0" t="str">
        <f aca="false">IF($D2775="BIEN",SUM($E2774,$B2774),"ERROR")</f>
        <v>ERROR</v>
      </c>
    </row>
    <row r="2776" customFormat="false" ht="12.75" hidden="false" customHeight="false" outlineLevel="0" collapsed="false">
      <c r="E2776" s="0" t="str">
        <f aca="false">IF($D2776="BIEN",SUM($E2775,$B2775),"ERROR")</f>
        <v>ERROR</v>
      </c>
    </row>
    <row r="2777" customFormat="false" ht="12.75" hidden="false" customHeight="false" outlineLevel="0" collapsed="false">
      <c r="E2777" s="0" t="str">
        <f aca="false">IF($D2777="BIEN",SUM($E2776,$B2776),"ERROR")</f>
        <v>ERROR</v>
      </c>
    </row>
    <row r="2778" customFormat="false" ht="12.75" hidden="false" customHeight="false" outlineLevel="0" collapsed="false">
      <c r="E2778" s="0" t="str">
        <f aca="false">IF($D2778="BIEN",SUM($E2777,$B2777),"ERROR")</f>
        <v>ERROR</v>
      </c>
    </row>
    <row r="2779" customFormat="false" ht="12.75" hidden="false" customHeight="false" outlineLevel="0" collapsed="false">
      <c r="E2779" s="0" t="str">
        <f aca="false">IF($D2779="BIEN",SUM($E2778,$B2778),"ERROR")</f>
        <v>ERROR</v>
      </c>
    </row>
    <row r="2780" customFormat="false" ht="12.75" hidden="false" customHeight="false" outlineLevel="0" collapsed="false">
      <c r="E2780" s="0" t="str">
        <f aca="false">IF($D2780="BIEN",SUM($E2779,$B2779),"ERROR")</f>
        <v>ERROR</v>
      </c>
    </row>
    <row r="2781" customFormat="false" ht="12.75" hidden="false" customHeight="false" outlineLevel="0" collapsed="false">
      <c r="E2781" s="0" t="str">
        <f aca="false">IF($D2781="BIEN",SUM($E2780,$B2780),"ERROR")</f>
        <v>ERROR</v>
      </c>
    </row>
    <row r="2782" customFormat="false" ht="12.75" hidden="false" customHeight="false" outlineLevel="0" collapsed="false">
      <c r="E2782" s="0" t="str">
        <f aca="false">IF($D2782="BIEN",SUM($E2781,$B2781),"ERROR")</f>
        <v>ERROR</v>
      </c>
    </row>
    <row r="2783" customFormat="false" ht="12.75" hidden="false" customHeight="false" outlineLevel="0" collapsed="false">
      <c r="E2783" s="0" t="str">
        <f aca="false">IF($D2783="BIEN",SUM($E2782,$B2782),"ERROR")</f>
        <v>ERROR</v>
      </c>
    </row>
    <row r="2784" customFormat="false" ht="12.75" hidden="false" customHeight="false" outlineLevel="0" collapsed="false">
      <c r="E2784" s="0" t="str">
        <f aca="false">IF($D2784="BIEN",SUM($E2783,$B2783),"ERROR")</f>
        <v>ERROR</v>
      </c>
    </row>
    <row r="2785" customFormat="false" ht="12.75" hidden="false" customHeight="false" outlineLevel="0" collapsed="false">
      <c r="E2785" s="0" t="str">
        <f aca="false">IF($D2785="BIEN",SUM($E2784,$B2784),"ERROR")</f>
        <v>ERROR</v>
      </c>
    </row>
    <row r="2786" customFormat="false" ht="12.75" hidden="false" customHeight="false" outlineLevel="0" collapsed="false">
      <c r="E2786" s="0" t="str">
        <f aca="false">IF($D2786="BIEN",SUM($E2785,$B2785),"ERROR")</f>
        <v>ERROR</v>
      </c>
    </row>
    <row r="2787" customFormat="false" ht="12.75" hidden="false" customHeight="false" outlineLevel="0" collapsed="false">
      <c r="E2787" s="0" t="str">
        <f aca="false">IF($D2787="BIEN",SUM($E2786,$B2786),"ERROR")</f>
        <v>ERROR</v>
      </c>
    </row>
    <row r="2788" customFormat="false" ht="12.75" hidden="false" customHeight="false" outlineLevel="0" collapsed="false">
      <c r="E2788" s="0" t="str">
        <f aca="false">IF($D2788="BIEN",SUM($E2787,$B2787),"ERROR")</f>
        <v>ERROR</v>
      </c>
    </row>
    <row r="2789" customFormat="false" ht="12.75" hidden="false" customHeight="false" outlineLevel="0" collapsed="false">
      <c r="E2789" s="0" t="str">
        <f aca="false">IF($D2789="BIEN",SUM($E2788,$B2788),"ERROR")</f>
        <v>ERROR</v>
      </c>
    </row>
    <row r="2790" customFormat="false" ht="12.75" hidden="false" customHeight="false" outlineLevel="0" collapsed="false">
      <c r="E2790" s="0" t="str">
        <f aca="false">IF($D2790="BIEN",SUM($E2789,$B2789),"ERROR")</f>
        <v>ERROR</v>
      </c>
    </row>
    <row r="2791" customFormat="false" ht="12.75" hidden="false" customHeight="false" outlineLevel="0" collapsed="false">
      <c r="E2791" s="0" t="str">
        <f aca="false">IF($D2791="BIEN",SUM($E2790,$B2790),"ERROR")</f>
        <v>ERROR</v>
      </c>
    </row>
    <row r="2792" customFormat="false" ht="12.75" hidden="false" customHeight="false" outlineLevel="0" collapsed="false">
      <c r="E2792" s="0" t="str">
        <f aca="false">IF($D2792="BIEN",SUM($E2791,$B2791),"ERROR")</f>
        <v>ERROR</v>
      </c>
    </row>
    <row r="2793" customFormat="false" ht="12.75" hidden="false" customHeight="false" outlineLevel="0" collapsed="false">
      <c r="E2793" s="0" t="str">
        <f aca="false">IF($D2793="BIEN",SUM($E2792,$B2792),"ERROR")</f>
        <v>ERROR</v>
      </c>
    </row>
    <row r="2794" customFormat="false" ht="12.75" hidden="false" customHeight="false" outlineLevel="0" collapsed="false">
      <c r="E2794" s="0" t="str">
        <f aca="false">IF($D2794="BIEN",SUM($E2793,$B2793),"ERROR")</f>
        <v>ERROR</v>
      </c>
    </row>
    <row r="2795" customFormat="false" ht="12.75" hidden="false" customHeight="false" outlineLevel="0" collapsed="false">
      <c r="E2795" s="0" t="str">
        <f aca="false">IF($D2795="BIEN",SUM($E2794,$B2794),"ERROR")</f>
        <v>ERROR</v>
      </c>
    </row>
    <row r="2796" customFormat="false" ht="12.75" hidden="false" customHeight="false" outlineLevel="0" collapsed="false">
      <c r="E2796" s="0" t="str">
        <f aca="false">IF($D2796="BIEN",SUM($E2795,$B2795),"ERROR")</f>
        <v>ERROR</v>
      </c>
    </row>
    <row r="2797" customFormat="false" ht="12.75" hidden="false" customHeight="false" outlineLevel="0" collapsed="false">
      <c r="E2797" s="0" t="str">
        <f aca="false">IF($D2797="BIEN",SUM($E2796,$B2796),"ERROR")</f>
        <v>ERROR</v>
      </c>
    </row>
    <row r="2798" customFormat="false" ht="12.75" hidden="false" customHeight="false" outlineLevel="0" collapsed="false">
      <c r="E2798" s="0" t="str">
        <f aca="false">IF($D2798="BIEN",SUM($E2797,$B2797),"ERROR")</f>
        <v>ERROR</v>
      </c>
    </row>
    <row r="2799" customFormat="false" ht="12.75" hidden="false" customHeight="false" outlineLevel="0" collapsed="false">
      <c r="E2799" s="0" t="str">
        <f aca="false">IF($D2799="BIEN",SUM($E2798,$B2798),"ERROR")</f>
        <v>ERROR</v>
      </c>
    </row>
    <row r="2800" customFormat="false" ht="12.75" hidden="false" customHeight="false" outlineLevel="0" collapsed="false">
      <c r="E2800" s="0" t="str">
        <f aca="false">IF($D2800="BIEN",SUM($E2799,$B2799),"ERROR")</f>
        <v>ERROR</v>
      </c>
    </row>
    <row r="2801" customFormat="false" ht="12.75" hidden="false" customHeight="false" outlineLevel="0" collapsed="false">
      <c r="E2801" s="0" t="str">
        <f aca="false">IF($D2801="BIEN",SUM($E2800,$B2800),"ERROR")</f>
        <v>ERROR</v>
      </c>
    </row>
    <row r="2802" customFormat="false" ht="12.75" hidden="false" customHeight="false" outlineLevel="0" collapsed="false">
      <c r="E2802" s="0" t="str">
        <f aca="false">IF($D2802="BIEN",SUM($E2801,$B2801),"ERROR")</f>
        <v>ERROR</v>
      </c>
    </row>
    <row r="2803" customFormat="false" ht="12.75" hidden="false" customHeight="false" outlineLevel="0" collapsed="false">
      <c r="E2803" s="0" t="str">
        <f aca="false">IF($D2803="BIEN",SUM($E2802,$B2802),"ERROR")</f>
        <v>ERROR</v>
      </c>
    </row>
    <row r="2804" customFormat="false" ht="12.75" hidden="false" customHeight="false" outlineLevel="0" collapsed="false">
      <c r="E2804" s="0" t="str">
        <f aca="false">IF($D2804="BIEN",SUM($E2803,$B2803),"ERROR")</f>
        <v>ERROR</v>
      </c>
    </row>
    <row r="2805" customFormat="false" ht="12.75" hidden="false" customHeight="false" outlineLevel="0" collapsed="false">
      <c r="E2805" s="0" t="str">
        <f aca="false">IF($D2805="BIEN",SUM($E2804,$B2804),"ERROR")</f>
        <v>ERROR</v>
      </c>
    </row>
    <row r="2806" customFormat="false" ht="12.75" hidden="false" customHeight="false" outlineLevel="0" collapsed="false">
      <c r="E2806" s="0" t="str">
        <f aca="false">IF($D2806="BIEN",SUM($E2805,$B2805),"ERROR")</f>
        <v>ERROR</v>
      </c>
    </row>
    <row r="2807" customFormat="false" ht="12.75" hidden="false" customHeight="false" outlineLevel="0" collapsed="false">
      <c r="E2807" s="0" t="str">
        <f aca="false">IF($D2807="BIEN",SUM($E2806,$B2806),"ERROR")</f>
        <v>ERROR</v>
      </c>
    </row>
    <row r="2808" customFormat="false" ht="12.75" hidden="false" customHeight="false" outlineLevel="0" collapsed="false">
      <c r="E2808" s="0" t="str">
        <f aca="false">IF($D2808="BIEN",SUM($E2807,$B2807),"ERROR")</f>
        <v>ERROR</v>
      </c>
    </row>
    <row r="2809" customFormat="false" ht="12.75" hidden="false" customHeight="false" outlineLevel="0" collapsed="false">
      <c r="E2809" s="0" t="str">
        <f aca="false">IF($D2809="BIEN",SUM($E2808,$B2808),"ERROR")</f>
        <v>ERROR</v>
      </c>
    </row>
    <row r="2810" customFormat="false" ht="12.75" hidden="false" customHeight="false" outlineLevel="0" collapsed="false">
      <c r="E2810" s="0" t="str">
        <f aca="false">IF($D2810="BIEN",SUM($E2809,$B2809),"ERROR")</f>
        <v>ERROR</v>
      </c>
    </row>
    <row r="2811" customFormat="false" ht="12.75" hidden="false" customHeight="false" outlineLevel="0" collapsed="false">
      <c r="E2811" s="0" t="str">
        <f aca="false">IF($D2811="BIEN",SUM($E2810,$B2810),"ERROR")</f>
        <v>ERROR</v>
      </c>
    </row>
    <row r="2812" customFormat="false" ht="12.75" hidden="false" customHeight="false" outlineLevel="0" collapsed="false">
      <c r="E2812" s="0" t="str">
        <f aca="false">IF($D2812="BIEN",SUM($E2811,$B2811),"ERROR")</f>
        <v>ERROR</v>
      </c>
    </row>
    <row r="2813" customFormat="false" ht="12.75" hidden="false" customHeight="false" outlineLevel="0" collapsed="false">
      <c r="E2813" s="0" t="str">
        <f aca="false">IF($D2813="BIEN",SUM($E2812,$B2812),"ERROR")</f>
        <v>ERROR</v>
      </c>
    </row>
    <row r="2814" customFormat="false" ht="12.75" hidden="false" customHeight="false" outlineLevel="0" collapsed="false">
      <c r="E2814" s="0" t="str">
        <f aca="false">IF($D2814="BIEN",SUM($E2813,$B2813),"ERROR")</f>
        <v>ERROR</v>
      </c>
    </row>
    <row r="2815" customFormat="false" ht="12.75" hidden="false" customHeight="false" outlineLevel="0" collapsed="false">
      <c r="E2815" s="0" t="str">
        <f aca="false">IF($D2815="BIEN",SUM($E2814,$B2814),"ERROR")</f>
        <v>ERROR</v>
      </c>
    </row>
    <row r="2816" customFormat="false" ht="12.75" hidden="false" customHeight="false" outlineLevel="0" collapsed="false">
      <c r="E2816" s="0" t="str">
        <f aca="false">IF($D2816="BIEN",SUM($E2815,$B2815),"ERROR")</f>
        <v>ERROR</v>
      </c>
    </row>
    <row r="2817" customFormat="false" ht="12.75" hidden="false" customHeight="false" outlineLevel="0" collapsed="false">
      <c r="E2817" s="0" t="str">
        <f aca="false">IF($D2817="BIEN",SUM($E2816,$B2816),"ERROR")</f>
        <v>ERROR</v>
      </c>
    </row>
    <row r="2818" customFormat="false" ht="12.75" hidden="false" customHeight="false" outlineLevel="0" collapsed="false">
      <c r="E2818" s="0" t="str">
        <f aca="false">IF($D2818="BIEN",SUM($E2817,$B2817),"ERROR")</f>
        <v>ERROR</v>
      </c>
    </row>
    <row r="2819" customFormat="false" ht="12.75" hidden="false" customHeight="false" outlineLevel="0" collapsed="false">
      <c r="E2819" s="0" t="str">
        <f aca="false">IF($D2819="BIEN",SUM($E2818,$B2818),"ERROR")</f>
        <v>ERROR</v>
      </c>
    </row>
    <row r="2820" customFormat="false" ht="12.75" hidden="false" customHeight="false" outlineLevel="0" collapsed="false">
      <c r="E2820" s="0" t="str">
        <f aca="false">IF($D2820="BIEN",SUM($E2819,$B2819),"ERROR")</f>
        <v>ERROR</v>
      </c>
    </row>
    <row r="2821" customFormat="false" ht="12.75" hidden="false" customHeight="false" outlineLevel="0" collapsed="false">
      <c r="E2821" s="0" t="str">
        <f aca="false">IF($D2821="BIEN",SUM($E2820,$B2820),"ERROR")</f>
        <v>ERROR</v>
      </c>
    </row>
    <row r="2822" customFormat="false" ht="12.75" hidden="false" customHeight="false" outlineLevel="0" collapsed="false">
      <c r="E2822" s="0" t="str">
        <f aca="false">IF($D2822="BIEN",SUM($E2821,$B2821),"ERROR")</f>
        <v>ERROR</v>
      </c>
    </row>
    <row r="2823" customFormat="false" ht="12.75" hidden="false" customHeight="false" outlineLevel="0" collapsed="false">
      <c r="E2823" s="0" t="str">
        <f aca="false">IF($D2823="BIEN",SUM($E2822,$B2822),"ERROR")</f>
        <v>ERROR</v>
      </c>
    </row>
    <row r="2824" customFormat="false" ht="12.75" hidden="false" customHeight="false" outlineLevel="0" collapsed="false">
      <c r="E2824" s="0" t="str">
        <f aca="false">IF($D2824="BIEN",SUM($E2823,$B2823),"ERROR")</f>
        <v>ERROR</v>
      </c>
    </row>
    <row r="2825" customFormat="false" ht="12.75" hidden="false" customHeight="false" outlineLevel="0" collapsed="false">
      <c r="E2825" s="0" t="str">
        <f aca="false">IF($D2825="BIEN",SUM($E2824,$B2824),"ERROR")</f>
        <v>ERROR</v>
      </c>
    </row>
    <row r="2826" customFormat="false" ht="12.75" hidden="false" customHeight="false" outlineLevel="0" collapsed="false">
      <c r="E2826" s="0" t="str">
        <f aca="false">IF($D2826="BIEN",SUM($E2825,$B2825),"ERROR")</f>
        <v>ERROR</v>
      </c>
    </row>
    <row r="2827" customFormat="false" ht="12.75" hidden="false" customHeight="false" outlineLevel="0" collapsed="false">
      <c r="E2827" s="0" t="str">
        <f aca="false">IF($D2827="BIEN",SUM($E2826,$B2826),"ERROR")</f>
        <v>ERROR</v>
      </c>
    </row>
    <row r="2828" customFormat="false" ht="12.75" hidden="false" customHeight="false" outlineLevel="0" collapsed="false">
      <c r="E2828" s="0" t="str">
        <f aca="false">IF($D2828="BIEN",SUM($E2827,$B2827),"ERROR")</f>
        <v>ERROR</v>
      </c>
    </row>
    <row r="2829" customFormat="false" ht="12.75" hidden="false" customHeight="false" outlineLevel="0" collapsed="false">
      <c r="E2829" s="0" t="str">
        <f aca="false">IF($D2829="BIEN",SUM($E2828,$B2828),"ERROR")</f>
        <v>ERROR</v>
      </c>
    </row>
    <row r="2830" customFormat="false" ht="12.75" hidden="false" customHeight="false" outlineLevel="0" collapsed="false">
      <c r="E2830" s="0" t="str">
        <f aca="false">IF($D2830="BIEN",SUM($E2829,$B2829),"ERROR")</f>
        <v>ERROR</v>
      </c>
    </row>
    <row r="2831" customFormat="false" ht="12.75" hidden="false" customHeight="false" outlineLevel="0" collapsed="false">
      <c r="E2831" s="0" t="str">
        <f aca="false">IF($D2831="BIEN",SUM($E2830,$B2830),"ERROR")</f>
        <v>ERROR</v>
      </c>
    </row>
    <row r="2832" customFormat="false" ht="12.75" hidden="false" customHeight="false" outlineLevel="0" collapsed="false">
      <c r="E2832" s="0" t="str">
        <f aca="false">IF($D2832="BIEN",SUM($E2831,$B2831),"ERROR")</f>
        <v>ERROR</v>
      </c>
    </row>
    <row r="2833" customFormat="false" ht="12.75" hidden="false" customHeight="false" outlineLevel="0" collapsed="false">
      <c r="E2833" s="0" t="str">
        <f aca="false">IF($D2833="BIEN",SUM($E2832,$B2832),"ERROR")</f>
        <v>ERROR</v>
      </c>
    </row>
    <row r="2834" customFormat="false" ht="12.75" hidden="false" customHeight="false" outlineLevel="0" collapsed="false">
      <c r="E2834" s="0" t="str">
        <f aca="false">IF($D2834="BIEN",SUM($E2833,$B2833),"ERROR")</f>
        <v>ERROR</v>
      </c>
    </row>
    <row r="2835" customFormat="false" ht="12.75" hidden="false" customHeight="false" outlineLevel="0" collapsed="false">
      <c r="E2835" s="0" t="str">
        <f aca="false">IF($D2835="BIEN",SUM($E2834,$B2834),"ERROR")</f>
        <v>ERROR</v>
      </c>
    </row>
    <row r="2836" customFormat="false" ht="12.75" hidden="false" customHeight="false" outlineLevel="0" collapsed="false">
      <c r="E2836" s="0" t="str">
        <f aca="false">IF($D2836="BIEN",SUM($E2835,$B2835),"ERROR")</f>
        <v>ERROR</v>
      </c>
    </row>
    <row r="2837" customFormat="false" ht="12.75" hidden="false" customHeight="false" outlineLevel="0" collapsed="false">
      <c r="E2837" s="0" t="str">
        <f aca="false">IF($D2837="BIEN",SUM($E2836,$B2836),"ERROR")</f>
        <v>ERROR</v>
      </c>
    </row>
    <row r="2838" customFormat="false" ht="12.75" hidden="false" customHeight="false" outlineLevel="0" collapsed="false">
      <c r="E2838" s="0" t="str">
        <f aca="false">IF($D2838="BIEN",SUM($E2837,$B2837),"ERROR")</f>
        <v>ERROR</v>
      </c>
    </row>
    <row r="2839" customFormat="false" ht="12.75" hidden="false" customHeight="false" outlineLevel="0" collapsed="false">
      <c r="E2839" s="0" t="str">
        <f aca="false">IF($D2839="BIEN",SUM($E2838,$B2838),"ERROR")</f>
        <v>ERROR</v>
      </c>
    </row>
    <row r="2840" customFormat="false" ht="12.75" hidden="false" customHeight="false" outlineLevel="0" collapsed="false">
      <c r="E2840" s="0" t="str">
        <f aca="false">IF($D2840="BIEN",SUM($E2839,$B2839),"ERROR")</f>
        <v>ERROR</v>
      </c>
    </row>
    <row r="2841" customFormat="false" ht="12.75" hidden="false" customHeight="false" outlineLevel="0" collapsed="false">
      <c r="E2841" s="0" t="str">
        <f aca="false">IF($D2841="BIEN",SUM($E2840,$B2840),"ERROR")</f>
        <v>ERROR</v>
      </c>
    </row>
    <row r="2842" customFormat="false" ht="12.75" hidden="false" customHeight="false" outlineLevel="0" collapsed="false">
      <c r="E2842" s="0" t="str">
        <f aca="false">IF($D2842="BIEN",SUM($E2841,$B2841),"ERROR")</f>
        <v>ERROR</v>
      </c>
    </row>
    <row r="2843" customFormat="false" ht="12.75" hidden="false" customHeight="false" outlineLevel="0" collapsed="false">
      <c r="E2843" s="0" t="str">
        <f aca="false">IF($D2843="BIEN",SUM($E2842,$B2842),"ERROR")</f>
        <v>ERROR</v>
      </c>
    </row>
    <row r="2844" customFormat="false" ht="12.75" hidden="false" customHeight="false" outlineLevel="0" collapsed="false">
      <c r="E2844" s="0" t="str">
        <f aca="false">IF($D2844="BIEN",SUM($E2843,$B2843),"ERROR")</f>
        <v>ERROR</v>
      </c>
    </row>
    <row r="2845" customFormat="false" ht="12.75" hidden="false" customHeight="false" outlineLevel="0" collapsed="false">
      <c r="E2845" s="0" t="str">
        <f aca="false">IF($D2845="BIEN",SUM($E2844,$B2844),"ERROR")</f>
        <v>ERROR</v>
      </c>
    </row>
    <row r="2846" customFormat="false" ht="12.75" hidden="false" customHeight="false" outlineLevel="0" collapsed="false">
      <c r="E2846" s="0" t="str">
        <f aca="false">IF($D2846="BIEN",SUM($E2845,$B2845),"ERROR")</f>
        <v>ERROR</v>
      </c>
    </row>
    <row r="2847" customFormat="false" ht="12.75" hidden="false" customHeight="false" outlineLevel="0" collapsed="false">
      <c r="E2847" s="0" t="str">
        <f aca="false">IF($D2847="BIEN",SUM($E2846,$B2846),"ERROR")</f>
        <v>ERROR</v>
      </c>
    </row>
    <row r="2848" customFormat="false" ht="12.75" hidden="false" customHeight="false" outlineLevel="0" collapsed="false">
      <c r="E2848" s="0" t="str">
        <f aca="false">IF($D2848="BIEN",SUM($E2847,$B2847),"ERROR")</f>
        <v>ERROR</v>
      </c>
    </row>
    <row r="2849" customFormat="false" ht="12.75" hidden="false" customHeight="false" outlineLevel="0" collapsed="false">
      <c r="E2849" s="0" t="str">
        <f aca="false">IF($D2849="BIEN",SUM($E2848,$B2848),"ERROR")</f>
        <v>ERROR</v>
      </c>
    </row>
    <row r="2850" customFormat="false" ht="12.75" hidden="false" customHeight="false" outlineLevel="0" collapsed="false">
      <c r="E2850" s="0" t="str">
        <f aca="false">IF($D2850="BIEN",SUM($E2849,$B2849),"ERROR")</f>
        <v>ERROR</v>
      </c>
    </row>
    <row r="2851" customFormat="false" ht="12.75" hidden="false" customHeight="false" outlineLevel="0" collapsed="false">
      <c r="E2851" s="0" t="str">
        <f aca="false">IF($D2851="BIEN",SUM($E2850,$B2850),"ERROR")</f>
        <v>ERROR</v>
      </c>
    </row>
    <row r="2852" customFormat="false" ht="12.75" hidden="false" customHeight="false" outlineLevel="0" collapsed="false">
      <c r="E2852" s="0" t="str">
        <f aca="false">IF($D2852="BIEN",SUM($E2851,$B2851),"ERROR")</f>
        <v>ERROR</v>
      </c>
    </row>
    <row r="2853" customFormat="false" ht="12.75" hidden="false" customHeight="false" outlineLevel="0" collapsed="false">
      <c r="E2853" s="0" t="str">
        <f aca="false">IF($D2853="BIEN",SUM($E2852,$B2852),"ERROR")</f>
        <v>ERROR</v>
      </c>
    </row>
    <row r="2854" customFormat="false" ht="12.75" hidden="false" customHeight="false" outlineLevel="0" collapsed="false">
      <c r="E2854" s="0" t="str">
        <f aca="false">IF($D2854="BIEN",SUM($E2853,$B2853),"ERROR")</f>
        <v>ERROR</v>
      </c>
    </row>
    <row r="2855" customFormat="false" ht="12.75" hidden="false" customHeight="false" outlineLevel="0" collapsed="false">
      <c r="E2855" s="0" t="str">
        <f aca="false">IF($D2855="BIEN",SUM($E2854,$B2854),"ERROR")</f>
        <v>ERROR</v>
      </c>
    </row>
    <row r="2856" customFormat="false" ht="12.75" hidden="false" customHeight="false" outlineLevel="0" collapsed="false">
      <c r="E2856" s="0" t="str">
        <f aca="false">IF($D2856="BIEN",SUM($E2855,$B2855),"ERROR")</f>
        <v>ERROR</v>
      </c>
    </row>
    <row r="2857" customFormat="false" ht="12.75" hidden="false" customHeight="false" outlineLevel="0" collapsed="false">
      <c r="E2857" s="0" t="str">
        <f aca="false">IF($D2857="BIEN",SUM($E2856,$B2856),"ERROR")</f>
        <v>ERROR</v>
      </c>
    </row>
    <row r="2858" customFormat="false" ht="12.75" hidden="false" customHeight="false" outlineLevel="0" collapsed="false">
      <c r="E2858" s="0" t="str">
        <f aca="false">IF($D2858="BIEN",SUM($E2857,$B2857),"ERROR")</f>
        <v>ERROR</v>
      </c>
    </row>
    <row r="2859" customFormat="false" ht="12.75" hidden="false" customHeight="false" outlineLevel="0" collapsed="false">
      <c r="E2859" s="0" t="str">
        <f aca="false">IF($D2859="BIEN",SUM($E2858,$B2858),"ERROR")</f>
        <v>ERROR</v>
      </c>
    </row>
    <row r="2860" customFormat="false" ht="12.75" hidden="false" customHeight="false" outlineLevel="0" collapsed="false">
      <c r="E2860" s="0" t="str">
        <f aca="false">IF($D2860="BIEN",SUM($E2859,$B2859),"ERROR")</f>
        <v>ERROR</v>
      </c>
    </row>
    <row r="2861" customFormat="false" ht="12.75" hidden="false" customHeight="false" outlineLevel="0" collapsed="false">
      <c r="E2861" s="0" t="str">
        <f aca="false">IF($D2861="BIEN",SUM($E2860,$B2860),"ERROR")</f>
        <v>ERROR</v>
      </c>
    </row>
    <row r="2862" customFormat="false" ht="12.75" hidden="false" customHeight="false" outlineLevel="0" collapsed="false">
      <c r="E2862" s="0" t="str">
        <f aca="false">IF($D2862="BIEN",SUM($E2861,$B2861),"ERROR")</f>
        <v>ERROR</v>
      </c>
    </row>
    <row r="2863" customFormat="false" ht="12.75" hidden="false" customHeight="false" outlineLevel="0" collapsed="false">
      <c r="E2863" s="0" t="str">
        <f aca="false">IF($D2863="BIEN",SUM($E2862,$B2862),"ERROR")</f>
        <v>ERROR</v>
      </c>
    </row>
    <row r="2864" customFormat="false" ht="12.75" hidden="false" customHeight="false" outlineLevel="0" collapsed="false">
      <c r="E2864" s="0" t="str">
        <f aca="false">IF($D2864="BIEN",SUM($E2863,$B2863),"ERROR")</f>
        <v>ERROR</v>
      </c>
    </row>
    <row r="2865" customFormat="false" ht="12.75" hidden="false" customHeight="false" outlineLevel="0" collapsed="false">
      <c r="E2865" s="0" t="str">
        <f aca="false">IF($D2865="BIEN",SUM($E2864,$B2864),"ERROR")</f>
        <v>ERROR</v>
      </c>
    </row>
    <row r="2866" customFormat="false" ht="12.75" hidden="false" customHeight="false" outlineLevel="0" collapsed="false">
      <c r="E2866" s="0" t="str">
        <f aca="false">IF($D2866="BIEN",SUM($E2865,$B2865),"ERROR")</f>
        <v>ERROR</v>
      </c>
    </row>
    <row r="2867" customFormat="false" ht="12.75" hidden="false" customHeight="false" outlineLevel="0" collapsed="false">
      <c r="E2867" s="0" t="str">
        <f aca="false">IF($D2867="BIEN",SUM($E2866,$B2866),"ERROR")</f>
        <v>ERROR</v>
      </c>
    </row>
    <row r="2868" customFormat="false" ht="12.75" hidden="false" customHeight="false" outlineLevel="0" collapsed="false">
      <c r="E2868" s="0" t="str">
        <f aca="false">IF($D2868="BIEN",SUM($E2867,$B2867),"ERROR")</f>
        <v>ERROR</v>
      </c>
    </row>
    <row r="2869" customFormat="false" ht="12.75" hidden="false" customHeight="false" outlineLevel="0" collapsed="false">
      <c r="E2869" s="0" t="str">
        <f aca="false">IF($D2869="BIEN",SUM($E2868,$B2868),"ERROR")</f>
        <v>ERROR</v>
      </c>
    </row>
    <row r="2870" customFormat="false" ht="12.75" hidden="false" customHeight="false" outlineLevel="0" collapsed="false">
      <c r="E2870" s="0" t="str">
        <f aca="false">IF($D2870="BIEN",SUM($E2869,$B2869),"ERROR")</f>
        <v>ERROR</v>
      </c>
    </row>
    <row r="2871" customFormat="false" ht="12.75" hidden="false" customHeight="false" outlineLevel="0" collapsed="false">
      <c r="E2871" s="0" t="str">
        <f aca="false">IF($D2871="BIEN",SUM($E2870,$B2870),"ERROR")</f>
        <v>ERROR</v>
      </c>
    </row>
    <row r="2872" customFormat="false" ht="12.75" hidden="false" customHeight="false" outlineLevel="0" collapsed="false">
      <c r="E2872" s="0" t="str">
        <f aca="false">IF($D2872="BIEN",SUM($E2871,$B2871),"ERROR")</f>
        <v>ERROR</v>
      </c>
    </row>
    <row r="2873" customFormat="false" ht="12.75" hidden="false" customHeight="false" outlineLevel="0" collapsed="false">
      <c r="E2873" s="0" t="str">
        <f aca="false">IF($D2873="BIEN",SUM($E2872,$B2872),"ERROR")</f>
        <v>ERROR</v>
      </c>
    </row>
    <row r="2874" customFormat="false" ht="12.75" hidden="false" customHeight="false" outlineLevel="0" collapsed="false">
      <c r="E2874" s="0" t="str">
        <f aca="false">IF($D2874="BIEN",SUM($E2873,$B2873),"ERROR")</f>
        <v>ERROR</v>
      </c>
    </row>
    <row r="2875" customFormat="false" ht="12.75" hidden="false" customHeight="false" outlineLevel="0" collapsed="false">
      <c r="E2875" s="0" t="str">
        <f aca="false">IF($D2875="BIEN",SUM($E2874,$B2874),"ERROR")</f>
        <v>ERROR</v>
      </c>
    </row>
    <row r="2876" customFormat="false" ht="12.75" hidden="false" customHeight="false" outlineLevel="0" collapsed="false">
      <c r="E2876" s="0" t="str">
        <f aca="false">IF($D2876="BIEN",SUM($E2875,$B2875),"ERROR")</f>
        <v>ERROR</v>
      </c>
    </row>
    <row r="2877" customFormat="false" ht="12.75" hidden="false" customHeight="false" outlineLevel="0" collapsed="false">
      <c r="E2877" s="0" t="str">
        <f aca="false">IF($D2877="BIEN",SUM($E2876,$B2876),"ERROR")</f>
        <v>ERROR</v>
      </c>
    </row>
    <row r="2878" customFormat="false" ht="12.75" hidden="false" customHeight="false" outlineLevel="0" collapsed="false">
      <c r="E2878" s="0" t="str">
        <f aca="false">IF($D2878="BIEN",SUM($E2877,$B2877),"ERROR")</f>
        <v>ERROR</v>
      </c>
    </row>
    <row r="2879" customFormat="false" ht="12.75" hidden="false" customHeight="false" outlineLevel="0" collapsed="false">
      <c r="E2879" s="0" t="str">
        <f aca="false">IF($D2879="BIEN",SUM($E2878,$B2878),"ERROR")</f>
        <v>ERROR</v>
      </c>
    </row>
    <row r="2880" customFormat="false" ht="12.75" hidden="false" customHeight="false" outlineLevel="0" collapsed="false">
      <c r="E2880" s="0" t="str">
        <f aca="false">IF($D2880="BIEN",SUM($E2879,$B2879),"ERROR")</f>
        <v>ERROR</v>
      </c>
    </row>
    <row r="2881" customFormat="false" ht="12.75" hidden="false" customHeight="false" outlineLevel="0" collapsed="false">
      <c r="E2881" s="0" t="str">
        <f aca="false">IF($D2881="BIEN",SUM($E2880,$B2880),"ERROR")</f>
        <v>ERROR</v>
      </c>
    </row>
    <row r="2882" customFormat="false" ht="12.75" hidden="false" customHeight="false" outlineLevel="0" collapsed="false">
      <c r="E2882" s="0" t="str">
        <f aca="false">IF($D2882="BIEN",SUM($E2881,$B2881),"ERROR")</f>
        <v>ERROR</v>
      </c>
    </row>
    <row r="2883" customFormat="false" ht="12.75" hidden="false" customHeight="false" outlineLevel="0" collapsed="false">
      <c r="E2883" s="0" t="str">
        <f aca="false">IF($D2883="BIEN",SUM($E2882,$B2882),"ERROR")</f>
        <v>ERROR</v>
      </c>
    </row>
    <row r="2884" customFormat="false" ht="12.75" hidden="false" customHeight="false" outlineLevel="0" collapsed="false">
      <c r="E2884" s="0" t="str">
        <f aca="false">IF($D2884="BIEN",SUM($E2883,$B2883),"ERROR")</f>
        <v>ERROR</v>
      </c>
    </row>
    <row r="2885" customFormat="false" ht="12.75" hidden="false" customHeight="false" outlineLevel="0" collapsed="false">
      <c r="E2885" s="0" t="str">
        <f aca="false">IF($D2885="BIEN",SUM($E2884,$B2884),"ERROR")</f>
        <v>ERROR</v>
      </c>
    </row>
    <row r="2886" customFormat="false" ht="12.75" hidden="false" customHeight="false" outlineLevel="0" collapsed="false">
      <c r="E2886" s="0" t="str">
        <f aca="false">IF($D2886="BIEN",SUM($E2885,$B2885),"ERROR")</f>
        <v>ERROR</v>
      </c>
    </row>
    <row r="2887" customFormat="false" ht="12.75" hidden="false" customHeight="false" outlineLevel="0" collapsed="false">
      <c r="E2887" s="0" t="str">
        <f aca="false">IF($D2887="BIEN",SUM($E2886,$B2886),"ERROR")</f>
        <v>ERROR</v>
      </c>
    </row>
    <row r="2888" customFormat="false" ht="12.75" hidden="false" customHeight="false" outlineLevel="0" collapsed="false">
      <c r="E2888" s="0" t="str">
        <f aca="false">IF($D2888="BIEN",SUM($E2887,$B2887),"ERROR")</f>
        <v>ERROR</v>
      </c>
    </row>
    <row r="2889" customFormat="false" ht="12.75" hidden="false" customHeight="false" outlineLevel="0" collapsed="false">
      <c r="E2889" s="0" t="str">
        <f aca="false">IF($D2889="BIEN",SUM($E2888,$B2888),"ERROR")</f>
        <v>ERROR</v>
      </c>
    </row>
    <row r="2890" customFormat="false" ht="12.75" hidden="false" customHeight="false" outlineLevel="0" collapsed="false">
      <c r="E2890" s="0" t="str">
        <f aca="false">IF($D2890="BIEN",SUM($E2889,$B2889),"ERROR")</f>
        <v>ERROR</v>
      </c>
    </row>
    <row r="2891" customFormat="false" ht="12.75" hidden="false" customHeight="false" outlineLevel="0" collapsed="false">
      <c r="E2891" s="0" t="str">
        <f aca="false">IF($D2891="BIEN",SUM($E2890,$B2890),"ERROR")</f>
        <v>ERROR</v>
      </c>
    </row>
    <row r="2892" customFormat="false" ht="12.75" hidden="false" customHeight="false" outlineLevel="0" collapsed="false">
      <c r="E2892" s="0" t="str">
        <f aca="false">IF($D2892="BIEN",SUM($E2891,$B2891),"ERROR")</f>
        <v>ERROR</v>
      </c>
    </row>
    <row r="2893" customFormat="false" ht="12.75" hidden="false" customHeight="false" outlineLevel="0" collapsed="false">
      <c r="E2893" s="0" t="str">
        <f aca="false">IF($D2893="BIEN",SUM($E2892,$B2892),"ERROR")</f>
        <v>ERROR</v>
      </c>
    </row>
    <row r="2894" customFormat="false" ht="12.75" hidden="false" customHeight="false" outlineLevel="0" collapsed="false">
      <c r="E2894" s="0" t="str">
        <f aca="false">IF($D2894="BIEN",SUM($E2893,$B2893),"ERROR")</f>
        <v>ERROR</v>
      </c>
    </row>
    <row r="2895" customFormat="false" ht="12.75" hidden="false" customHeight="false" outlineLevel="0" collapsed="false">
      <c r="E2895" s="0" t="str">
        <f aca="false">IF($D2895="BIEN",SUM($E2894,$B2894),"ERROR")</f>
        <v>ERROR</v>
      </c>
    </row>
    <row r="2896" customFormat="false" ht="12.75" hidden="false" customHeight="false" outlineLevel="0" collapsed="false">
      <c r="E2896" s="0" t="str">
        <f aca="false">IF($D2896="BIEN",SUM($E2895,$B2895),"ERROR")</f>
        <v>ERROR</v>
      </c>
    </row>
    <row r="2897" customFormat="false" ht="12.75" hidden="false" customHeight="false" outlineLevel="0" collapsed="false">
      <c r="E2897" s="0" t="str">
        <f aca="false">IF($D2897="BIEN",SUM($E2896,$B2896),"ERROR")</f>
        <v>ERROR</v>
      </c>
    </row>
    <row r="2898" customFormat="false" ht="12.75" hidden="false" customHeight="false" outlineLevel="0" collapsed="false">
      <c r="E2898" s="0" t="str">
        <f aca="false">IF($D2898="BIEN",SUM($E2897,$B2897),"ERROR")</f>
        <v>ERROR</v>
      </c>
    </row>
    <row r="2899" customFormat="false" ht="12.75" hidden="false" customHeight="false" outlineLevel="0" collapsed="false">
      <c r="E2899" s="0" t="str">
        <f aca="false">IF($D2899="BIEN",SUM($E2898,$B2898),"ERROR")</f>
        <v>ERROR</v>
      </c>
    </row>
    <row r="2900" customFormat="false" ht="12.75" hidden="false" customHeight="false" outlineLevel="0" collapsed="false">
      <c r="E2900" s="0" t="str">
        <f aca="false">IF($D2900="BIEN",SUM($E2899,$B2899),"ERROR")</f>
        <v>ERROR</v>
      </c>
    </row>
    <row r="2901" customFormat="false" ht="12.75" hidden="false" customHeight="false" outlineLevel="0" collapsed="false">
      <c r="E2901" s="0" t="str">
        <f aca="false">IF($D2901="BIEN",SUM($E2900,$B2900),"ERROR")</f>
        <v>ERROR</v>
      </c>
    </row>
    <row r="2902" customFormat="false" ht="12.75" hidden="false" customHeight="false" outlineLevel="0" collapsed="false">
      <c r="E2902" s="0" t="str">
        <f aca="false">IF($D2902="BIEN",SUM($E2901,$B2901),"ERROR")</f>
        <v>ERROR</v>
      </c>
    </row>
    <row r="2903" customFormat="false" ht="12.75" hidden="false" customHeight="false" outlineLevel="0" collapsed="false">
      <c r="E2903" s="0" t="str">
        <f aca="false">IF($D2903="BIEN",SUM($E2902,$B2902),"ERROR")</f>
        <v>ERROR</v>
      </c>
    </row>
    <row r="2904" customFormat="false" ht="12.75" hidden="false" customHeight="false" outlineLevel="0" collapsed="false">
      <c r="E2904" s="0" t="str">
        <f aca="false">IF($D2904="BIEN",SUM($E2903,$B2903),"ERROR")</f>
        <v>ERROR</v>
      </c>
    </row>
    <row r="2905" customFormat="false" ht="12.75" hidden="false" customHeight="false" outlineLevel="0" collapsed="false">
      <c r="E2905" s="0" t="str">
        <f aca="false">IF($D2905="BIEN",SUM($E2904,$B2904),"ERROR")</f>
        <v>ERROR</v>
      </c>
    </row>
    <row r="2906" customFormat="false" ht="12.75" hidden="false" customHeight="false" outlineLevel="0" collapsed="false">
      <c r="E2906" s="0" t="str">
        <f aca="false">IF($D2906="BIEN",SUM($E2905,$B2905),"ERROR")</f>
        <v>ERROR</v>
      </c>
    </row>
    <row r="2907" customFormat="false" ht="12.75" hidden="false" customHeight="false" outlineLevel="0" collapsed="false">
      <c r="E2907" s="0" t="str">
        <f aca="false">IF($D2907="BIEN",SUM($E2906,$B2906),"ERROR")</f>
        <v>ERROR</v>
      </c>
    </row>
    <row r="2908" customFormat="false" ht="12.75" hidden="false" customHeight="false" outlineLevel="0" collapsed="false">
      <c r="E2908" s="0" t="str">
        <f aca="false">IF($D2908="BIEN",SUM($E2907,$B2907),"ERROR")</f>
        <v>ERROR</v>
      </c>
    </row>
    <row r="2909" customFormat="false" ht="12.75" hidden="false" customHeight="false" outlineLevel="0" collapsed="false">
      <c r="E2909" s="0" t="str">
        <f aca="false">IF($D2909="BIEN",SUM($E2908,$B2908),"ERROR")</f>
        <v>ERROR</v>
      </c>
    </row>
    <row r="2910" customFormat="false" ht="12.75" hidden="false" customHeight="false" outlineLevel="0" collapsed="false">
      <c r="E2910" s="0" t="str">
        <f aca="false">IF($D2910="BIEN",SUM($E2909,$B2909),"ERROR")</f>
        <v>ERROR</v>
      </c>
    </row>
    <row r="2911" customFormat="false" ht="12.75" hidden="false" customHeight="false" outlineLevel="0" collapsed="false">
      <c r="E2911" s="0" t="str">
        <f aca="false">IF($D2911="BIEN",SUM($E2910,$B2910),"ERROR")</f>
        <v>ERROR</v>
      </c>
    </row>
    <row r="2912" customFormat="false" ht="12.75" hidden="false" customHeight="false" outlineLevel="0" collapsed="false">
      <c r="E2912" s="0" t="str">
        <f aca="false">IF($D2912="BIEN",SUM($E2911,$B2911),"ERROR")</f>
        <v>ERROR</v>
      </c>
    </row>
    <row r="2913" customFormat="false" ht="12.75" hidden="false" customHeight="false" outlineLevel="0" collapsed="false">
      <c r="E2913" s="0" t="str">
        <f aca="false">IF($D2913="BIEN",SUM($E2912,$B2912),"ERROR")</f>
        <v>ERROR</v>
      </c>
    </row>
    <row r="2914" customFormat="false" ht="12.75" hidden="false" customHeight="false" outlineLevel="0" collapsed="false">
      <c r="E2914" s="0" t="str">
        <f aca="false">IF($D2914="BIEN",SUM($E2913,$B2913),"ERROR")</f>
        <v>ERROR</v>
      </c>
    </row>
    <row r="2915" customFormat="false" ht="12.75" hidden="false" customHeight="false" outlineLevel="0" collapsed="false">
      <c r="E2915" s="0" t="str">
        <f aca="false">IF($D2915="BIEN",SUM($E2914,$B2914),"ERROR")</f>
        <v>ERROR</v>
      </c>
    </row>
    <row r="2916" customFormat="false" ht="12.75" hidden="false" customHeight="false" outlineLevel="0" collapsed="false">
      <c r="E2916" s="0" t="str">
        <f aca="false">IF($D2916="BIEN",SUM($E2915,$B2915),"ERROR")</f>
        <v>ERROR</v>
      </c>
    </row>
    <row r="2917" customFormat="false" ht="12.75" hidden="false" customHeight="false" outlineLevel="0" collapsed="false">
      <c r="E2917" s="0" t="str">
        <f aca="false">IF($D2917="BIEN",SUM($E2916,$B2916),"ERROR")</f>
        <v>ERROR</v>
      </c>
    </row>
    <row r="2918" customFormat="false" ht="12.75" hidden="false" customHeight="false" outlineLevel="0" collapsed="false">
      <c r="E2918" s="0" t="str">
        <f aca="false">IF($D2918="BIEN",SUM($E2917,$B2917),"ERROR")</f>
        <v>ERROR</v>
      </c>
    </row>
    <row r="2919" customFormat="false" ht="12.75" hidden="false" customHeight="false" outlineLevel="0" collapsed="false">
      <c r="E2919" s="0" t="str">
        <f aca="false">IF($D2919="BIEN",SUM($E2918,$B2918),"ERROR")</f>
        <v>ERROR</v>
      </c>
    </row>
    <row r="2920" customFormat="false" ht="12.75" hidden="false" customHeight="false" outlineLevel="0" collapsed="false">
      <c r="E2920" s="0" t="str">
        <f aca="false">IF($D2920="BIEN",SUM($E2919,$B2919),"ERROR")</f>
        <v>ERROR</v>
      </c>
    </row>
    <row r="2921" customFormat="false" ht="12.75" hidden="false" customHeight="false" outlineLevel="0" collapsed="false">
      <c r="E2921" s="0" t="str">
        <f aca="false">IF($D2921="BIEN",SUM($E2920,$B2920),"ERROR")</f>
        <v>ERROR</v>
      </c>
    </row>
    <row r="2922" customFormat="false" ht="12.75" hidden="false" customHeight="false" outlineLevel="0" collapsed="false">
      <c r="E2922" s="0" t="str">
        <f aca="false">IF($D2922="BIEN",SUM($E2921,$B2921),"ERROR")</f>
        <v>ERROR</v>
      </c>
    </row>
    <row r="2923" customFormat="false" ht="12.75" hidden="false" customHeight="false" outlineLevel="0" collapsed="false">
      <c r="E2923" s="0" t="str">
        <f aca="false">IF($D2923="BIEN",SUM($E2922,$B2922),"ERROR")</f>
        <v>ERROR</v>
      </c>
    </row>
    <row r="2924" customFormat="false" ht="12.75" hidden="false" customHeight="false" outlineLevel="0" collapsed="false">
      <c r="E2924" s="0" t="str">
        <f aca="false">IF($D2924="BIEN",SUM($E2923,$B2923),"ERROR")</f>
        <v>ERROR</v>
      </c>
    </row>
    <row r="2925" customFormat="false" ht="12.75" hidden="false" customHeight="false" outlineLevel="0" collapsed="false">
      <c r="E2925" s="0" t="str">
        <f aca="false">IF($D2925="BIEN",SUM($E2924,$B2924),"ERROR")</f>
        <v>ERROR</v>
      </c>
    </row>
    <row r="2926" customFormat="false" ht="12.75" hidden="false" customHeight="false" outlineLevel="0" collapsed="false">
      <c r="E2926" s="0" t="str">
        <f aca="false">IF($D2926="BIEN",SUM($E2925,$B2925),"ERROR")</f>
        <v>ERROR</v>
      </c>
    </row>
    <row r="2927" customFormat="false" ht="12.75" hidden="false" customHeight="false" outlineLevel="0" collapsed="false">
      <c r="E2927" s="0" t="str">
        <f aca="false">IF($D2927="BIEN",SUM($E2926,$B2926),"ERROR")</f>
        <v>ERROR</v>
      </c>
    </row>
    <row r="2928" customFormat="false" ht="12.75" hidden="false" customHeight="false" outlineLevel="0" collapsed="false">
      <c r="E2928" s="0" t="str">
        <f aca="false">IF($D2928="BIEN",SUM($E2927,$B2927),"ERROR")</f>
        <v>ERROR</v>
      </c>
    </row>
    <row r="2929" customFormat="false" ht="12.75" hidden="false" customHeight="false" outlineLevel="0" collapsed="false">
      <c r="E2929" s="0" t="str">
        <f aca="false">IF($D2929="BIEN",SUM($E2928,$B2928),"ERROR")</f>
        <v>ERROR</v>
      </c>
    </row>
    <row r="2930" customFormat="false" ht="12.75" hidden="false" customHeight="false" outlineLevel="0" collapsed="false">
      <c r="E2930" s="0" t="str">
        <f aca="false">IF($D2930="BIEN",SUM($E2929,$B2929),"ERROR")</f>
        <v>ERROR</v>
      </c>
    </row>
    <row r="2931" customFormat="false" ht="12.75" hidden="false" customHeight="false" outlineLevel="0" collapsed="false">
      <c r="E2931" s="0" t="str">
        <f aca="false">IF($D2931="BIEN",SUM($E2930,$B2930),"ERROR")</f>
        <v>ERROR</v>
      </c>
    </row>
    <row r="2932" customFormat="false" ht="12.75" hidden="false" customHeight="false" outlineLevel="0" collapsed="false">
      <c r="E2932" s="0" t="str">
        <f aca="false">IF($D2932="BIEN",SUM($E2931,$B2931),"ERROR")</f>
        <v>ERROR</v>
      </c>
    </row>
    <row r="2933" customFormat="false" ht="12.75" hidden="false" customHeight="false" outlineLevel="0" collapsed="false">
      <c r="E2933" s="0" t="str">
        <f aca="false">IF($D2933="BIEN",SUM($E2932,$B2932),"ERROR")</f>
        <v>ERROR</v>
      </c>
    </row>
    <row r="2934" customFormat="false" ht="12.75" hidden="false" customHeight="false" outlineLevel="0" collapsed="false">
      <c r="E2934" s="0" t="str">
        <f aca="false">IF($D2934="BIEN",SUM($E2933,$B2933),"ERROR")</f>
        <v>ERROR</v>
      </c>
    </row>
    <row r="2935" customFormat="false" ht="12.75" hidden="false" customHeight="false" outlineLevel="0" collapsed="false">
      <c r="E2935" s="0" t="str">
        <f aca="false">IF($D2935="BIEN",SUM($E2934,$B2934),"ERROR")</f>
        <v>ERROR</v>
      </c>
    </row>
    <row r="2936" customFormat="false" ht="12.75" hidden="false" customHeight="false" outlineLevel="0" collapsed="false">
      <c r="E2936" s="0" t="str">
        <f aca="false">IF($D2936="BIEN",SUM($E2935,$B2935),"ERROR")</f>
        <v>ERROR</v>
      </c>
    </row>
    <row r="2937" customFormat="false" ht="12.75" hidden="false" customHeight="false" outlineLevel="0" collapsed="false">
      <c r="E2937" s="0" t="str">
        <f aca="false">IF($D2937="BIEN",SUM($E2936,$B2936),"ERROR")</f>
        <v>ERROR</v>
      </c>
    </row>
    <row r="2938" customFormat="false" ht="12.75" hidden="false" customHeight="false" outlineLevel="0" collapsed="false">
      <c r="E2938" s="0" t="str">
        <f aca="false">IF($D2938="BIEN",SUM($E2937,$B2937),"ERROR")</f>
        <v>ERROR</v>
      </c>
    </row>
    <row r="2939" customFormat="false" ht="12.75" hidden="false" customHeight="false" outlineLevel="0" collapsed="false">
      <c r="E2939" s="0" t="str">
        <f aca="false">IF($D2939="BIEN",SUM($E2938,$B2938),"ERROR")</f>
        <v>ERROR</v>
      </c>
    </row>
    <row r="2940" customFormat="false" ht="12.75" hidden="false" customHeight="false" outlineLevel="0" collapsed="false">
      <c r="E2940" s="0" t="str">
        <f aca="false">IF($D2940="BIEN",SUM($E2939,$B2939),"ERROR")</f>
        <v>ERROR</v>
      </c>
    </row>
    <row r="2941" customFormat="false" ht="12.75" hidden="false" customHeight="false" outlineLevel="0" collapsed="false">
      <c r="E2941" s="0" t="str">
        <f aca="false">IF($D2941="BIEN",SUM($E2940,$B2940),"ERROR")</f>
        <v>ERROR</v>
      </c>
    </row>
    <row r="2942" customFormat="false" ht="12.75" hidden="false" customHeight="false" outlineLevel="0" collapsed="false">
      <c r="E2942" s="0" t="str">
        <f aca="false">IF($D2942="BIEN",SUM($E2941,$B2941),"ERROR")</f>
        <v>ERROR</v>
      </c>
    </row>
    <row r="2943" customFormat="false" ht="12.75" hidden="false" customHeight="false" outlineLevel="0" collapsed="false">
      <c r="E2943" s="0" t="str">
        <f aca="false">IF($D2943="BIEN",SUM($E2942,$B2942),"ERROR")</f>
        <v>ERROR</v>
      </c>
    </row>
    <row r="2944" customFormat="false" ht="12.75" hidden="false" customHeight="false" outlineLevel="0" collapsed="false">
      <c r="E2944" s="0" t="str">
        <f aca="false">IF($D2944="BIEN",SUM($E2943,$B2943),"ERROR")</f>
        <v>ERROR</v>
      </c>
    </row>
    <row r="2945" customFormat="false" ht="12.75" hidden="false" customHeight="false" outlineLevel="0" collapsed="false">
      <c r="E2945" s="0" t="str">
        <f aca="false">IF($D2945="BIEN",SUM($E2944,$B2944),"ERROR")</f>
        <v>ERROR</v>
      </c>
    </row>
    <row r="2946" customFormat="false" ht="12.75" hidden="false" customHeight="false" outlineLevel="0" collapsed="false">
      <c r="E2946" s="0" t="str">
        <f aca="false">IF($D2946="BIEN",SUM($E2945,$B2945),"ERROR")</f>
        <v>ERROR</v>
      </c>
    </row>
    <row r="2947" customFormat="false" ht="12.75" hidden="false" customHeight="false" outlineLevel="0" collapsed="false">
      <c r="E2947" s="0" t="str">
        <f aca="false">IF($D2947="BIEN",SUM($E2946,$B2946),"ERROR")</f>
        <v>ERROR</v>
      </c>
    </row>
    <row r="2948" customFormat="false" ht="12.75" hidden="false" customHeight="false" outlineLevel="0" collapsed="false">
      <c r="E2948" s="0" t="str">
        <f aca="false">IF($D2948="BIEN",SUM($E2947,$B2947),"ERROR")</f>
        <v>ERROR</v>
      </c>
    </row>
    <row r="2949" customFormat="false" ht="12.75" hidden="false" customHeight="false" outlineLevel="0" collapsed="false">
      <c r="E2949" s="0" t="str">
        <f aca="false">IF($D2949="BIEN",SUM($E2948,$B2948),"ERROR")</f>
        <v>ERROR</v>
      </c>
    </row>
    <row r="2950" customFormat="false" ht="12.75" hidden="false" customHeight="false" outlineLevel="0" collapsed="false">
      <c r="E2950" s="0" t="str">
        <f aca="false">IF($D2950="BIEN",SUM($E2949,$B2949),"ERROR")</f>
        <v>ERROR</v>
      </c>
    </row>
    <row r="2951" customFormat="false" ht="12.75" hidden="false" customHeight="false" outlineLevel="0" collapsed="false">
      <c r="E2951" s="0" t="str">
        <f aca="false">IF($D2951="BIEN",SUM($E2950,$B2950),"ERROR")</f>
        <v>ERROR</v>
      </c>
    </row>
    <row r="2952" customFormat="false" ht="12.75" hidden="false" customHeight="false" outlineLevel="0" collapsed="false">
      <c r="E2952" s="0" t="str">
        <f aca="false">IF($D2952="BIEN",SUM($E2951,$B2951),"ERROR")</f>
        <v>ERROR</v>
      </c>
    </row>
    <row r="2953" customFormat="false" ht="12.75" hidden="false" customHeight="false" outlineLevel="0" collapsed="false">
      <c r="E2953" s="0" t="str">
        <f aca="false">IF($D2953="BIEN",SUM($E2952,$B2952),"ERROR")</f>
        <v>ERROR</v>
      </c>
    </row>
    <row r="2954" customFormat="false" ht="12.75" hidden="false" customHeight="false" outlineLevel="0" collapsed="false">
      <c r="E2954" s="0" t="str">
        <f aca="false">IF($D2954="BIEN",SUM($E2953,$B2953),"ERROR")</f>
        <v>ERROR</v>
      </c>
    </row>
    <row r="2955" customFormat="false" ht="12.75" hidden="false" customHeight="false" outlineLevel="0" collapsed="false">
      <c r="E2955" s="0" t="str">
        <f aca="false">IF($D2955="BIEN",SUM($E2954,$B2954),"ERROR")</f>
        <v>ERROR</v>
      </c>
    </row>
    <row r="2956" customFormat="false" ht="12.75" hidden="false" customHeight="false" outlineLevel="0" collapsed="false">
      <c r="E2956" s="0" t="str">
        <f aca="false">IF($D2956="BIEN",SUM($E2955,$B2955),"ERROR")</f>
        <v>ERROR</v>
      </c>
    </row>
    <row r="2957" customFormat="false" ht="12.75" hidden="false" customHeight="false" outlineLevel="0" collapsed="false">
      <c r="E2957" s="0" t="str">
        <f aca="false">IF($D2957="BIEN",SUM($E2956,$B2956),"ERROR")</f>
        <v>ERROR</v>
      </c>
    </row>
    <row r="2958" customFormat="false" ht="12.75" hidden="false" customHeight="false" outlineLevel="0" collapsed="false">
      <c r="E2958" s="0" t="str">
        <f aca="false">IF($D2958="BIEN",SUM($E2957,$B2957),"ERROR")</f>
        <v>ERROR</v>
      </c>
    </row>
    <row r="2959" customFormat="false" ht="12.75" hidden="false" customHeight="false" outlineLevel="0" collapsed="false">
      <c r="E2959" s="0" t="str">
        <f aca="false">IF($D2959="BIEN",SUM($E2958,$B2958),"ERROR")</f>
        <v>ERROR</v>
      </c>
    </row>
    <row r="2960" customFormat="false" ht="12.75" hidden="false" customHeight="false" outlineLevel="0" collapsed="false">
      <c r="E2960" s="0" t="str">
        <f aca="false">IF($D2960="BIEN",SUM($E2959,$B2959),"ERROR")</f>
        <v>ERROR</v>
      </c>
    </row>
    <row r="2961" customFormat="false" ht="12.75" hidden="false" customHeight="false" outlineLevel="0" collapsed="false">
      <c r="E2961" s="0" t="str">
        <f aca="false">IF($D2961="BIEN",SUM($E2960,$B2960),"ERROR")</f>
        <v>ERROR</v>
      </c>
    </row>
    <row r="2962" customFormat="false" ht="12.75" hidden="false" customHeight="false" outlineLevel="0" collapsed="false">
      <c r="E2962" s="0" t="str">
        <f aca="false">IF($D2962="BIEN",SUM($E2961,$B2961),"ERROR")</f>
        <v>ERROR</v>
      </c>
    </row>
    <row r="2963" customFormat="false" ht="12.75" hidden="false" customHeight="false" outlineLevel="0" collapsed="false">
      <c r="E2963" s="0" t="str">
        <f aca="false">IF($D2963="BIEN",SUM($E2962,$B2962),"ERROR")</f>
        <v>ERROR</v>
      </c>
    </row>
    <row r="2964" customFormat="false" ht="12.75" hidden="false" customHeight="false" outlineLevel="0" collapsed="false">
      <c r="E2964" s="0" t="str">
        <f aca="false">IF($D2964="BIEN",SUM($E2963,$B2963),"ERROR")</f>
        <v>ERROR</v>
      </c>
    </row>
    <row r="2965" customFormat="false" ht="12.75" hidden="false" customHeight="false" outlineLevel="0" collapsed="false">
      <c r="E2965" s="0" t="str">
        <f aca="false">IF($D2965="BIEN",SUM($E2964,$B2964),"ERROR")</f>
        <v>ERROR</v>
      </c>
    </row>
    <row r="2966" customFormat="false" ht="12.75" hidden="false" customHeight="false" outlineLevel="0" collapsed="false">
      <c r="E2966" s="0" t="str">
        <f aca="false">IF($D2966="BIEN",SUM($E2965,$B2965),"ERROR")</f>
        <v>ERROR</v>
      </c>
    </row>
    <row r="2967" customFormat="false" ht="12.75" hidden="false" customHeight="false" outlineLevel="0" collapsed="false">
      <c r="E2967" s="0" t="str">
        <f aca="false">IF($D2967="BIEN",SUM($E2966,$B2966),"ERROR")</f>
        <v>ERROR</v>
      </c>
    </row>
    <row r="2968" customFormat="false" ht="12.75" hidden="false" customHeight="false" outlineLevel="0" collapsed="false">
      <c r="E2968" s="0" t="str">
        <f aca="false">IF($D2968="BIEN",SUM($E2967,$B2967),"ERROR")</f>
        <v>ERROR</v>
      </c>
    </row>
    <row r="2969" customFormat="false" ht="12.75" hidden="false" customHeight="false" outlineLevel="0" collapsed="false">
      <c r="E2969" s="0" t="str">
        <f aca="false">IF($D2969="BIEN",SUM($E2968,$B2968),"ERROR")</f>
        <v>ERROR</v>
      </c>
    </row>
    <row r="2970" customFormat="false" ht="12.75" hidden="false" customHeight="false" outlineLevel="0" collapsed="false">
      <c r="E2970" s="0" t="str">
        <f aca="false">IF($D2970="BIEN",SUM($E2969,$B2969),"ERROR")</f>
        <v>ERROR</v>
      </c>
    </row>
    <row r="2971" customFormat="false" ht="12.75" hidden="false" customHeight="false" outlineLevel="0" collapsed="false">
      <c r="E2971" s="0" t="str">
        <f aca="false">IF($D2971="BIEN",SUM($E2970,$B2970),"ERROR")</f>
        <v>ERROR</v>
      </c>
    </row>
    <row r="2972" customFormat="false" ht="12.75" hidden="false" customHeight="false" outlineLevel="0" collapsed="false">
      <c r="E2972" s="0" t="str">
        <f aca="false">IF($D2972="BIEN",SUM($E2971,$B2971),"ERROR")</f>
        <v>ERROR</v>
      </c>
    </row>
    <row r="2973" customFormat="false" ht="12.75" hidden="false" customHeight="false" outlineLevel="0" collapsed="false">
      <c r="E2973" s="0" t="str">
        <f aca="false">IF($D2973="BIEN",SUM($E2972,$B2972),"ERROR")</f>
        <v>ERROR</v>
      </c>
    </row>
    <row r="2974" customFormat="false" ht="12.75" hidden="false" customHeight="false" outlineLevel="0" collapsed="false">
      <c r="E2974" s="0" t="str">
        <f aca="false">IF($D2974="BIEN",SUM($E2973,$B2973),"ERROR")</f>
        <v>ERROR</v>
      </c>
    </row>
    <row r="2975" customFormat="false" ht="12.75" hidden="false" customHeight="false" outlineLevel="0" collapsed="false">
      <c r="E2975" s="0" t="str">
        <f aca="false">IF($D2975="BIEN",SUM($E2974,$B2974),"ERROR")</f>
        <v>ERROR</v>
      </c>
    </row>
    <row r="2976" customFormat="false" ht="12.75" hidden="false" customHeight="false" outlineLevel="0" collapsed="false">
      <c r="E2976" s="0" t="str">
        <f aca="false">IF($D2976="BIEN",SUM($E2975,$B2975),"ERROR")</f>
        <v>ERROR</v>
      </c>
    </row>
    <row r="2977" customFormat="false" ht="12.75" hidden="false" customHeight="false" outlineLevel="0" collapsed="false">
      <c r="E2977" s="0" t="str">
        <f aca="false">IF($D2977="BIEN",SUM($E2976,$B2976),"ERROR")</f>
        <v>ERROR</v>
      </c>
    </row>
    <row r="2978" customFormat="false" ht="12.75" hidden="false" customHeight="false" outlineLevel="0" collapsed="false">
      <c r="E2978" s="0" t="str">
        <f aca="false">IF($D2978="BIEN",SUM($E2977,$B2977),"ERROR")</f>
        <v>ERROR</v>
      </c>
    </row>
    <row r="2979" customFormat="false" ht="12.75" hidden="false" customHeight="false" outlineLevel="0" collapsed="false">
      <c r="E2979" s="0" t="str">
        <f aca="false">IF($D2979="BIEN",SUM($E2978,$B2978),"ERROR")</f>
        <v>ERROR</v>
      </c>
    </row>
    <row r="2980" customFormat="false" ht="12.75" hidden="false" customHeight="false" outlineLevel="0" collapsed="false">
      <c r="E2980" s="0" t="str">
        <f aca="false">IF($D2980="BIEN",SUM($E2979,$B2979),"ERROR")</f>
        <v>ERROR</v>
      </c>
    </row>
    <row r="2981" customFormat="false" ht="12.75" hidden="false" customHeight="false" outlineLevel="0" collapsed="false">
      <c r="E2981" s="0" t="str">
        <f aca="false">IF($D2981="BIEN",SUM($E2980,$B2980),"ERROR")</f>
        <v>ERROR</v>
      </c>
    </row>
    <row r="2982" customFormat="false" ht="12.75" hidden="false" customHeight="false" outlineLevel="0" collapsed="false">
      <c r="E2982" s="0" t="str">
        <f aca="false">IF($D2982="BIEN",SUM($E2981,$B2981),"ERROR")</f>
        <v>ERROR</v>
      </c>
    </row>
    <row r="2983" customFormat="false" ht="12.75" hidden="false" customHeight="false" outlineLevel="0" collapsed="false">
      <c r="E2983" s="0" t="str">
        <f aca="false">IF($D2983="BIEN",SUM($E2982,$B2982),"ERROR")</f>
        <v>ERROR</v>
      </c>
    </row>
    <row r="2984" customFormat="false" ht="12.75" hidden="false" customHeight="false" outlineLevel="0" collapsed="false">
      <c r="E2984" s="0" t="str">
        <f aca="false">IF($D2984="BIEN",SUM($E2983,$B2983),"ERROR")</f>
        <v>ERROR</v>
      </c>
    </row>
    <row r="2985" customFormat="false" ht="12.75" hidden="false" customHeight="false" outlineLevel="0" collapsed="false">
      <c r="E2985" s="0" t="str">
        <f aca="false">IF($D2985="BIEN",SUM($E2984,$B2984),"ERROR")</f>
        <v>ERROR</v>
      </c>
    </row>
    <row r="2986" customFormat="false" ht="12.75" hidden="false" customHeight="false" outlineLevel="0" collapsed="false">
      <c r="E2986" s="0" t="str">
        <f aca="false">IF($D2986="BIEN",SUM($E2985,$B2985),"ERROR")</f>
        <v>ERROR</v>
      </c>
    </row>
    <row r="2987" customFormat="false" ht="12.75" hidden="false" customHeight="false" outlineLevel="0" collapsed="false">
      <c r="E2987" s="0" t="str">
        <f aca="false">IF($D2987="BIEN",SUM($E2986,$B2986),"ERROR")</f>
        <v>ERROR</v>
      </c>
    </row>
    <row r="2988" customFormat="false" ht="12.75" hidden="false" customHeight="false" outlineLevel="0" collapsed="false">
      <c r="E2988" s="0" t="str">
        <f aca="false">IF($D2988="BIEN",SUM($E2987,$B2987),"ERROR")</f>
        <v>ERROR</v>
      </c>
    </row>
    <row r="2989" customFormat="false" ht="12.75" hidden="false" customHeight="false" outlineLevel="0" collapsed="false">
      <c r="E2989" s="0" t="str">
        <f aca="false">IF($D2989="BIEN",SUM($E2988,$B2988),"ERROR")</f>
        <v>ERROR</v>
      </c>
    </row>
    <row r="2990" customFormat="false" ht="12.75" hidden="false" customHeight="false" outlineLevel="0" collapsed="false">
      <c r="E2990" s="0" t="str">
        <f aca="false">IF($D2990="BIEN",SUM($E2989,$B2989),"ERROR")</f>
        <v>ERROR</v>
      </c>
    </row>
    <row r="2991" customFormat="false" ht="12.75" hidden="false" customHeight="false" outlineLevel="0" collapsed="false">
      <c r="E2991" s="0" t="str">
        <f aca="false">IF($D2991="BIEN",SUM($E2990,$B2990),"ERROR")</f>
        <v>ERROR</v>
      </c>
    </row>
    <row r="2992" customFormat="false" ht="12.75" hidden="false" customHeight="false" outlineLevel="0" collapsed="false">
      <c r="E2992" s="0" t="str">
        <f aca="false">IF($D2992="BIEN",SUM($E2991,$B2991),"ERROR")</f>
        <v>ERROR</v>
      </c>
    </row>
    <row r="2993" customFormat="false" ht="12.75" hidden="false" customHeight="false" outlineLevel="0" collapsed="false">
      <c r="E2993" s="0" t="str">
        <f aca="false">IF($D2993="BIEN",SUM($E2992,$B2992),"ERROR")</f>
        <v>ERROR</v>
      </c>
    </row>
    <row r="2994" customFormat="false" ht="12.75" hidden="false" customHeight="false" outlineLevel="0" collapsed="false">
      <c r="E2994" s="0" t="str">
        <f aca="false">IF($D2994="BIEN",SUM($E2993,$B2993),"ERROR")</f>
        <v>ERROR</v>
      </c>
    </row>
    <row r="2995" customFormat="false" ht="12.75" hidden="false" customHeight="false" outlineLevel="0" collapsed="false">
      <c r="E2995" s="0" t="str">
        <f aca="false">IF($D2995="BIEN",SUM($E2994,$B2994),"ERROR")</f>
        <v>ERROR</v>
      </c>
    </row>
    <row r="2996" customFormat="false" ht="12.75" hidden="false" customHeight="false" outlineLevel="0" collapsed="false">
      <c r="E2996" s="0" t="str">
        <f aca="false">IF($D2996="BIEN",SUM($E2995,$B2995),"ERROR")</f>
        <v>ERROR</v>
      </c>
    </row>
    <row r="2997" customFormat="false" ht="12.75" hidden="false" customHeight="false" outlineLevel="0" collapsed="false">
      <c r="E2997" s="0" t="str">
        <f aca="false">IF($D2997="BIEN",SUM($E2996,$B2996),"ERROR")</f>
        <v>ERROR</v>
      </c>
    </row>
    <row r="2998" customFormat="false" ht="12.75" hidden="false" customHeight="false" outlineLevel="0" collapsed="false">
      <c r="E2998" s="0" t="str">
        <f aca="false">IF($D2998="BIEN",SUM($E2997,$B2997),"ERROR")</f>
        <v>ERROR</v>
      </c>
    </row>
    <row r="2999" customFormat="false" ht="12.75" hidden="false" customHeight="false" outlineLevel="0" collapsed="false">
      <c r="E2999" s="0" t="str">
        <f aca="false">IF($D2999="BIEN",SUM($E2998,$B2998),"ERROR")</f>
        <v>ERROR</v>
      </c>
    </row>
    <row r="3000" customFormat="false" ht="12.75" hidden="false" customHeight="false" outlineLevel="0" collapsed="false">
      <c r="E3000" s="0" t="str">
        <f aca="false">IF($D3000="BIEN",SUM($E2999,$B2999),"ERROR")</f>
        <v>ERROR</v>
      </c>
    </row>
    <row r="3001" customFormat="false" ht="12.75" hidden="false" customHeight="false" outlineLevel="0" collapsed="false">
      <c r="E3001" s="0" t="str">
        <f aca="false">IF($D3001="BIEN",SUM($E3000,$B3000),"ERROR")</f>
        <v>ERROR</v>
      </c>
    </row>
    <row r="3002" customFormat="false" ht="12.75" hidden="false" customHeight="false" outlineLevel="0" collapsed="false">
      <c r="E3002" s="0" t="str">
        <f aca="false">IF($D3002="BIEN",SUM($E3001,$B3001),"ERROR")</f>
        <v>ERROR</v>
      </c>
    </row>
    <row r="3003" customFormat="false" ht="12.75" hidden="false" customHeight="false" outlineLevel="0" collapsed="false">
      <c r="E3003" s="0" t="str">
        <f aca="false">IF($D3003="BIEN",SUM($E3002,$B3002),"ERROR")</f>
        <v>ERROR</v>
      </c>
    </row>
    <row r="3004" customFormat="false" ht="12.75" hidden="false" customHeight="false" outlineLevel="0" collapsed="false">
      <c r="E3004" s="0" t="str">
        <f aca="false">IF($D3004="BIEN",SUM($E3003,$B3003),"ERROR")</f>
        <v>ERROR</v>
      </c>
    </row>
    <row r="3005" customFormat="false" ht="12.75" hidden="false" customHeight="false" outlineLevel="0" collapsed="false">
      <c r="E3005" s="0" t="str">
        <f aca="false">IF($D3005="BIEN",SUM($E3004,$B3004),"ERROR")</f>
        <v>ERROR</v>
      </c>
    </row>
    <row r="3006" customFormat="false" ht="12.75" hidden="false" customHeight="false" outlineLevel="0" collapsed="false">
      <c r="E3006" s="0" t="str">
        <f aca="false">IF($D3006="BIEN",SUM($E3005,$B3005),"ERROR")</f>
        <v>ERROR</v>
      </c>
    </row>
    <row r="3007" customFormat="false" ht="12.75" hidden="false" customHeight="false" outlineLevel="0" collapsed="false">
      <c r="E3007" s="0" t="str">
        <f aca="false">IF($D3007="BIEN",SUM($E3006,$B3006),"ERROR")</f>
        <v>ERROR</v>
      </c>
    </row>
    <row r="3008" customFormat="false" ht="12.75" hidden="false" customHeight="false" outlineLevel="0" collapsed="false">
      <c r="E3008" s="0" t="str">
        <f aca="false">IF($D3008="BIEN",SUM($E3007,$B3007),"ERROR")</f>
        <v>ERROR</v>
      </c>
    </row>
    <row r="3009" customFormat="false" ht="12.75" hidden="false" customHeight="false" outlineLevel="0" collapsed="false">
      <c r="E3009" s="0" t="str">
        <f aca="false">IF($D3009="BIEN",SUM($E3008,$B3008),"ERROR")</f>
        <v>ERROR</v>
      </c>
    </row>
    <row r="3010" customFormat="false" ht="12.75" hidden="false" customHeight="false" outlineLevel="0" collapsed="false">
      <c r="E3010" s="0" t="str">
        <f aca="false">IF($D3010="BIEN",SUM($E3009,$B3009),"ERROR")</f>
        <v>ERROR</v>
      </c>
    </row>
    <row r="3011" customFormat="false" ht="12.75" hidden="false" customHeight="false" outlineLevel="0" collapsed="false">
      <c r="E3011" s="0" t="str">
        <f aca="false">IF($D3011="BIEN",SUM($E3010,$B3010),"ERROR")</f>
        <v>ERROR</v>
      </c>
    </row>
    <row r="3012" customFormat="false" ht="12.75" hidden="false" customHeight="false" outlineLevel="0" collapsed="false">
      <c r="E3012" s="0" t="str">
        <f aca="false">IF($D3012="BIEN",SUM($E3011,$B3011),"ERROR")</f>
        <v>ERROR</v>
      </c>
    </row>
    <row r="3013" customFormat="false" ht="12.75" hidden="false" customHeight="false" outlineLevel="0" collapsed="false">
      <c r="E3013" s="0" t="str">
        <f aca="false">IF($D3013="BIEN",SUM($E3012,$B3012),"ERROR")</f>
        <v>ERROR</v>
      </c>
    </row>
    <row r="3014" customFormat="false" ht="12.75" hidden="false" customHeight="false" outlineLevel="0" collapsed="false">
      <c r="E3014" s="0" t="str">
        <f aca="false">IF($D3014="BIEN",SUM($E3013,$B3013),"ERROR")</f>
        <v>ERROR</v>
      </c>
    </row>
    <row r="3015" customFormat="false" ht="12.75" hidden="false" customHeight="false" outlineLevel="0" collapsed="false">
      <c r="E3015" s="0" t="str">
        <f aca="false">IF($D3015="BIEN",SUM($E3014,$B3014),"ERROR")</f>
        <v>ERROR</v>
      </c>
    </row>
    <row r="3016" customFormat="false" ht="12.75" hidden="false" customHeight="false" outlineLevel="0" collapsed="false">
      <c r="E3016" s="0" t="str">
        <f aca="false">IF($D3016="BIEN",SUM($E3015,$B3015),"ERROR")</f>
        <v>ERROR</v>
      </c>
    </row>
    <row r="3017" customFormat="false" ht="12.75" hidden="false" customHeight="false" outlineLevel="0" collapsed="false">
      <c r="E3017" s="0" t="str">
        <f aca="false">IF($D3017="BIEN",SUM($E3016,$B3016),"ERROR")</f>
        <v>ERROR</v>
      </c>
    </row>
    <row r="3018" customFormat="false" ht="12.75" hidden="false" customHeight="false" outlineLevel="0" collapsed="false">
      <c r="E3018" s="0" t="str">
        <f aca="false">IF($D3018="BIEN",SUM($E3017,$B3017),"ERROR")</f>
        <v>ERROR</v>
      </c>
    </row>
    <row r="3019" customFormat="false" ht="12.75" hidden="false" customHeight="false" outlineLevel="0" collapsed="false">
      <c r="E3019" s="0" t="str">
        <f aca="false">IF($D3019="BIEN",SUM($E3018,$B3018),"ERROR")</f>
        <v>ERROR</v>
      </c>
    </row>
    <row r="3020" customFormat="false" ht="12.75" hidden="false" customHeight="false" outlineLevel="0" collapsed="false">
      <c r="E3020" s="0" t="str">
        <f aca="false">IF($D3020="BIEN",SUM($E3019,$B3019),"ERROR")</f>
        <v>ERROR</v>
      </c>
    </row>
    <row r="3021" customFormat="false" ht="12.75" hidden="false" customHeight="false" outlineLevel="0" collapsed="false">
      <c r="E3021" s="0" t="str">
        <f aca="false">IF($D3021="BIEN",SUM($E3020,$B3020),"ERROR")</f>
        <v>ERROR</v>
      </c>
    </row>
    <row r="3022" customFormat="false" ht="12.75" hidden="false" customHeight="false" outlineLevel="0" collapsed="false">
      <c r="E3022" s="0" t="str">
        <f aca="false">IF($D3022="BIEN",SUM($E3021,$B3021),"ERROR")</f>
        <v>ERROR</v>
      </c>
    </row>
    <row r="3023" customFormat="false" ht="12.75" hidden="false" customHeight="false" outlineLevel="0" collapsed="false">
      <c r="E3023" s="0" t="str">
        <f aca="false">IF($D3023="BIEN",SUM($E3022,$B3022),"ERROR")</f>
        <v>ERROR</v>
      </c>
    </row>
    <row r="3024" customFormat="false" ht="12.75" hidden="false" customHeight="false" outlineLevel="0" collapsed="false">
      <c r="E3024" s="0" t="str">
        <f aca="false">IF($D3024="BIEN",SUM($E3023,$B3023),"ERROR")</f>
        <v>ERROR</v>
      </c>
    </row>
    <row r="3025" customFormat="false" ht="12.75" hidden="false" customHeight="false" outlineLevel="0" collapsed="false">
      <c r="E3025" s="0" t="str">
        <f aca="false">IF($D3025="BIEN",SUM($E3024,$B3024),"ERROR")</f>
        <v>ERROR</v>
      </c>
    </row>
    <row r="3026" customFormat="false" ht="12.75" hidden="false" customHeight="false" outlineLevel="0" collapsed="false">
      <c r="E3026" s="0" t="str">
        <f aca="false">IF($D3026="BIEN",SUM($E3025,$B3025),"ERROR")</f>
        <v>ERROR</v>
      </c>
    </row>
    <row r="3027" customFormat="false" ht="12.75" hidden="false" customHeight="false" outlineLevel="0" collapsed="false">
      <c r="E3027" s="0" t="str">
        <f aca="false">IF($D3027="BIEN",SUM($E3026,$B3026),"ERROR")</f>
        <v>ERROR</v>
      </c>
    </row>
    <row r="3028" customFormat="false" ht="12.75" hidden="false" customHeight="false" outlineLevel="0" collapsed="false">
      <c r="E3028" s="0" t="str">
        <f aca="false">IF($D3028="BIEN",SUM($E3027,$B3027),"ERROR")</f>
        <v>ERROR</v>
      </c>
    </row>
    <row r="3029" customFormat="false" ht="12.75" hidden="false" customHeight="false" outlineLevel="0" collapsed="false">
      <c r="E3029" s="0" t="str">
        <f aca="false">IF($D3029="BIEN",SUM($E3028,$B3028),"ERROR")</f>
        <v>ERROR</v>
      </c>
    </row>
    <row r="3030" customFormat="false" ht="12.75" hidden="false" customHeight="false" outlineLevel="0" collapsed="false">
      <c r="E3030" s="0" t="str">
        <f aca="false">IF($D3030="BIEN",SUM($E3029,$B3029),"ERROR")</f>
        <v>ERROR</v>
      </c>
    </row>
    <row r="3031" customFormat="false" ht="12.75" hidden="false" customHeight="false" outlineLevel="0" collapsed="false">
      <c r="E3031" s="0" t="str">
        <f aca="false">IF($D3031="BIEN",SUM($E3030,$B3030),"ERROR")</f>
        <v>ERROR</v>
      </c>
    </row>
    <row r="3032" customFormat="false" ht="12.75" hidden="false" customHeight="false" outlineLevel="0" collapsed="false">
      <c r="E3032" s="0" t="str">
        <f aca="false">IF($D3032="BIEN",SUM($E3031,$B3031),"ERROR")</f>
        <v>ERROR</v>
      </c>
    </row>
    <row r="3033" customFormat="false" ht="12.75" hidden="false" customHeight="false" outlineLevel="0" collapsed="false">
      <c r="E3033" s="0" t="str">
        <f aca="false">IF($D3033="BIEN",SUM($E3032,$B3032),"ERROR")</f>
        <v>ERROR</v>
      </c>
    </row>
    <row r="3034" customFormat="false" ht="12.75" hidden="false" customHeight="false" outlineLevel="0" collapsed="false">
      <c r="E3034" s="0" t="str">
        <f aca="false">IF($D3034="BIEN",SUM($E3033,$B3033),"ERROR")</f>
        <v>ERROR</v>
      </c>
    </row>
    <row r="3035" customFormat="false" ht="12.75" hidden="false" customHeight="false" outlineLevel="0" collapsed="false">
      <c r="E3035" s="0" t="str">
        <f aca="false">IF($D3035="BIEN",SUM($E3034,$B3034),"ERROR")</f>
        <v>ERROR</v>
      </c>
    </row>
    <row r="3036" customFormat="false" ht="12.75" hidden="false" customHeight="false" outlineLevel="0" collapsed="false">
      <c r="E3036" s="0" t="str">
        <f aca="false">IF($D3036="BIEN",SUM($E3035,$B3035),"ERROR")</f>
        <v>ERROR</v>
      </c>
    </row>
    <row r="3037" customFormat="false" ht="12.75" hidden="false" customHeight="false" outlineLevel="0" collapsed="false">
      <c r="E3037" s="0" t="str">
        <f aca="false">IF($D3037="BIEN",SUM($E3036,$B3036),"ERROR")</f>
        <v>ERROR</v>
      </c>
    </row>
    <row r="3038" customFormat="false" ht="12.75" hidden="false" customHeight="false" outlineLevel="0" collapsed="false">
      <c r="E3038" s="0" t="str">
        <f aca="false">IF($D3038="BIEN",SUM($E3037,$B3037),"ERROR")</f>
        <v>ERROR</v>
      </c>
    </row>
    <row r="3039" customFormat="false" ht="12.75" hidden="false" customHeight="false" outlineLevel="0" collapsed="false">
      <c r="E3039" s="0" t="str">
        <f aca="false">IF($D3039="BIEN",SUM($E3038,$B3038),"ERROR")</f>
        <v>ERROR</v>
      </c>
    </row>
    <row r="3040" customFormat="false" ht="12.75" hidden="false" customHeight="false" outlineLevel="0" collapsed="false">
      <c r="E3040" s="0" t="str">
        <f aca="false">IF($D3040="BIEN",SUM($E3039,$B3039),"ERROR")</f>
        <v>ERROR</v>
      </c>
    </row>
    <row r="3041" customFormat="false" ht="12.75" hidden="false" customHeight="false" outlineLevel="0" collapsed="false">
      <c r="E3041" s="0" t="str">
        <f aca="false">IF($D3041="BIEN",SUM($E3040,$B3040),"ERROR")</f>
        <v>ERROR</v>
      </c>
    </row>
    <row r="3042" customFormat="false" ht="12.75" hidden="false" customHeight="false" outlineLevel="0" collapsed="false">
      <c r="E3042" s="0" t="str">
        <f aca="false">IF($D3042="BIEN",SUM($E3041,$B3041),"ERROR")</f>
        <v>ERROR</v>
      </c>
    </row>
    <row r="3043" customFormat="false" ht="12.75" hidden="false" customHeight="false" outlineLevel="0" collapsed="false">
      <c r="E3043" s="0" t="str">
        <f aca="false">IF($D3043="BIEN",SUM($E3042,$B3042),"ERROR")</f>
        <v>ERROR</v>
      </c>
    </row>
    <row r="3044" customFormat="false" ht="12.75" hidden="false" customHeight="false" outlineLevel="0" collapsed="false">
      <c r="E3044" s="0" t="str">
        <f aca="false">IF($D3044="BIEN",SUM($E3043,$B3043),"ERROR")</f>
        <v>ERROR</v>
      </c>
    </row>
    <row r="3045" customFormat="false" ht="12.75" hidden="false" customHeight="false" outlineLevel="0" collapsed="false">
      <c r="E3045" s="0" t="str">
        <f aca="false">IF($D3045="BIEN",SUM($E3044,$B3044),"ERROR")</f>
        <v>ERROR</v>
      </c>
    </row>
    <row r="3046" customFormat="false" ht="12.75" hidden="false" customHeight="false" outlineLevel="0" collapsed="false">
      <c r="E3046" s="0" t="str">
        <f aca="false">IF($D3046="BIEN",SUM($E3045,$B3045),"ERROR")</f>
        <v>ERROR</v>
      </c>
    </row>
    <row r="3047" customFormat="false" ht="12.75" hidden="false" customHeight="false" outlineLevel="0" collapsed="false">
      <c r="E3047" s="0" t="str">
        <f aca="false">IF($D3047="BIEN",SUM($E3046,$B3046),"ERROR")</f>
        <v>ERROR</v>
      </c>
    </row>
    <row r="3048" customFormat="false" ht="12.75" hidden="false" customHeight="false" outlineLevel="0" collapsed="false">
      <c r="E3048" s="0" t="str">
        <f aca="false">IF($D3048="BIEN",SUM($E3047,$B3047),"ERROR")</f>
        <v>ERROR</v>
      </c>
    </row>
    <row r="3049" customFormat="false" ht="12.75" hidden="false" customHeight="false" outlineLevel="0" collapsed="false">
      <c r="E3049" s="0" t="str">
        <f aca="false">IF($D3049="BIEN",SUM($E3048,$B3048),"ERROR")</f>
        <v>ERROR</v>
      </c>
    </row>
    <row r="3050" customFormat="false" ht="12.75" hidden="false" customHeight="false" outlineLevel="0" collapsed="false">
      <c r="E3050" s="0" t="str">
        <f aca="false">IF($D3050="BIEN",SUM($E3049,$B3049),"ERROR")</f>
        <v>ERROR</v>
      </c>
    </row>
    <row r="3051" customFormat="false" ht="12.75" hidden="false" customHeight="false" outlineLevel="0" collapsed="false">
      <c r="E3051" s="0" t="str">
        <f aca="false">IF($D3051="BIEN",SUM($E3050,$B3050),"ERROR")</f>
        <v>ERROR</v>
      </c>
    </row>
    <row r="3052" customFormat="false" ht="12.75" hidden="false" customHeight="false" outlineLevel="0" collapsed="false">
      <c r="E3052" s="0" t="str">
        <f aca="false">IF($D3052="BIEN",SUM($E3051,$B3051),"ERROR")</f>
        <v>ERROR</v>
      </c>
    </row>
    <row r="3053" customFormat="false" ht="12.75" hidden="false" customHeight="false" outlineLevel="0" collapsed="false">
      <c r="E3053" s="0" t="str">
        <f aca="false">IF($D3053="BIEN",SUM($E3052,$B3052),"ERROR")</f>
        <v>ERROR</v>
      </c>
    </row>
    <row r="3054" customFormat="false" ht="12.75" hidden="false" customHeight="false" outlineLevel="0" collapsed="false">
      <c r="E3054" s="0" t="str">
        <f aca="false">IF($D3054="BIEN",SUM($E3053,$B3053),"ERROR")</f>
        <v>ERROR</v>
      </c>
    </row>
    <row r="3055" customFormat="false" ht="12.75" hidden="false" customHeight="false" outlineLevel="0" collapsed="false">
      <c r="E3055" s="0" t="str">
        <f aca="false">IF($D3055="BIEN",SUM($E3054,$B3054),"ERROR")</f>
        <v>ERROR</v>
      </c>
    </row>
    <row r="3056" customFormat="false" ht="12.75" hidden="false" customHeight="false" outlineLevel="0" collapsed="false">
      <c r="E3056" s="0" t="str">
        <f aca="false">IF($D3056="BIEN",SUM($E3055,$B3055),"ERROR")</f>
        <v>ERROR</v>
      </c>
    </row>
    <row r="3057" customFormat="false" ht="12.75" hidden="false" customHeight="false" outlineLevel="0" collapsed="false">
      <c r="E3057" s="0" t="str">
        <f aca="false">IF($D3057="BIEN",SUM($E3056,$B3056),"ERROR")</f>
        <v>ERROR</v>
      </c>
    </row>
    <row r="3058" customFormat="false" ht="12.75" hidden="false" customHeight="false" outlineLevel="0" collapsed="false">
      <c r="E3058" s="0" t="str">
        <f aca="false">IF($D3058="BIEN",SUM($E3057,$B3057),"ERROR")</f>
        <v>ERROR</v>
      </c>
    </row>
    <row r="3059" customFormat="false" ht="12.75" hidden="false" customHeight="false" outlineLevel="0" collapsed="false">
      <c r="E3059" s="0" t="str">
        <f aca="false">IF($D3059="BIEN",SUM($E3058,$B3058),"ERROR")</f>
        <v>ERROR</v>
      </c>
    </row>
    <row r="3060" customFormat="false" ht="12.75" hidden="false" customHeight="false" outlineLevel="0" collapsed="false">
      <c r="E3060" s="0" t="str">
        <f aca="false">IF($D3060="BIEN",SUM($E3059,$B3059),"ERROR")</f>
        <v>ERROR</v>
      </c>
    </row>
    <row r="3061" customFormat="false" ht="12.75" hidden="false" customHeight="false" outlineLevel="0" collapsed="false">
      <c r="E3061" s="0" t="str">
        <f aca="false">IF($D3061="BIEN",SUM($E3060,$B3060),"ERROR")</f>
        <v>ERROR</v>
      </c>
    </row>
    <row r="3062" customFormat="false" ht="12.75" hidden="false" customHeight="false" outlineLevel="0" collapsed="false">
      <c r="E3062" s="0" t="str">
        <f aca="false">IF($D3062="BIEN",SUM($E3061,$B3061),"ERROR")</f>
        <v>ERROR</v>
      </c>
    </row>
    <row r="3063" customFormat="false" ht="12.75" hidden="false" customHeight="false" outlineLevel="0" collapsed="false">
      <c r="E3063" s="0" t="str">
        <f aca="false">IF($D3063="BIEN",SUM($E3062,$B3062),"ERROR")</f>
        <v>ERROR</v>
      </c>
    </row>
    <row r="3064" customFormat="false" ht="12.75" hidden="false" customHeight="false" outlineLevel="0" collapsed="false">
      <c r="E3064" s="0" t="str">
        <f aca="false">IF($D3064="BIEN",SUM($E3063,$B3063),"ERROR")</f>
        <v>ERROR</v>
      </c>
    </row>
    <row r="3065" customFormat="false" ht="12.75" hidden="false" customHeight="false" outlineLevel="0" collapsed="false">
      <c r="E3065" s="0" t="str">
        <f aca="false">IF($D3065="BIEN",SUM($E3064,$B3064),"ERROR")</f>
        <v>ERROR</v>
      </c>
    </row>
    <row r="3066" customFormat="false" ht="12.75" hidden="false" customHeight="false" outlineLevel="0" collapsed="false">
      <c r="E3066" s="0" t="str">
        <f aca="false">IF($D3066="BIEN",SUM($E3065,$B3065),"ERROR")</f>
        <v>ERROR</v>
      </c>
    </row>
    <row r="3067" customFormat="false" ht="12.75" hidden="false" customHeight="false" outlineLevel="0" collapsed="false">
      <c r="E3067" s="0" t="str">
        <f aca="false">IF($D3067="BIEN",SUM($E3066,$B3066),"ERROR")</f>
        <v>ERROR</v>
      </c>
    </row>
    <row r="3068" customFormat="false" ht="12.75" hidden="false" customHeight="false" outlineLevel="0" collapsed="false">
      <c r="E3068" s="0" t="str">
        <f aca="false">IF($D3068="BIEN",SUM($E3067,$B3067),"ERROR")</f>
        <v>ERROR</v>
      </c>
    </row>
    <row r="3069" customFormat="false" ht="12.75" hidden="false" customHeight="false" outlineLevel="0" collapsed="false">
      <c r="E3069" s="0" t="str">
        <f aca="false">IF($D3069="BIEN",SUM($E3068,$B3068),"ERROR")</f>
        <v>ERROR</v>
      </c>
    </row>
    <row r="3070" customFormat="false" ht="12.75" hidden="false" customHeight="false" outlineLevel="0" collapsed="false">
      <c r="E3070" s="0" t="str">
        <f aca="false">IF($D3070="BIEN",SUM($E3069,$B3069),"ERROR")</f>
        <v>ERROR</v>
      </c>
    </row>
    <row r="3071" customFormat="false" ht="12.75" hidden="false" customHeight="false" outlineLevel="0" collapsed="false">
      <c r="E3071" s="0" t="str">
        <f aca="false">IF($D3071="BIEN",SUM($E3070,$B3070),"ERROR")</f>
        <v>ERROR</v>
      </c>
    </row>
    <row r="3072" customFormat="false" ht="12.75" hidden="false" customHeight="false" outlineLevel="0" collapsed="false">
      <c r="E3072" s="0" t="str">
        <f aca="false">IF($D3072="BIEN",SUM($E3071,$B3071),"ERROR")</f>
        <v>ERROR</v>
      </c>
    </row>
    <row r="3073" customFormat="false" ht="12.75" hidden="false" customHeight="false" outlineLevel="0" collapsed="false">
      <c r="E3073" s="0" t="str">
        <f aca="false">IF($D3073="BIEN",SUM($E3072,$B3072),"ERROR")</f>
        <v>ERROR</v>
      </c>
    </row>
    <row r="3074" customFormat="false" ht="12.75" hidden="false" customHeight="false" outlineLevel="0" collapsed="false">
      <c r="E3074" s="0" t="str">
        <f aca="false">IF($D3074="BIEN",SUM($E3073,$B3073),"ERROR")</f>
        <v>ERROR</v>
      </c>
    </row>
    <row r="3075" customFormat="false" ht="12.75" hidden="false" customHeight="false" outlineLevel="0" collapsed="false">
      <c r="E3075" s="0" t="str">
        <f aca="false">IF($D3075="BIEN",SUM($E3074,$B3074),"ERROR")</f>
        <v>ERROR</v>
      </c>
    </row>
    <row r="3076" customFormat="false" ht="12.75" hidden="false" customHeight="false" outlineLevel="0" collapsed="false">
      <c r="E3076" s="0" t="str">
        <f aca="false">IF($D3076="BIEN",SUM($E3075,$B3075),"ERROR")</f>
        <v>ERROR</v>
      </c>
    </row>
    <row r="3077" customFormat="false" ht="12.75" hidden="false" customHeight="false" outlineLevel="0" collapsed="false">
      <c r="E3077" s="0" t="str">
        <f aca="false">IF($D3077="BIEN",SUM($E3076,$B3076),"ERROR")</f>
        <v>ERROR</v>
      </c>
    </row>
    <row r="3078" customFormat="false" ht="12.75" hidden="false" customHeight="false" outlineLevel="0" collapsed="false">
      <c r="E3078" s="0" t="str">
        <f aca="false">IF($D3078="BIEN",SUM($E3077,$B3077),"ERROR")</f>
        <v>ERROR</v>
      </c>
    </row>
    <row r="3079" customFormat="false" ht="12.75" hidden="false" customHeight="false" outlineLevel="0" collapsed="false">
      <c r="E3079" s="0" t="str">
        <f aca="false">IF($D3079="BIEN",SUM($E3078,$B3078),"ERROR")</f>
        <v>ERROR</v>
      </c>
    </row>
    <row r="3080" customFormat="false" ht="12.75" hidden="false" customHeight="false" outlineLevel="0" collapsed="false">
      <c r="E3080" s="0" t="str">
        <f aca="false">IF($D3080="BIEN",SUM($E3079,$B3079),"ERROR")</f>
        <v>ERROR</v>
      </c>
    </row>
    <row r="3081" customFormat="false" ht="12.75" hidden="false" customHeight="false" outlineLevel="0" collapsed="false">
      <c r="E3081" s="0" t="str">
        <f aca="false">IF($D3081="BIEN",SUM($E3080,$B3080),"ERROR")</f>
        <v>ERROR</v>
      </c>
    </row>
    <row r="3082" customFormat="false" ht="12.75" hidden="false" customHeight="false" outlineLevel="0" collapsed="false">
      <c r="E3082" s="0" t="str">
        <f aca="false">IF($D3082="BIEN",SUM($E3081,$B3081),"ERROR")</f>
        <v>ERROR</v>
      </c>
    </row>
    <row r="3083" customFormat="false" ht="12.75" hidden="false" customHeight="false" outlineLevel="0" collapsed="false">
      <c r="E3083" s="0" t="str">
        <f aca="false">IF($D3083="BIEN",SUM($E3082,$B3082),"ERROR")</f>
        <v>ERROR</v>
      </c>
    </row>
    <row r="3084" customFormat="false" ht="12.75" hidden="false" customHeight="false" outlineLevel="0" collapsed="false">
      <c r="E3084" s="0" t="str">
        <f aca="false">IF($D3084="BIEN",SUM($E3083,$B3083),"ERROR")</f>
        <v>ERROR</v>
      </c>
    </row>
    <row r="3085" customFormat="false" ht="12.75" hidden="false" customHeight="false" outlineLevel="0" collapsed="false">
      <c r="E3085" s="0" t="str">
        <f aca="false">IF($D3085="BIEN",SUM($E3084,$B3084),"ERROR")</f>
        <v>ERROR</v>
      </c>
    </row>
    <row r="3086" customFormat="false" ht="12.75" hidden="false" customHeight="false" outlineLevel="0" collapsed="false">
      <c r="E3086" s="0" t="str">
        <f aca="false">IF($D3086="BIEN",SUM($E3085,$B3085),"ERROR")</f>
        <v>ERROR</v>
      </c>
    </row>
    <row r="3087" customFormat="false" ht="12.75" hidden="false" customHeight="false" outlineLevel="0" collapsed="false">
      <c r="E3087" s="0" t="str">
        <f aca="false">IF($D3087="BIEN",SUM($E3086,$B3086),"ERROR")</f>
        <v>ERROR</v>
      </c>
    </row>
    <row r="3088" customFormat="false" ht="12.75" hidden="false" customHeight="false" outlineLevel="0" collapsed="false">
      <c r="E3088" s="0" t="str">
        <f aca="false">IF($D3088="BIEN",SUM($E3087,$B3087),"ERROR")</f>
        <v>ERROR</v>
      </c>
    </row>
    <row r="3089" customFormat="false" ht="12.75" hidden="false" customHeight="false" outlineLevel="0" collapsed="false">
      <c r="E3089" s="0" t="str">
        <f aca="false">IF($D3089="BIEN",SUM($E3088,$B3088),"ERROR")</f>
        <v>ERROR</v>
      </c>
    </row>
    <row r="3090" customFormat="false" ht="12.75" hidden="false" customHeight="false" outlineLevel="0" collapsed="false">
      <c r="E3090" s="0" t="str">
        <f aca="false">IF($D3090="BIEN",SUM($E3089,$B3089),"ERROR")</f>
        <v>ERROR</v>
      </c>
    </row>
    <row r="3091" customFormat="false" ht="12.75" hidden="false" customHeight="false" outlineLevel="0" collapsed="false">
      <c r="E3091" s="0" t="str">
        <f aca="false">IF($D3091="BIEN",SUM($E3090,$B3090),"ERROR")</f>
        <v>ERROR</v>
      </c>
    </row>
    <row r="3092" customFormat="false" ht="12.75" hidden="false" customHeight="false" outlineLevel="0" collapsed="false">
      <c r="E3092" s="0" t="str">
        <f aca="false">IF($D3092="BIEN",SUM($E3091,$B3091),"ERROR")</f>
        <v>ERROR</v>
      </c>
    </row>
    <row r="3093" customFormat="false" ht="12.75" hidden="false" customHeight="false" outlineLevel="0" collapsed="false">
      <c r="E3093" s="0" t="str">
        <f aca="false">IF($D3093="BIEN",SUM($E3092,$B3092),"ERROR")</f>
        <v>ERROR</v>
      </c>
    </row>
    <row r="3094" customFormat="false" ht="12.75" hidden="false" customHeight="false" outlineLevel="0" collapsed="false">
      <c r="E3094" s="0" t="str">
        <f aca="false">IF($D3094="BIEN",SUM($E3093,$B3093),"ERROR")</f>
        <v>ERROR</v>
      </c>
    </row>
    <row r="3095" customFormat="false" ht="12.75" hidden="false" customHeight="false" outlineLevel="0" collapsed="false">
      <c r="E3095" s="0" t="str">
        <f aca="false">IF($D3095="BIEN",SUM($E3094,$B3094),"ERROR")</f>
        <v>ERROR</v>
      </c>
    </row>
    <row r="3096" customFormat="false" ht="12.75" hidden="false" customHeight="false" outlineLevel="0" collapsed="false">
      <c r="E3096" s="0" t="str">
        <f aca="false">IF($D3096="BIEN",SUM($E3095,$B3095),"ERROR")</f>
        <v>ERROR</v>
      </c>
    </row>
    <row r="3097" customFormat="false" ht="12.75" hidden="false" customHeight="false" outlineLevel="0" collapsed="false">
      <c r="E3097" s="0" t="str">
        <f aca="false">IF($D3097="BIEN",SUM($E3096,$B3096),"ERROR")</f>
        <v>ERROR</v>
      </c>
    </row>
    <row r="3098" customFormat="false" ht="12.75" hidden="false" customHeight="false" outlineLevel="0" collapsed="false">
      <c r="E3098" s="0" t="str">
        <f aca="false">IF($D3098="BIEN",SUM($E3097,$B3097),"ERROR")</f>
        <v>ERROR</v>
      </c>
    </row>
    <row r="3099" customFormat="false" ht="12.75" hidden="false" customHeight="false" outlineLevel="0" collapsed="false">
      <c r="E3099" s="0" t="str">
        <f aca="false">IF($D3099="BIEN",SUM($E3098,$B3098),"ERROR")</f>
        <v>ERROR</v>
      </c>
    </row>
    <row r="3100" customFormat="false" ht="12.75" hidden="false" customHeight="false" outlineLevel="0" collapsed="false">
      <c r="E3100" s="0" t="str">
        <f aca="false">IF($D3100="BIEN",SUM($E3099,$B3099),"ERROR")</f>
        <v>ERROR</v>
      </c>
    </row>
    <row r="3101" customFormat="false" ht="12.75" hidden="false" customHeight="false" outlineLevel="0" collapsed="false">
      <c r="E3101" s="0" t="str">
        <f aca="false">IF($D3101="BIEN",SUM($E3100,$B3100),"ERROR")</f>
        <v>ERROR</v>
      </c>
    </row>
    <row r="3102" customFormat="false" ht="12.75" hidden="false" customHeight="false" outlineLevel="0" collapsed="false">
      <c r="E3102" s="0" t="str">
        <f aca="false">IF($D3102="BIEN",SUM($E3101,$B3101),"ERROR")</f>
        <v>ERROR</v>
      </c>
    </row>
    <row r="3103" customFormat="false" ht="12.75" hidden="false" customHeight="false" outlineLevel="0" collapsed="false">
      <c r="E3103" s="0" t="str">
        <f aca="false">IF($D3103="BIEN",SUM($E3102,$B3102),"ERROR")</f>
        <v>ERROR</v>
      </c>
    </row>
    <row r="3104" customFormat="false" ht="12.75" hidden="false" customHeight="false" outlineLevel="0" collapsed="false">
      <c r="E3104" s="0" t="str">
        <f aca="false">IF($D3104="BIEN",SUM($E3103,$B3103),"ERROR")</f>
        <v>ERROR</v>
      </c>
    </row>
    <row r="3105" customFormat="false" ht="12.75" hidden="false" customHeight="false" outlineLevel="0" collapsed="false">
      <c r="E3105" s="0" t="str">
        <f aca="false">IF($D3105="BIEN",SUM($E3104,$B3104),"ERROR")</f>
        <v>ERROR</v>
      </c>
    </row>
    <row r="3106" customFormat="false" ht="12.75" hidden="false" customHeight="false" outlineLevel="0" collapsed="false">
      <c r="E3106" s="0" t="str">
        <f aca="false">IF($D3106="BIEN",SUM($E3105,$B3105),"ERROR")</f>
        <v>ERROR</v>
      </c>
    </row>
    <row r="3107" customFormat="false" ht="12.75" hidden="false" customHeight="false" outlineLevel="0" collapsed="false">
      <c r="E3107" s="0" t="str">
        <f aca="false">IF($D3107="BIEN",SUM($E3106,$B3106),"ERROR")</f>
        <v>ERROR</v>
      </c>
    </row>
    <row r="3108" customFormat="false" ht="12.75" hidden="false" customHeight="false" outlineLevel="0" collapsed="false">
      <c r="E3108" s="0" t="str">
        <f aca="false">IF($D3108="BIEN",SUM($E3107,$B3107),"ERROR")</f>
        <v>ERROR</v>
      </c>
    </row>
    <row r="3109" customFormat="false" ht="12.75" hidden="false" customHeight="false" outlineLevel="0" collapsed="false">
      <c r="E3109" s="0" t="str">
        <f aca="false">IF($D3109="BIEN",SUM($E3108,$B3108),"ERROR")</f>
        <v>ERROR</v>
      </c>
    </row>
    <row r="3110" customFormat="false" ht="12.75" hidden="false" customHeight="false" outlineLevel="0" collapsed="false">
      <c r="E3110" s="0" t="str">
        <f aca="false">IF($D3110="BIEN",SUM($E3109,$B3109),"ERROR")</f>
        <v>ERROR</v>
      </c>
    </row>
    <row r="3111" customFormat="false" ht="12.75" hidden="false" customHeight="false" outlineLevel="0" collapsed="false">
      <c r="E3111" s="0" t="str">
        <f aca="false">IF($D3111="BIEN",SUM($E3110,$B3110),"ERROR")</f>
        <v>ERROR</v>
      </c>
    </row>
    <row r="3112" customFormat="false" ht="12.75" hidden="false" customHeight="false" outlineLevel="0" collapsed="false">
      <c r="E3112" s="0" t="str">
        <f aca="false">IF($D3112="BIEN",SUM($E3111,$B3111),"ERROR")</f>
        <v>ERROR</v>
      </c>
    </row>
    <row r="3113" customFormat="false" ht="12.75" hidden="false" customHeight="false" outlineLevel="0" collapsed="false">
      <c r="E3113" s="0" t="str">
        <f aca="false">IF($D3113="BIEN",SUM($E3112,$B3112),"ERROR")</f>
        <v>ERROR</v>
      </c>
    </row>
    <row r="3114" customFormat="false" ht="12.75" hidden="false" customHeight="false" outlineLevel="0" collapsed="false">
      <c r="E3114" s="0" t="str">
        <f aca="false">IF($D3114="BIEN",SUM($E3113,$B3113),"ERROR")</f>
        <v>ERROR</v>
      </c>
    </row>
    <row r="3115" customFormat="false" ht="12.75" hidden="false" customHeight="false" outlineLevel="0" collapsed="false">
      <c r="E3115" s="0" t="str">
        <f aca="false">IF($D3115="BIEN",SUM($E3114,$B3114),"ERROR")</f>
        <v>ERROR</v>
      </c>
    </row>
    <row r="3116" customFormat="false" ht="12.75" hidden="false" customHeight="false" outlineLevel="0" collapsed="false">
      <c r="E3116" s="0" t="str">
        <f aca="false">IF($D3116="BIEN",SUM($E3115,$B3115),"ERROR")</f>
        <v>ERROR</v>
      </c>
    </row>
    <row r="3117" customFormat="false" ht="12.75" hidden="false" customHeight="false" outlineLevel="0" collapsed="false">
      <c r="E3117" s="0" t="str">
        <f aca="false">IF($D3117="BIEN",SUM($E3116,$B3116),"ERROR")</f>
        <v>ERROR</v>
      </c>
    </row>
    <row r="3118" customFormat="false" ht="12.75" hidden="false" customHeight="false" outlineLevel="0" collapsed="false">
      <c r="E3118" s="0" t="str">
        <f aca="false">IF($D3118="BIEN",SUM($E3117,$B3117),"ERROR")</f>
        <v>ERROR</v>
      </c>
    </row>
    <row r="3119" customFormat="false" ht="12.75" hidden="false" customHeight="false" outlineLevel="0" collapsed="false">
      <c r="E3119" s="0" t="str">
        <f aca="false">IF($D3119="BIEN",SUM($E3118,$B3118),"ERROR")</f>
        <v>ERROR</v>
      </c>
    </row>
    <row r="3120" customFormat="false" ht="12.75" hidden="false" customHeight="false" outlineLevel="0" collapsed="false">
      <c r="E3120" s="0" t="str">
        <f aca="false">IF($D3120="BIEN",SUM($E3119,$B3119),"ERROR")</f>
        <v>ERROR</v>
      </c>
    </row>
    <row r="3121" customFormat="false" ht="12.75" hidden="false" customHeight="false" outlineLevel="0" collapsed="false">
      <c r="E3121" s="0" t="str">
        <f aca="false">IF($D3121="BIEN",SUM($E3120,$B3120),"ERROR")</f>
        <v>ERROR</v>
      </c>
    </row>
    <row r="3122" customFormat="false" ht="12.75" hidden="false" customHeight="false" outlineLevel="0" collapsed="false">
      <c r="E3122" s="0" t="str">
        <f aca="false">IF($D3122="BIEN",SUM($E3121,$B3121),"ERROR")</f>
        <v>ERROR</v>
      </c>
    </row>
    <row r="3123" customFormat="false" ht="12.75" hidden="false" customHeight="false" outlineLevel="0" collapsed="false">
      <c r="E3123" s="0" t="str">
        <f aca="false">IF($D3123="BIEN",SUM($E3122,$B3122),"ERROR")</f>
        <v>ERROR</v>
      </c>
    </row>
    <row r="3124" customFormat="false" ht="12.75" hidden="false" customHeight="false" outlineLevel="0" collapsed="false">
      <c r="E3124" s="0" t="str">
        <f aca="false">IF($D3124="BIEN",SUM($E3123,$B3123),"ERROR")</f>
        <v>ERROR</v>
      </c>
    </row>
    <row r="3125" customFormat="false" ht="12.75" hidden="false" customHeight="false" outlineLevel="0" collapsed="false">
      <c r="E3125" s="0" t="str">
        <f aca="false">IF($D3125="BIEN",SUM($E3124,$B3124),"ERROR")</f>
        <v>ERROR</v>
      </c>
    </row>
    <row r="3126" customFormat="false" ht="12.75" hidden="false" customHeight="false" outlineLevel="0" collapsed="false">
      <c r="E3126" s="0" t="str">
        <f aca="false">IF($D3126="BIEN",SUM($E3125,$B3125),"ERROR")</f>
        <v>ERROR</v>
      </c>
    </row>
    <row r="3127" customFormat="false" ht="12.75" hidden="false" customHeight="false" outlineLevel="0" collapsed="false">
      <c r="E3127" s="0" t="str">
        <f aca="false">IF($D3127="BIEN",SUM($E3126,$B3126),"ERROR")</f>
        <v>ERROR</v>
      </c>
    </row>
    <row r="3128" customFormat="false" ht="12.75" hidden="false" customHeight="false" outlineLevel="0" collapsed="false">
      <c r="E3128" s="0" t="str">
        <f aca="false">IF($D3128="BIEN",SUM($E3127,$B3127),"ERROR")</f>
        <v>ERROR</v>
      </c>
    </row>
    <row r="3129" customFormat="false" ht="12.75" hidden="false" customHeight="false" outlineLevel="0" collapsed="false">
      <c r="E3129" s="0" t="str">
        <f aca="false">IF($D3129="BIEN",SUM($E3128,$B3128),"ERROR")</f>
        <v>ERROR</v>
      </c>
    </row>
    <row r="3130" customFormat="false" ht="12.75" hidden="false" customHeight="false" outlineLevel="0" collapsed="false">
      <c r="E3130" s="0" t="str">
        <f aca="false">IF($D3130="BIEN",SUM($E3129,$B3129),"ERROR")</f>
        <v>ERROR</v>
      </c>
    </row>
    <row r="3131" customFormat="false" ht="12.75" hidden="false" customHeight="false" outlineLevel="0" collapsed="false">
      <c r="E3131" s="0" t="str">
        <f aca="false">IF($D3131="BIEN",SUM($E3130,$B3130),"ERROR")</f>
        <v>ERROR</v>
      </c>
    </row>
    <row r="3132" customFormat="false" ht="12.75" hidden="false" customHeight="false" outlineLevel="0" collapsed="false">
      <c r="E3132" s="0" t="str">
        <f aca="false">IF($D3132="BIEN",SUM($E3131,$B3131),"ERROR")</f>
        <v>ERROR</v>
      </c>
    </row>
    <row r="3133" customFormat="false" ht="12.75" hidden="false" customHeight="false" outlineLevel="0" collapsed="false">
      <c r="E3133" s="0" t="str">
        <f aca="false">IF($D3133="BIEN",SUM($E3132,$B3132),"ERROR")</f>
        <v>ERROR</v>
      </c>
    </row>
    <row r="3134" customFormat="false" ht="12.75" hidden="false" customHeight="false" outlineLevel="0" collapsed="false">
      <c r="E3134" s="0" t="str">
        <f aca="false">IF($D3134="BIEN",SUM($E3133,$B3133),"ERROR")</f>
        <v>ERROR</v>
      </c>
    </row>
    <row r="3135" customFormat="false" ht="12.75" hidden="false" customHeight="false" outlineLevel="0" collapsed="false">
      <c r="E3135" s="0" t="str">
        <f aca="false">IF($D3135="BIEN",SUM($E3134,$B3134),"ERROR")</f>
        <v>ERROR</v>
      </c>
    </row>
    <row r="3136" customFormat="false" ht="12.75" hidden="false" customHeight="false" outlineLevel="0" collapsed="false">
      <c r="E3136" s="0" t="str">
        <f aca="false">IF($D3136="BIEN",SUM($E3135,$B3135),"ERROR")</f>
        <v>ERROR</v>
      </c>
    </row>
    <row r="3137" customFormat="false" ht="12.75" hidden="false" customHeight="false" outlineLevel="0" collapsed="false">
      <c r="E3137" s="0" t="str">
        <f aca="false">IF($D3137="BIEN",SUM($E3136,$B3136),"ERROR")</f>
        <v>ERROR</v>
      </c>
    </row>
    <row r="3138" customFormat="false" ht="12.75" hidden="false" customHeight="false" outlineLevel="0" collapsed="false">
      <c r="E3138" s="0" t="str">
        <f aca="false">IF($D3138="BIEN",SUM($E3137,$B3137),"ERROR")</f>
        <v>ERROR</v>
      </c>
    </row>
    <row r="3139" customFormat="false" ht="12.75" hidden="false" customHeight="false" outlineLevel="0" collapsed="false">
      <c r="E3139" s="0" t="str">
        <f aca="false">IF($D3139="BIEN",SUM($E3138,$B3138),"ERROR")</f>
        <v>ERROR</v>
      </c>
    </row>
    <row r="3140" customFormat="false" ht="12.75" hidden="false" customHeight="false" outlineLevel="0" collapsed="false">
      <c r="E3140" s="0" t="str">
        <f aca="false">IF($D3140="BIEN",SUM($E3139,$B3139),"ERROR")</f>
        <v>ERROR</v>
      </c>
    </row>
    <row r="3141" customFormat="false" ht="12.75" hidden="false" customHeight="false" outlineLevel="0" collapsed="false">
      <c r="E3141" s="0" t="str">
        <f aca="false">IF($D3141="BIEN",SUM($E3140,$B3140),"ERROR")</f>
        <v>ERROR</v>
      </c>
    </row>
    <row r="3142" customFormat="false" ht="12.75" hidden="false" customHeight="false" outlineLevel="0" collapsed="false">
      <c r="E3142" s="0" t="str">
        <f aca="false">IF($D3142="BIEN",SUM($E3141,$B3141),"ERROR")</f>
        <v>ERROR</v>
      </c>
    </row>
    <row r="3143" customFormat="false" ht="12.75" hidden="false" customHeight="false" outlineLevel="0" collapsed="false">
      <c r="E3143" s="0" t="str">
        <f aca="false">IF($D3143="BIEN",SUM($E3142,$B3142),"ERROR")</f>
        <v>ERROR</v>
      </c>
    </row>
    <row r="3144" customFormat="false" ht="12.75" hidden="false" customHeight="false" outlineLevel="0" collapsed="false">
      <c r="E3144" s="0" t="str">
        <f aca="false">IF($D3144="BIEN",SUM($E3143,$B3143),"ERROR")</f>
        <v>ERROR</v>
      </c>
    </row>
    <row r="3145" customFormat="false" ht="12.75" hidden="false" customHeight="false" outlineLevel="0" collapsed="false">
      <c r="E3145" s="0" t="str">
        <f aca="false">IF($D3145="BIEN",SUM($E3144,$B3144),"ERROR")</f>
        <v>ERROR</v>
      </c>
    </row>
    <row r="3146" customFormat="false" ht="12.75" hidden="false" customHeight="false" outlineLevel="0" collapsed="false">
      <c r="E3146" s="0" t="str">
        <f aca="false">IF($D3146="BIEN",SUM($E3145,$B3145),"ERROR")</f>
        <v>ERROR</v>
      </c>
    </row>
    <row r="3147" customFormat="false" ht="12.75" hidden="false" customHeight="false" outlineLevel="0" collapsed="false">
      <c r="E3147" s="0" t="str">
        <f aca="false">IF($D3147="BIEN",SUM($E3146,$B3146),"ERROR")</f>
        <v>ERROR</v>
      </c>
    </row>
    <row r="3148" customFormat="false" ht="12.75" hidden="false" customHeight="false" outlineLevel="0" collapsed="false">
      <c r="E3148" s="0" t="str">
        <f aca="false">IF($D3148="BIEN",SUM($E3147,$B3147),"ERROR")</f>
        <v>ERROR</v>
      </c>
    </row>
    <row r="3149" customFormat="false" ht="12.75" hidden="false" customHeight="false" outlineLevel="0" collapsed="false">
      <c r="E3149" s="0" t="str">
        <f aca="false">IF($D3149="BIEN",SUM($E3148,$B3148),"ERROR")</f>
        <v>ERROR</v>
      </c>
    </row>
    <row r="3150" customFormat="false" ht="12.75" hidden="false" customHeight="false" outlineLevel="0" collapsed="false">
      <c r="E3150" s="0" t="str">
        <f aca="false">IF($D3150="BIEN",SUM($E3149,$B3149),"ERROR")</f>
        <v>ERROR</v>
      </c>
    </row>
    <row r="3151" customFormat="false" ht="12.75" hidden="false" customHeight="false" outlineLevel="0" collapsed="false">
      <c r="E3151" s="0" t="str">
        <f aca="false">IF($D3151="BIEN",SUM($E3150,$B3150),"ERROR")</f>
        <v>ERROR</v>
      </c>
    </row>
    <row r="3152" customFormat="false" ht="12.75" hidden="false" customHeight="false" outlineLevel="0" collapsed="false">
      <c r="E3152" s="0" t="str">
        <f aca="false">IF($D3152="BIEN",SUM($E3151,$B3151),"ERROR")</f>
        <v>ERROR</v>
      </c>
    </row>
    <row r="3153" customFormat="false" ht="12.75" hidden="false" customHeight="false" outlineLevel="0" collapsed="false">
      <c r="E3153" s="0" t="str">
        <f aca="false">IF($D3153="BIEN",SUM($E3152,$B3152),"ERROR")</f>
        <v>ERROR</v>
      </c>
    </row>
    <row r="3154" customFormat="false" ht="12.75" hidden="false" customHeight="false" outlineLevel="0" collapsed="false">
      <c r="E3154" s="0" t="str">
        <f aca="false">IF($D3154="BIEN",SUM($E3153,$B3153),"ERROR")</f>
        <v>ERROR</v>
      </c>
    </row>
    <row r="3155" customFormat="false" ht="12.75" hidden="false" customHeight="false" outlineLevel="0" collapsed="false">
      <c r="E3155" s="0" t="str">
        <f aca="false">IF($D3155="BIEN",SUM($E3154,$B3154),"ERROR")</f>
        <v>ERROR</v>
      </c>
    </row>
    <row r="3156" customFormat="false" ht="12.75" hidden="false" customHeight="false" outlineLevel="0" collapsed="false">
      <c r="E3156" s="0" t="str">
        <f aca="false">IF($D3156="BIEN",SUM($E3155,$B3155),"ERROR")</f>
        <v>ERROR</v>
      </c>
    </row>
    <row r="3157" customFormat="false" ht="12.75" hidden="false" customHeight="false" outlineLevel="0" collapsed="false">
      <c r="E3157" s="0" t="str">
        <f aca="false">IF($D3157="BIEN",SUM($E3156,$B3156),"ERROR")</f>
        <v>ERROR</v>
      </c>
    </row>
    <row r="3158" customFormat="false" ht="12.75" hidden="false" customHeight="false" outlineLevel="0" collapsed="false">
      <c r="E3158" s="0" t="str">
        <f aca="false">IF($D3158="BIEN",SUM($E3157,$B3157),"ERROR")</f>
        <v>ERROR</v>
      </c>
    </row>
    <row r="3159" customFormat="false" ht="12.75" hidden="false" customHeight="false" outlineLevel="0" collapsed="false">
      <c r="E3159" s="0" t="str">
        <f aca="false">IF($D3159="BIEN",SUM($E3158,$B3158),"ERROR")</f>
        <v>ERROR</v>
      </c>
    </row>
    <row r="3160" customFormat="false" ht="12.75" hidden="false" customHeight="false" outlineLevel="0" collapsed="false">
      <c r="E3160" s="0" t="str">
        <f aca="false">IF($D3160="BIEN",SUM($E3159,$B3159),"ERROR")</f>
        <v>ERROR</v>
      </c>
    </row>
    <row r="3161" customFormat="false" ht="12.75" hidden="false" customHeight="false" outlineLevel="0" collapsed="false">
      <c r="E3161" s="0" t="str">
        <f aca="false">IF($D3161="BIEN",SUM($E3160,$B3160),"ERROR")</f>
        <v>ERROR</v>
      </c>
    </row>
    <row r="3162" customFormat="false" ht="12.75" hidden="false" customHeight="false" outlineLevel="0" collapsed="false">
      <c r="E3162" s="0" t="str">
        <f aca="false">IF($D3162="BIEN",SUM($E3161,$B3161),"ERROR")</f>
        <v>ERROR</v>
      </c>
    </row>
    <row r="3163" customFormat="false" ht="12.75" hidden="false" customHeight="false" outlineLevel="0" collapsed="false">
      <c r="E3163" s="0" t="str">
        <f aca="false">IF($D3163="BIEN",SUM($E3162,$B3162),"ERROR")</f>
        <v>ERROR</v>
      </c>
    </row>
    <row r="3164" customFormat="false" ht="12.75" hidden="false" customHeight="false" outlineLevel="0" collapsed="false">
      <c r="E3164" s="0" t="str">
        <f aca="false">IF($D3164="BIEN",SUM($E3163,$B3163),"ERROR")</f>
        <v>ERROR</v>
      </c>
    </row>
    <row r="3165" customFormat="false" ht="12.75" hidden="false" customHeight="false" outlineLevel="0" collapsed="false">
      <c r="E3165" s="0" t="str">
        <f aca="false">IF($D3165="BIEN",SUM($E3164,$B3164),"ERROR")</f>
        <v>ERROR</v>
      </c>
    </row>
    <row r="3166" customFormat="false" ht="12.75" hidden="false" customHeight="false" outlineLevel="0" collapsed="false">
      <c r="E3166" s="0" t="str">
        <f aca="false">IF($D3166="BIEN",SUM($E3165,$B3165),"ERROR")</f>
        <v>ERROR</v>
      </c>
    </row>
    <row r="3167" customFormat="false" ht="12.75" hidden="false" customHeight="false" outlineLevel="0" collapsed="false">
      <c r="E3167" s="0" t="str">
        <f aca="false">IF($D3167="BIEN",SUM($E3166,$B3166),"ERROR")</f>
        <v>ERROR</v>
      </c>
    </row>
    <row r="3168" customFormat="false" ht="12.75" hidden="false" customHeight="false" outlineLevel="0" collapsed="false">
      <c r="E3168" s="0" t="str">
        <f aca="false">IF($D3168="BIEN",SUM($E3167,$B3167),"ERROR")</f>
        <v>ERROR</v>
      </c>
    </row>
    <row r="3169" customFormat="false" ht="12.75" hidden="false" customHeight="false" outlineLevel="0" collapsed="false">
      <c r="E3169" s="0" t="str">
        <f aca="false">IF($D3169="BIEN",SUM($E3168,$B3168),"ERROR")</f>
        <v>ERROR</v>
      </c>
    </row>
    <row r="3170" customFormat="false" ht="12.75" hidden="false" customHeight="false" outlineLevel="0" collapsed="false">
      <c r="E3170" s="0" t="str">
        <f aca="false">IF($D3170="BIEN",SUM($E3169,$B3169),"ERROR")</f>
        <v>ERROR</v>
      </c>
    </row>
    <row r="3171" customFormat="false" ht="12.75" hidden="false" customHeight="false" outlineLevel="0" collapsed="false">
      <c r="E3171" s="0" t="str">
        <f aca="false">IF($D3171="BIEN",SUM($E3170,$B3170),"ERROR")</f>
        <v>ERROR</v>
      </c>
    </row>
    <row r="3172" customFormat="false" ht="12.75" hidden="false" customHeight="false" outlineLevel="0" collapsed="false">
      <c r="E3172" s="0" t="str">
        <f aca="false">IF($D3172="BIEN",SUM($E3171,$B3171),"ERROR")</f>
        <v>ERROR</v>
      </c>
    </row>
    <row r="3173" customFormat="false" ht="12.75" hidden="false" customHeight="false" outlineLevel="0" collapsed="false">
      <c r="E3173" s="0" t="str">
        <f aca="false">IF($D3173="BIEN",SUM($E3172,$B3172),"ERROR")</f>
        <v>ERROR</v>
      </c>
    </row>
    <row r="3174" customFormat="false" ht="12.75" hidden="false" customHeight="false" outlineLevel="0" collapsed="false">
      <c r="E3174" s="0" t="str">
        <f aca="false">IF($D3174="BIEN",SUM($E3173,$B3173),"ERROR")</f>
        <v>ERROR</v>
      </c>
    </row>
    <row r="3175" customFormat="false" ht="12.75" hidden="false" customHeight="false" outlineLevel="0" collapsed="false">
      <c r="E3175" s="0" t="str">
        <f aca="false">IF($D3175="BIEN",SUM($E3174,$B3174),"ERROR")</f>
        <v>ERROR</v>
      </c>
    </row>
    <row r="3176" customFormat="false" ht="12.75" hidden="false" customHeight="false" outlineLevel="0" collapsed="false">
      <c r="E3176" s="0" t="str">
        <f aca="false">IF($D3176="BIEN",SUM($E3175,$B3175),"ERROR")</f>
        <v>ERROR</v>
      </c>
    </row>
    <row r="3177" customFormat="false" ht="12.75" hidden="false" customHeight="false" outlineLevel="0" collapsed="false">
      <c r="E3177" s="0" t="str">
        <f aca="false">IF($D3177="BIEN",SUM($E3176,$B3176),"ERROR")</f>
        <v>ERROR</v>
      </c>
    </row>
    <row r="3178" customFormat="false" ht="12.75" hidden="false" customHeight="false" outlineLevel="0" collapsed="false">
      <c r="E3178" s="0" t="str">
        <f aca="false">IF($D3178="BIEN",SUM($E3177,$B3177),"ERROR")</f>
        <v>ERROR</v>
      </c>
    </row>
    <row r="3179" customFormat="false" ht="12.75" hidden="false" customHeight="false" outlineLevel="0" collapsed="false">
      <c r="E3179" s="0" t="str">
        <f aca="false">IF($D3179="BIEN",SUM($E3178,$B3178),"ERROR")</f>
        <v>ERROR</v>
      </c>
    </row>
    <row r="3180" customFormat="false" ht="12.75" hidden="false" customHeight="false" outlineLevel="0" collapsed="false">
      <c r="E3180" s="0" t="str">
        <f aca="false">IF($D3180="BIEN",SUM($E3179,$B3179),"ERROR")</f>
        <v>ERROR</v>
      </c>
    </row>
    <row r="3181" customFormat="false" ht="12.75" hidden="false" customHeight="false" outlineLevel="0" collapsed="false">
      <c r="E3181" s="0" t="str">
        <f aca="false">IF($D3181="BIEN",SUM($E3180,$B3180),"ERROR")</f>
        <v>ERROR</v>
      </c>
    </row>
    <row r="3182" customFormat="false" ht="12.75" hidden="false" customHeight="false" outlineLevel="0" collapsed="false">
      <c r="E3182" s="0" t="str">
        <f aca="false">IF($D3182="BIEN",SUM($E3181,$B3181),"ERROR")</f>
        <v>ERROR</v>
      </c>
    </row>
    <row r="3183" customFormat="false" ht="12.75" hidden="false" customHeight="false" outlineLevel="0" collapsed="false">
      <c r="E3183" s="0" t="str">
        <f aca="false">IF($D3183="BIEN",SUM($E3182,$B3182),"ERROR")</f>
        <v>ERROR</v>
      </c>
    </row>
    <row r="3184" customFormat="false" ht="12.75" hidden="false" customHeight="false" outlineLevel="0" collapsed="false">
      <c r="E3184" s="0" t="str">
        <f aca="false">IF($D3184="BIEN",SUM($E3183,$B3183),"ERROR")</f>
        <v>ERROR</v>
      </c>
    </row>
    <row r="3185" customFormat="false" ht="12.75" hidden="false" customHeight="false" outlineLevel="0" collapsed="false">
      <c r="E3185" s="0" t="str">
        <f aca="false">IF($D3185="BIEN",SUM($E3184,$B3184),"ERROR")</f>
        <v>ERROR</v>
      </c>
    </row>
    <row r="3186" customFormat="false" ht="12.75" hidden="false" customHeight="false" outlineLevel="0" collapsed="false">
      <c r="E3186" s="0" t="str">
        <f aca="false">IF($D3186="BIEN",SUM($E3185,$B3185),"ERROR")</f>
        <v>ERROR</v>
      </c>
    </row>
    <row r="3187" customFormat="false" ht="12.75" hidden="false" customHeight="false" outlineLevel="0" collapsed="false">
      <c r="E3187" s="0" t="str">
        <f aca="false">IF($D3187="BIEN",SUM($E3186,$B3186),"ERROR")</f>
        <v>ERROR</v>
      </c>
    </row>
    <row r="3188" customFormat="false" ht="12.75" hidden="false" customHeight="false" outlineLevel="0" collapsed="false">
      <c r="E3188" s="0" t="str">
        <f aca="false">IF($D3188="BIEN",SUM($E3187,$B3187),"ERROR")</f>
        <v>ERROR</v>
      </c>
    </row>
    <row r="3189" customFormat="false" ht="12.75" hidden="false" customHeight="false" outlineLevel="0" collapsed="false">
      <c r="E3189" s="0" t="str">
        <f aca="false">IF($D3189="BIEN",SUM($E3188,$B3188),"ERROR")</f>
        <v>ERROR</v>
      </c>
    </row>
    <row r="3190" customFormat="false" ht="12.75" hidden="false" customHeight="false" outlineLevel="0" collapsed="false">
      <c r="E3190" s="0" t="str">
        <f aca="false">IF($D3190="BIEN",SUM($E3189,$B3189),"ERROR")</f>
        <v>ERROR</v>
      </c>
    </row>
    <row r="3191" customFormat="false" ht="12.75" hidden="false" customHeight="false" outlineLevel="0" collapsed="false">
      <c r="E3191" s="0" t="str">
        <f aca="false">IF($D3191="BIEN",SUM($E3190,$B3190),"ERROR")</f>
        <v>ERROR</v>
      </c>
    </row>
    <row r="3192" customFormat="false" ht="12.75" hidden="false" customHeight="false" outlineLevel="0" collapsed="false">
      <c r="E3192" s="0" t="str">
        <f aca="false">IF($D3192="BIEN",SUM($E3191,$B3191),"ERROR")</f>
        <v>ERROR</v>
      </c>
    </row>
    <row r="3193" customFormat="false" ht="12.75" hidden="false" customHeight="false" outlineLevel="0" collapsed="false">
      <c r="E3193" s="0" t="str">
        <f aca="false">IF($D3193="BIEN",SUM($E3192,$B3192),"ERROR")</f>
        <v>ERROR</v>
      </c>
    </row>
    <row r="3194" customFormat="false" ht="12.75" hidden="false" customHeight="false" outlineLevel="0" collapsed="false">
      <c r="E3194" s="0" t="str">
        <f aca="false">IF($D3194="BIEN",SUM($E3193,$B3193),"ERROR")</f>
        <v>ERROR</v>
      </c>
    </row>
    <row r="3195" customFormat="false" ht="12.75" hidden="false" customHeight="false" outlineLevel="0" collapsed="false">
      <c r="E3195" s="0" t="str">
        <f aca="false">IF($D3195="BIEN",SUM($E3194,$B3194),"ERROR")</f>
        <v>ERROR</v>
      </c>
    </row>
    <row r="3196" customFormat="false" ht="12.75" hidden="false" customHeight="false" outlineLevel="0" collapsed="false">
      <c r="E3196" s="0" t="str">
        <f aca="false">IF($D3196="BIEN",SUM($E3195,$B3195),"ERROR")</f>
        <v>ERROR</v>
      </c>
    </row>
    <row r="3197" customFormat="false" ht="12.75" hidden="false" customHeight="false" outlineLevel="0" collapsed="false">
      <c r="E3197" s="0" t="str">
        <f aca="false">IF($D3197="BIEN",SUM($E3196,$B3196),"ERROR")</f>
        <v>ERROR</v>
      </c>
    </row>
    <row r="3198" customFormat="false" ht="12.75" hidden="false" customHeight="false" outlineLevel="0" collapsed="false">
      <c r="E3198" s="0" t="str">
        <f aca="false">IF($D3198="BIEN",SUM($E3197,$B3197),"ERROR")</f>
        <v>ERROR</v>
      </c>
    </row>
    <row r="3199" customFormat="false" ht="12.75" hidden="false" customHeight="false" outlineLevel="0" collapsed="false">
      <c r="E3199" s="0" t="str">
        <f aca="false">IF($D3199="BIEN",SUM($E3198,$B3198),"ERROR")</f>
        <v>ERROR</v>
      </c>
    </row>
    <row r="3200" customFormat="false" ht="12.75" hidden="false" customHeight="false" outlineLevel="0" collapsed="false">
      <c r="E3200" s="0" t="str">
        <f aca="false">IF($D3200="BIEN",SUM($E3199,$B3199),"ERROR")</f>
        <v>ERROR</v>
      </c>
    </row>
    <row r="3201" customFormat="false" ht="12.75" hidden="false" customHeight="false" outlineLevel="0" collapsed="false">
      <c r="E3201" s="0" t="str">
        <f aca="false">IF($D3201="BIEN",SUM($E3200,$B3200),"ERROR")</f>
        <v>ERROR</v>
      </c>
    </row>
    <row r="3202" customFormat="false" ht="12.75" hidden="false" customHeight="false" outlineLevel="0" collapsed="false">
      <c r="E3202" s="0" t="str">
        <f aca="false">IF($D3202="BIEN",SUM($E3201,$B3201),"ERROR")</f>
        <v>ERROR</v>
      </c>
    </row>
    <row r="3203" customFormat="false" ht="12.75" hidden="false" customHeight="false" outlineLevel="0" collapsed="false">
      <c r="E3203" s="0" t="str">
        <f aca="false">IF($D3203="BIEN",SUM($E3202,$B3202),"ERROR")</f>
        <v>ERROR</v>
      </c>
    </row>
    <row r="3204" customFormat="false" ht="12.75" hidden="false" customHeight="false" outlineLevel="0" collapsed="false">
      <c r="E3204" s="0" t="str">
        <f aca="false">IF($D3204="BIEN",SUM($E3203,$B3203),"ERROR")</f>
        <v>ERROR</v>
      </c>
    </row>
    <row r="3205" customFormat="false" ht="12.75" hidden="false" customHeight="false" outlineLevel="0" collapsed="false">
      <c r="E3205" s="0" t="str">
        <f aca="false">IF($D3205="BIEN",SUM($E3204,$B3204),"ERROR")</f>
        <v>ERROR</v>
      </c>
    </row>
    <row r="3206" customFormat="false" ht="12.75" hidden="false" customHeight="false" outlineLevel="0" collapsed="false">
      <c r="E3206" s="0" t="str">
        <f aca="false">IF($D3206="BIEN",SUM($E3205,$B3205),"ERROR")</f>
        <v>ERROR</v>
      </c>
    </row>
    <row r="3207" customFormat="false" ht="12.75" hidden="false" customHeight="false" outlineLevel="0" collapsed="false">
      <c r="E3207" s="0" t="str">
        <f aca="false">IF($D3207="BIEN",SUM($E3206,$B3206),"ERROR")</f>
        <v>ERROR</v>
      </c>
    </row>
    <row r="3208" customFormat="false" ht="12.75" hidden="false" customHeight="false" outlineLevel="0" collapsed="false">
      <c r="E3208" s="0" t="str">
        <f aca="false">IF($D3208="BIEN",SUM($E3207,$B3207),"ERROR")</f>
        <v>ERROR</v>
      </c>
    </row>
    <row r="3209" customFormat="false" ht="12.75" hidden="false" customHeight="false" outlineLevel="0" collapsed="false">
      <c r="E3209" s="0" t="str">
        <f aca="false">IF($D3209="BIEN",SUM($E3208,$B3208),"ERROR")</f>
        <v>ERROR</v>
      </c>
    </row>
    <row r="3210" customFormat="false" ht="12.75" hidden="false" customHeight="false" outlineLevel="0" collapsed="false">
      <c r="E3210" s="0" t="str">
        <f aca="false">IF($D3210="BIEN",SUM($E3209,$B3209),"ERROR")</f>
        <v>ERROR</v>
      </c>
    </row>
    <row r="3211" customFormat="false" ht="12.75" hidden="false" customHeight="false" outlineLevel="0" collapsed="false">
      <c r="E3211" s="0" t="str">
        <f aca="false">IF($D3211="BIEN",SUM($E3210,$B3210),"ERROR")</f>
        <v>ERROR</v>
      </c>
    </row>
    <row r="3212" customFormat="false" ht="12.75" hidden="false" customHeight="false" outlineLevel="0" collapsed="false">
      <c r="E3212" s="0" t="str">
        <f aca="false">IF($D3212="BIEN",SUM($E3211,$B3211),"ERROR")</f>
        <v>ERROR</v>
      </c>
    </row>
    <row r="3213" customFormat="false" ht="12.75" hidden="false" customHeight="false" outlineLevel="0" collapsed="false">
      <c r="E3213" s="0" t="str">
        <f aca="false">IF($D3213="BIEN",SUM($E3212,$B3212),"ERROR")</f>
        <v>ERROR</v>
      </c>
    </row>
    <row r="3214" customFormat="false" ht="12.75" hidden="false" customHeight="false" outlineLevel="0" collapsed="false">
      <c r="E3214" s="0" t="str">
        <f aca="false">IF($D3214="BIEN",SUM($E3213,$B3213),"ERROR")</f>
        <v>ERROR</v>
      </c>
    </row>
    <row r="3215" customFormat="false" ht="12.75" hidden="false" customHeight="false" outlineLevel="0" collapsed="false">
      <c r="E3215" s="0" t="str">
        <f aca="false">IF($D3215="BIEN",SUM($E3214,$B3214),"ERROR")</f>
        <v>ERROR</v>
      </c>
    </row>
    <row r="3216" customFormat="false" ht="12.75" hidden="false" customHeight="false" outlineLevel="0" collapsed="false">
      <c r="E3216" s="0" t="str">
        <f aca="false">IF($D3216="BIEN",SUM($E3215,$B3215),"ERROR")</f>
        <v>ERROR</v>
      </c>
    </row>
    <row r="3217" customFormat="false" ht="12.75" hidden="false" customHeight="false" outlineLevel="0" collapsed="false">
      <c r="E3217" s="0" t="str">
        <f aca="false">IF($D3217="BIEN",SUM($E3216,$B3216),"ERROR")</f>
        <v>ERROR</v>
      </c>
    </row>
    <row r="3218" customFormat="false" ht="12.75" hidden="false" customHeight="false" outlineLevel="0" collapsed="false">
      <c r="E3218" s="0" t="str">
        <f aca="false">IF($D3218="BIEN",SUM($E3217,$B3217),"ERROR")</f>
        <v>ERROR</v>
      </c>
    </row>
    <row r="3219" customFormat="false" ht="12.75" hidden="false" customHeight="false" outlineLevel="0" collapsed="false">
      <c r="E3219" s="0" t="str">
        <f aca="false">IF($D3219="BIEN",SUM($E3218,$B3218),"ERROR")</f>
        <v>ERROR</v>
      </c>
    </row>
    <row r="3220" customFormat="false" ht="12.75" hidden="false" customHeight="false" outlineLevel="0" collapsed="false">
      <c r="E3220" s="0" t="str">
        <f aca="false">IF($D3220="BIEN",SUM($E3219,$B3219),"ERROR")</f>
        <v>ERROR</v>
      </c>
    </row>
    <row r="3221" customFormat="false" ht="12.75" hidden="false" customHeight="false" outlineLevel="0" collapsed="false">
      <c r="E3221" s="0" t="str">
        <f aca="false">IF($D3221="BIEN",SUM($E3220,$B3220),"ERROR")</f>
        <v>ERROR</v>
      </c>
    </row>
    <row r="3222" customFormat="false" ht="12.75" hidden="false" customHeight="false" outlineLevel="0" collapsed="false">
      <c r="E3222" s="0" t="str">
        <f aca="false">IF($D3222="BIEN",SUM($E3221,$B3221),"ERROR")</f>
        <v>ERROR</v>
      </c>
    </row>
    <row r="3223" customFormat="false" ht="12.75" hidden="false" customHeight="false" outlineLevel="0" collapsed="false">
      <c r="E3223" s="0" t="str">
        <f aca="false">IF($D3223="BIEN",SUM($E3222,$B3222),"ERROR")</f>
        <v>ERROR</v>
      </c>
    </row>
    <row r="3224" customFormat="false" ht="12.75" hidden="false" customHeight="false" outlineLevel="0" collapsed="false">
      <c r="E3224" s="0" t="str">
        <f aca="false">IF($D3224="BIEN",SUM($E3223,$B3223),"ERROR")</f>
        <v>ERROR</v>
      </c>
    </row>
    <row r="3225" customFormat="false" ht="12.75" hidden="false" customHeight="false" outlineLevel="0" collapsed="false">
      <c r="E3225" s="0" t="str">
        <f aca="false">IF($D3225="BIEN",SUM($E3224,$B3224),"ERROR")</f>
        <v>ERROR</v>
      </c>
    </row>
    <row r="3226" customFormat="false" ht="12.75" hidden="false" customHeight="false" outlineLevel="0" collapsed="false">
      <c r="E3226" s="0" t="str">
        <f aca="false">IF($D3226="BIEN",SUM($E3225,$B3225),"ERROR")</f>
        <v>ERROR</v>
      </c>
    </row>
    <row r="3227" customFormat="false" ht="12.75" hidden="false" customHeight="false" outlineLevel="0" collapsed="false">
      <c r="E3227" s="0" t="str">
        <f aca="false">IF($D3227="BIEN",SUM($E3226,$B3226),"ERROR")</f>
        <v>ERROR</v>
      </c>
    </row>
    <row r="3228" customFormat="false" ht="12.75" hidden="false" customHeight="false" outlineLevel="0" collapsed="false">
      <c r="E3228" s="0" t="str">
        <f aca="false">IF($D3228="BIEN",SUM($E3227,$B3227),"ERROR")</f>
        <v>ERROR</v>
      </c>
    </row>
    <row r="3229" customFormat="false" ht="12.75" hidden="false" customHeight="false" outlineLevel="0" collapsed="false">
      <c r="E3229" s="0" t="str">
        <f aca="false">IF($D3229="BIEN",SUM($E3228,$B3228),"ERROR")</f>
        <v>ERROR</v>
      </c>
    </row>
    <row r="3230" customFormat="false" ht="12.75" hidden="false" customHeight="false" outlineLevel="0" collapsed="false">
      <c r="E3230" s="0" t="str">
        <f aca="false">IF($D3230="BIEN",SUM($E3229,$B3229),"ERROR")</f>
        <v>ERROR</v>
      </c>
    </row>
    <row r="3231" customFormat="false" ht="12.75" hidden="false" customHeight="false" outlineLevel="0" collapsed="false">
      <c r="E3231" s="0" t="str">
        <f aca="false">IF($D3231="BIEN",SUM($E3230,$B3230),"ERROR")</f>
        <v>ERROR</v>
      </c>
    </row>
    <row r="3232" customFormat="false" ht="12.75" hidden="false" customHeight="false" outlineLevel="0" collapsed="false">
      <c r="E3232" s="0" t="str">
        <f aca="false">IF($D3232="BIEN",SUM($E3231,$B3231),"ERROR")</f>
        <v>ERROR</v>
      </c>
    </row>
    <row r="3233" customFormat="false" ht="12.75" hidden="false" customHeight="false" outlineLevel="0" collapsed="false">
      <c r="E3233" s="0" t="str">
        <f aca="false">IF($D3233="BIEN",SUM($E3232,$B3232),"ERROR")</f>
        <v>ERROR</v>
      </c>
    </row>
    <row r="3234" customFormat="false" ht="12.75" hidden="false" customHeight="false" outlineLevel="0" collapsed="false">
      <c r="E3234" s="0" t="str">
        <f aca="false">IF($D3234="BIEN",SUM($E3233,$B3233),"ERROR")</f>
        <v>ERROR</v>
      </c>
    </row>
    <row r="3235" customFormat="false" ht="12.75" hidden="false" customHeight="false" outlineLevel="0" collapsed="false">
      <c r="E3235" s="0" t="str">
        <f aca="false">IF($D3235="BIEN",SUM($E3234,$B3234),"ERROR")</f>
        <v>ERROR</v>
      </c>
    </row>
    <row r="3236" customFormat="false" ht="12.75" hidden="false" customHeight="false" outlineLevel="0" collapsed="false">
      <c r="E3236" s="0" t="str">
        <f aca="false">IF($D3236="BIEN",SUM($E3235,$B3235),"ERROR")</f>
        <v>ERROR</v>
      </c>
    </row>
    <row r="3237" customFormat="false" ht="12.75" hidden="false" customHeight="false" outlineLevel="0" collapsed="false">
      <c r="E3237" s="0" t="str">
        <f aca="false">IF($D3237="BIEN",SUM($E3236,$B3236),"ERROR")</f>
        <v>ERROR</v>
      </c>
    </row>
    <row r="3238" customFormat="false" ht="12.75" hidden="false" customHeight="false" outlineLevel="0" collapsed="false">
      <c r="E3238" s="0" t="str">
        <f aca="false">IF($D3238="BIEN",SUM($E3237,$B3237),"ERROR")</f>
        <v>ERROR</v>
      </c>
    </row>
    <row r="3239" customFormat="false" ht="12.75" hidden="false" customHeight="false" outlineLevel="0" collapsed="false">
      <c r="E3239" s="0" t="str">
        <f aca="false">IF($D3239="BIEN",SUM($E3238,$B3238),"ERROR")</f>
        <v>ERROR</v>
      </c>
    </row>
    <row r="3240" customFormat="false" ht="12.75" hidden="false" customHeight="false" outlineLevel="0" collapsed="false">
      <c r="E3240" s="0" t="str">
        <f aca="false">IF($D3240="BIEN",SUM($E3239,$B3239),"ERROR")</f>
        <v>ERROR</v>
      </c>
    </row>
    <row r="3241" customFormat="false" ht="12.75" hidden="false" customHeight="false" outlineLevel="0" collapsed="false">
      <c r="E3241" s="0" t="str">
        <f aca="false">IF($D3241="BIEN",SUM($E3240,$B3240),"ERROR")</f>
        <v>ERROR</v>
      </c>
    </row>
    <row r="3242" customFormat="false" ht="12.75" hidden="false" customHeight="false" outlineLevel="0" collapsed="false">
      <c r="E3242" s="0" t="str">
        <f aca="false">IF($D3242="BIEN",SUM($E3241,$B3241),"ERROR")</f>
        <v>ERROR</v>
      </c>
    </row>
    <row r="3243" customFormat="false" ht="12.75" hidden="false" customHeight="false" outlineLevel="0" collapsed="false">
      <c r="E3243" s="0" t="str">
        <f aca="false">IF($D3243="BIEN",SUM($E3242,$B3242),"ERROR")</f>
        <v>ERROR</v>
      </c>
    </row>
    <row r="3244" customFormat="false" ht="12.75" hidden="false" customHeight="false" outlineLevel="0" collapsed="false">
      <c r="E3244" s="0" t="str">
        <f aca="false">IF($D3244="BIEN",SUM($E3243,$B3243),"ERROR")</f>
        <v>ERROR</v>
      </c>
    </row>
    <row r="3245" customFormat="false" ht="12.75" hidden="false" customHeight="false" outlineLevel="0" collapsed="false">
      <c r="E3245" s="0" t="str">
        <f aca="false">IF($D3245="BIEN",SUM($E3244,$B3244),"ERROR")</f>
        <v>ERROR</v>
      </c>
    </row>
    <row r="3246" customFormat="false" ht="12.75" hidden="false" customHeight="false" outlineLevel="0" collapsed="false">
      <c r="E3246" s="0" t="str">
        <f aca="false">IF($D3246="BIEN",SUM($E3245,$B3245),"ERROR")</f>
        <v>ERROR</v>
      </c>
    </row>
    <row r="3247" customFormat="false" ht="12.75" hidden="false" customHeight="false" outlineLevel="0" collapsed="false">
      <c r="E3247" s="0" t="str">
        <f aca="false">IF($D3247="BIEN",SUM($E3246,$B3246),"ERROR")</f>
        <v>ERROR</v>
      </c>
    </row>
    <row r="3248" customFormat="false" ht="12.75" hidden="false" customHeight="false" outlineLevel="0" collapsed="false">
      <c r="E3248" s="0" t="str">
        <f aca="false">IF($D3248="BIEN",SUM($E3247,$B3247),"ERROR")</f>
        <v>ERROR</v>
      </c>
    </row>
    <row r="3249" customFormat="false" ht="12.75" hidden="false" customHeight="false" outlineLevel="0" collapsed="false">
      <c r="E3249" s="0" t="str">
        <f aca="false">IF($D3249="BIEN",SUM($E3248,$B3248),"ERROR")</f>
        <v>ERROR</v>
      </c>
    </row>
    <row r="3250" customFormat="false" ht="12.75" hidden="false" customHeight="false" outlineLevel="0" collapsed="false">
      <c r="E3250" s="0" t="str">
        <f aca="false">IF($D3250="BIEN",SUM($E3249,$B3249),"ERROR")</f>
        <v>ERROR</v>
      </c>
    </row>
    <row r="3251" customFormat="false" ht="12.75" hidden="false" customHeight="false" outlineLevel="0" collapsed="false">
      <c r="E3251" s="0" t="str">
        <f aca="false">IF($D3251="BIEN",SUM($E3250,$B3250),"ERROR")</f>
        <v>ERROR</v>
      </c>
    </row>
    <row r="3252" customFormat="false" ht="12.75" hidden="false" customHeight="false" outlineLevel="0" collapsed="false">
      <c r="E3252" s="0" t="str">
        <f aca="false">IF($D3252="BIEN",SUM($E3251,$B3251),"ERROR")</f>
        <v>ERROR</v>
      </c>
    </row>
    <row r="3253" customFormat="false" ht="12.75" hidden="false" customHeight="false" outlineLevel="0" collapsed="false">
      <c r="E3253" s="0" t="str">
        <f aca="false">IF($D3253="BIEN",SUM($E3252,$B3252),"ERROR")</f>
        <v>ERROR</v>
      </c>
    </row>
    <row r="3254" customFormat="false" ht="12.75" hidden="false" customHeight="false" outlineLevel="0" collapsed="false">
      <c r="E3254" s="0" t="str">
        <f aca="false">IF($D3254="BIEN",SUM($E3253,$B3253),"ERROR")</f>
        <v>ERROR</v>
      </c>
    </row>
    <row r="3255" customFormat="false" ht="12.75" hidden="false" customHeight="false" outlineLevel="0" collapsed="false">
      <c r="E3255" s="0" t="str">
        <f aca="false">IF($D3255="BIEN",SUM($E3254,$B3254),"ERROR")</f>
        <v>ERROR</v>
      </c>
    </row>
    <row r="3256" customFormat="false" ht="12.75" hidden="false" customHeight="false" outlineLevel="0" collapsed="false">
      <c r="E3256" s="0" t="str">
        <f aca="false">IF($D3256="BIEN",SUM($E3255,$B3255),"ERROR")</f>
        <v>ERROR</v>
      </c>
    </row>
    <row r="3257" customFormat="false" ht="12.75" hidden="false" customHeight="false" outlineLevel="0" collapsed="false">
      <c r="E3257" s="0" t="str">
        <f aca="false">IF($D3257="BIEN",SUM($E3256,$B3256),"ERROR")</f>
        <v>ERROR</v>
      </c>
    </row>
    <row r="3258" customFormat="false" ht="12.75" hidden="false" customHeight="false" outlineLevel="0" collapsed="false">
      <c r="E3258" s="0" t="str">
        <f aca="false">IF($D3258="BIEN",SUM($E3257,$B3257),"ERROR")</f>
        <v>ERROR</v>
      </c>
    </row>
    <row r="3259" customFormat="false" ht="12.75" hidden="false" customHeight="false" outlineLevel="0" collapsed="false">
      <c r="E3259" s="0" t="str">
        <f aca="false">IF($D3259="BIEN",SUM($E3258,$B3258),"ERROR")</f>
        <v>ERROR</v>
      </c>
    </row>
    <row r="3260" customFormat="false" ht="12.75" hidden="false" customHeight="false" outlineLevel="0" collapsed="false">
      <c r="E3260" s="0" t="str">
        <f aca="false">IF($D3260="BIEN",SUM($E3259,$B3259),"ERROR")</f>
        <v>ERROR</v>
      </c>
    </row>
    <row r="3261" customFormat="false" ht="12.75" hidden="false" customHeight="false" outlineLevel="0" collapsed="false">
      <c r="E3261" s="0" t="str">
        <f aca="false">IF($D3261="BIEN",SUM($E3260,$B3260),"ERROR")</f>
        <v>ERROR</v>
      </c>
    </row>
    <row r="3262" customFormat="false" ht="12.75" hidden="false" customHeight="false" outlineLevel="0" collapsed="false">
      <c r="E3262" s="0" t="str">
        <f aca="false">IF($D3262="BIEN",SUM($E3261,$B3261),"ERROR")</f>
        <v>ERROR</v>
      </c>
    </row>
    <row r="3263" customFormat="false" ht="12.75" hidden="false" customHeight="false" outlineLevel="0" collapsed="false">
      <c r="E3263" s="0" t="str">
        <f aca="false">IF($D3263="BIEN",SUM($E3262,$B3262),"ERROR")</f>
        <v>ERROR</v>
      </c>
    </row>
    <row r="3264" customFormat="false" ht="12.75" hidden="false" customHeight="false" outlineLevel="0" collapsed="false">
      <c r="E3264" s="0" t="str">
        <f aca="false">IF($D3264="BIEN",SUM($E3263,$B3263),"ERROR")</f>
        <v>ERROR</v>
      </c>
    </row>
    <row r="3265" customFormat="false" ht="12.75" hidden="false" customHeight="false" outlineLevel="0" collapsed="false">
      <c r="E3265" s="0" t="str">
        <f aca="false">IF($D3265="BIEN",SUM($E3264,$B3264),"ERROR")</f>
        <v>ERROR</v>
      </c>
    </row>
    <row r="3266" customFormat="false" ht="12.75" hidden="false" customHeight="false" outlineLevel="0" collapsed="false">
      <c r="E3266" s="0" t="str">
        <f aca="false">IF($D3266="BIEN",SUM($E3265,$B3265),"ERROR")</f>
        <v>ERROR</v>
      </c>
    </row>
    <row r="3267" customFormat="false" ht="12.75" hidden="false" customHeight="false" outlineLevel="0" collapsed="false">
      <c r="E3267" s="0" t="str">
        <f aca="false">IF($D3267="BIEN",SUM($E3266,$B3266),"ERROR")</f>
        <v>ERROR</v>
      </c>
    </row>
    <row r="3268" customFormat="false" ht="12.75" hidden="false" customHeight="false" outlineLevel="0" collapsed="false">
      <c r="E3268" s="0" t="str">
        <f aca="false">IF($D3268="BIEN",SUM($E3267,$B3267),"ERROR")</f>
        <v>ERROR</v>
      </c>
    </row>
    <row r="3269" customFormat="false" ht="12.75" hidden="false" customHeight="false" outlineLevel="0" collapsed="false">
      <c r="E3269" s="0" t="str">
        <f aca="false">IF($D3269="BIEN",SUM($E3268,$B3268),"ERROR")</f>
        <v>ERROR</v>
      </c>
    </row>
    <row r="3270" customFormat="false" ht="12.75" hidden="false" customHeight="false" outlineLevel="0" collapsed="false">
      <c r="E3270" s="0" t="str">
        <f aca="false">IF($D3270="BIEN",SUM($E3269,$B3269),"ERROR")</f>
        <v>ERROR</v>
      </c>
    </row>
    <row r="3271" customFormat="false" ht="12.75" hidden="false" customHeight="false" outlineLevel="0" collapsed="false">
      <c r="E3271" s="0" t="str">
        <f aca="false">IF($D3271="BIEN",SUM($E3270,$B3270),"ERROR")</f>
        <v>ERROR</v>
      </c>
    </row>
    <row r="3272" customFormat="false" ht="12.75" hidden="false" customHeight="false" outlineLevel="0" collapsed="false">
      <c r="E3272" s="0" t="str">
        <f aca="false">IF($D3272="BIEN",SUM($E3271,$B3271),"ERROR")</f>
        <v>ERROR</v>
      </c>
    </row>
    <row r="3273" customFormat="false" ht="12.75" hidden="false" customHeight="false" outlineLevel="0" collapsed="false">
      <c r="E3273" s="0" t="str">
        <f aca="false">IF($D3273="BIEN",SUM($E3272,$B3272),"ERROR")</f>
        <v>ERROR</v>
      </c>
    </row>
    <row r="3274" customFormat="false" ht="12.75" hidden="false" customHeight="false" outlineLevel="0" collapsed="false">
      <c r="E3274" s="0" t="str">
        <f aca="false">IF($D3274="BIEN",SUM($E3273,$B3273),"ERROR")</f>
        <v>ERROR</v>
      </c>
    </row>
    <row r="3275" customFormat="false" ht="12.75" hidden="false" customHeight="false" outlineLevel="0" collapsed="false">
      <c r="E3275" s="0" t="str">
        <f aca="false">IF($D3275="BIEN",SUM($E3274,$B3274),"ERROR")</f>
        <v>ERROR</v>
      </c>
    </row>
    <row r="3276" customFormat="false" ht="12.75" hidden="false" customHeight="false" outlineLevel="0" collapsed="false">
      <c r="E3276" s="0" t="str">
        <f aca="false">IF($D3276="BIEN",SUM($E3275,$B3275),"ERROR")</f>
        <v>ERROR</v>
      </c>
    </row>
    <row r="3277" customFormat="false" ht="12.75" hidden="false" customHeight="false" outlineLevel="0" collapsed="false">
      <c r="E3277" s="0" t="str">
        <f aca="false">IF($D3277="BIEN",SUM($E3276,$B3276),"ERROR")</f>
        <v>ERROR</v>
      </c>
    </row>
    <row r="3278" customFormat="false" ht="12.75" hidden="false" customHeight="false" outlineLevel="0" collapsed="false">
      <c r="E3278" s="0" t="str">
        <f aca="false">IF($D3278="BIEN",SUM($E3277,$B3277),"ERROR")</f>
        <v>ERROR</v>
      </c>
    </row>
    <row r="3279" customFormat="false" ht="12.75" hidden="false" customHeight="false" outlineLevel="0" collapsed="false">
      <c r="E3279" s="0" t="str">
        <f aca="false">IF($D3279="BIEN",SUM($E3278,$B3278),"ERROR")</f>
        <v>ERROR</v>
      </c>
    </row>
    <row r="3280" customFormat="false" ht="12.75" hidden="false" customHeight="false" outlineLevel="0" collapsed="false">
      <c r="E3280" s="0" t="str">
        <f aca="false">IF($D3280="BIEN",SUM($E3279,$B3279),"ERROR")</f>
        <v>ERROR</v>
      </c>
    </row>
    <row r="3281" customFormat="false" ht="12.75" hidden="false" customHeight="false" outlineLevel="0" collapsed="false">
      <c r="E3281" s="0" t="str">
        <f aca="false">IF($D3281="BIEN",SUM($E3280,$B3280),"ERROR")</f>
        <v>ERROR</v>
      </c>
    </row>
    <row r="3282" customFormat="false" ht="12.75" hidden="false" customHeight="false" outlineLevel="0" collapsed="false">
      <c r="E3282" s="0" t="str">
        <f aca="false">IF($D3282="BIEN",SUM($E3281,$B3281),"ERROR")</f>
        <v>ERROR</v>
      </c>
    </row>
    <row r="3283" customFormat="false" ht="12.75" hidden="false" customHeight="false" outlineLevel="0" collapsed="false">
      <c r="E3283" s="0" t="str">
        <f aca="false">IF($D3283="BIEN",SUM($E3282,$B3282),"ERROR")</f>
        <v>ERROR</v>
      </c>
    </row>
    <row r="3284" customFormat="false" ht="12.75" hidden="false" customHeight="false" outlineLevel="0" collapsed="false">
      <c r="E3284" s="0" t="str">
        <f aca="false">IF($D3284="BIEN",SUM($E3283,$B3283),"ERROR")</f>
        <v>ERROR</v>
      </c>
    </row>
    <row r="3285" customFormat="false" ht="12.75" hidden="false" customHeight="false" outlineLevel="0" collapsed="false">
      <c r="E3285" s="0" t="str">
        <f aca="false">IF($D3285="BIEN",SUM($E3284,$B3284),"ERROR")</f>
        <v>ERROR</v>
      </c>
    </row>
    <row r="3286" customFormat="false" ht="12.75" hidden="false" customHeight="false" outlineLevel="0" collapsed="false">
      <c r="E3286" s="0" t="str">
        <f aca="false">IF($D3286="BIEN",SUM($E3285,$B3285),"ERROR")</f>
        <v>ERROR</v>
      </c>
    </row>
    <row r="3287" customFormat="false" ht="12.75" hidden="false" customHeight="false" outlineLevel="0" collapsed="false">
      <c r="E3287" s="0" t="str">
        <f aca="false">IF($D3287="BIEN",SUM($E3286,$B3286),"ERROR")</f>
        <v>ERROR</v>
      </c>
    </row>
    <row r="3288" customFormat="false" ht="12.75" hidden="false" customHeight="false" outlineLevel="0" collapsed="false">
      <c r="E3288" s="0" t="str">
        <f aca="false">IF($D3288="BIEN",SUM($E3287,$B3287),"ERROR")</f>
        <v>ERROR</v>
      </c>
    </row>
    <row r="3289" customFormat="false" ht="12.75" hidden="false" customHeight="false" outlineLevel="0" collapsed="false">
      <c r="E3289" s="0" t="str">
        <f aca="false">IF($D3289="BIEN",SUM($E3288,$B3288),"ERROR")</f>
        <v>ERROR</v>
      </c>
    </row>
    <row r="3290" customFormat="false" ht="12.75" hidden="false" customHeight="false" outlineLevel="0" collapsed="false">
      <c r="E3290" s="0" t="str">
        <f aca="false">IF($D3290="BIEN",SUM($E3289,$B3289),"ERROR")</f>
        <v>ERROR</v>
      </c>
    </row>
    <row r="3291" customFormat="false" ht="12.75" hidden="false" customHeight="false" outlineLevel="0" collapsed="false">
      <c r="E3291" s="0" t="str">
        <f aca="false">IF($D3291="BIEN",SUM($E3290,$B3290),"ERROR")</f>
        <v>ERROR</v>
      </c>
    </row>
    <row r="3292" customFormat="false" ht="12.75" hidden="false" customHeight="false" outlineLevel="0" collapsed="false">
      <c r="E3292" s="0" t="str">
        <f aca="false">IF($D3292="BIEN",SUM($E3291,$B3291),"ERROR")</f>
        <v>ERROR</v>
      </c>
    </row>
    <row r="3293" customFormat="false" ht="12.75" hidden="false" customHeight="false" outlineLevel="0" collapsed="false">
      <c r="E3293" s="0" t="str">
        <f aca="false">IF($D3293="BIEN",SUM($E3292,$B3292),"ERROR")</f>
        <v>ERROR</v>
      </c>
    </row>
    <row r="3294" customFormat="false" ht="12.75" hidden="false" customHeight="false" outlineLevel="0" collapsed="false">
      <c r="E3294" s="0" t="str">
        <f aca="false">IF($D3294="BIEN",SUM($E3293,$B3293),"ERROR")</f>
        <v>ERROR</v>
      </c>
    </row>
    <row r="3295" customFormat="false" ht="12.75" hidden="false" customHeight="false" outlineLevel="0" collapsed="false">
      <c r="E3295" s="0" t="str">
        <f aca="false">IF($D3295="BIEN",SUM($E3294,$B3294),"ERROR")</f>
        <v>ERROR</v>
      </c>
    </row>
    <row r="3296" customFormat="false" ht="12.75" hidden="false" customHeight="false" outlineLevel="0" collapsed="false">
      <c r="E3296" s="0" t="str">
        <f aca="false">IF($D3296="BIEN",SUM($E3295,$B3295),"ERROR")</f>
        <v>ERROR</v>
      </c>
    </row>
    <row r="3297" customFormat="false" ht="12.75" hidden="false" customHeight="false" outlineLevel="0" collapsed="false">
      <c r="E3297" s="0" t="str">
        <f aca="false">IF($D3297="BIEN",SUM($E3296,$B3296),"ERROR")</f>
        <v>ERROR</v>
      </c>
    </row>
    <row r="3298" customFormat="false" ht="12.75" hidden="false" customHeight="false" outlineLevel="0" collapsed="false">
      <c r="E3298" s="0" t="str">
        <f aca="false">IF($D3298="BIEN",SUM($E3297,$B3297),"ERROR")</f>
        <v>ERROR</v>
      </c>
    </row>
    <row r="3299" customFormat="false" ht="12.75" hidden="false" customHeight="false" outlineLevel="0" collapsed="false">
      <c r="E3299" s="0" t="str">
        <f aca="false">IF($D3299="BIEN",SUM($E3298,$B3298),"ERROR")</f>
        <v>ERROR</v>
      </c>
    </row>
    <row r="3300" customFormat="false" ht="12.75" hidden="false" customHeight="false" outlineLevel="0" collapsed="false">
      <c r="E3300" s="0" t="str">
        <f aca="false">IF($D3300="BIEN",SUM($E3299,$B3299),"ERROR")</f>
        <v>ERROR</v>
      </c>
    </row>
    <row r="3301" customFormat="false" ht="12.75" hidden="false" customHeight="false" outlineLevel="0" collapsed="false">
      <c r="E3301" s="0" t="str">
        <f aca="false">IF($D3301="BIEN",SUM($E3300,$B3300),"ERROR")</f>
        <v>ERROR</v>
      </c>
    </row>
    <row r="3302" customFormat="false" ht="12.75" hidden="false" customHeight="false" outlineLevel="0" collapsed="false">
      <c r="E3302" s="0" t="str">
        <f aca="false">IF($D3302="BIEN",SUM($E3301,$B3301),"ERROR")</f>
        <v>ERROR</v>
      </c>
    </row>
    <row r="3303" customFormat="false" ht="12.75" hidden="false" customHeight="false" outlineLevel="0" collapsed="false">
      <c r="E3303" s="0" t="str">
        <f aca="false">IF($D3303="BIEN",SUM($E3302,$B3302),"ERROR")</f>
        <v>ERROR</v>
      </c>
    </row>
    <row r="3304" customFormat="false" ht="12.75" hidden="false" customHeight="false" outlineLevel="0" collapsed="false">
      <c r="E3304" s="0" t="str">
        <f aca="false">IF($D3304="BIEN",SUM($E3303,$B3303),"ERROR")</f>
        <v>ERROR</v>
      </c>
    </row>
    <row r="3305" customFormat="false" ht="12.75" hidden="false" customHeight="false" outlineLevel="0" collapsed="false">
      <c r="E3305" s="0" t="str">
        <f aca="false">IF($D3305="BIEN",SUM($E3304,$B3304),"ERROR")</f>
        <v>ERROR</v>
      </c>
    </row>
    <row r="3306" customFormat="false" ht="12.75" hidden="false" customHeight="false" outlineLevel="0" collapsed="false">
      <c r="E3306" s="0" t="str">
        <f aca="false">IF($D3306="BIEN",SUM($E3305,$B3305),"ERROR")</f>
        <v>ERROR</v>
      </c>
    </row>
    <row r="3307" customFormat="false" ht="12.75" hidden="false" customHeight="false" outlineLevel="0" collapsed="false">
      <c r="E3307" s="0" t="str">
        <f aca="false">IF($D3307="BIEN",SUM($E3306,$B3306),"ERROR")</f>
        <v>ERROR</v>
      </c>
    </row>
    <row r="3308" customFormat="false" ht="12.75" hidden="false" customHeight="false" outlineLevel="0" collapsed="false">
      <c r="E3308" s="0" t="str">
        <f aca="false">IF($D3308="BIEN",SUM($E3307,$B3307),"ERROR")</f>
        <v>ERROR</v>
      </c>
    </row>
    <row r="3309" customFormat="false" ht="12.75" hidden="false" customHeight="false" outlineLevel="0" collapsed="false">
      <c r="E3309" s="0" t="str">
        <f aca="false">IF($D3309="BIEN",SUM($E3308,$B3308),"ERROR")</f>
        <v>ERROR</v>
      </c>
    </row>
    <row r="3310" customFormat="false" ht="12.75" hidden="false" customHeight="false" outlineLevel="0" collapsed="false">
      <c r="E3310" s="0" t="str">
        <f aca="false">IF($D3310="BIEN",SUM($E3309,$B3309),"ERROR")</f>
        <v>ERROR</v>
      </c>
    </row>
    <row r="3311" customFormat="false" ht="12.75" hidden="false" customHeight="false" outlineLevel="0" collapsed="false">
      <c r="E3311" s="0" t="str">
        <f aca="false">IF($D3311="BIEN",SUM($E3310,$B3310),"ERROR")</f>
        <v>ERROR</v>
      </c>
    </row>
    <row r="3312" customFormat="false" ht="12.75" hidden="false" customHeight="false" outlineLevel="0" collapsed="false">
      <c r="E3312" s="0" t="str">
        <f aca="false">IF($D3312="BIEN",SUM($E3311,$B3311),"ERROR")</f>
        <v>ERROR</v>
      </c>
    </row>
    <row r="3313" customFormat="false" ht="12.75" hidden="false" customHeight="false" outlineLevel="0" collapsed="false">
      <c r="E3313" s="0" t="str">
        <f aca="false">IF($D3313="BIEN",SUM($E3312,$B3312),"ERROR")</f>
        <v>ERROR</v>
      </c>
    </row>
    <row r="3314" customFormat="false" ht="12.75" hidden="false" customHeight="false" outlineLevel="0" collapsed="false">
      <c r="E3314" s="0" t="str">
        <f aca="false">IF($D3314="BIEN",SUM($E3313,$B3313),"ERROR")</f>
        <v>ERROR</v>
      </c>
    </row>
    <row r="3315" customFormat="false" ht="12.75" hidden="false" customHeight="false" outlineLevel="0" collapsed="false">
      <c r="E3315" s="0" t="str">
        <f aca="false">IF($D3315="BIEN",SUM($E3314,$B3314),"ERROR")</f>
        <v>ERROR</v>
      </c>
    </row>
    <row r="3316" customFormat="false" ht="12.75" hidden="false" customHeight="false" outlineLevel="0" collapsed="false">
      <c r="E3316" s="0" t="str">
        <f aca="false">IF($D3316="BIEN",SUM($E3315,$B3315),"ERROR")</f>
        <v>ERROR</v>
      </c>
    </row>
    <row r="3317" customFormat="false" ht="12.75" hidden="false" customHeight="false" outlineLevel="0" collapsed="false">
      <c r="E3317" s="0" t="str">
        <f aca="false">IF($D3317="BIEN",SUM($E3316,$B3316),"ERROR")</f>
        <v>ERROR</v>
      </c>
    </row>
    <row r="3318" customFormat="false" ht="12.75" hidden="false" customHeight="false" outlineLevel="0" collapsed="false">
      <c r="E3318" s="0" t="str">
        <f aca="false">IF($D3318="BIEN",SUM($E3317,$B3317),"ERROR")</f>
        <v>ERROR</v>
      </c>
    </row>
    <row r="3319" customFormat="false" ht="12.75" hidden="false" customHeight="false" outlineLevel="0" collapsed="false">
      <c r="E3319" s="0" t="str">
        <f aca="false">IF($D3319="BIEN",SUM($E3318,$B3318),"ERROR")</f>
        <v>ERROR</v>
      </c>
    </row>
    <row r="3320" customFormat="false" ht="12.75" hidden="false" customHeight="false" outlineLevel="0" collapsed="false">
      <c r="E3320" s="0" t="str">
        <f aca="false">IF($D3320="BIEN",SUM($E3319,$B3319),"ERROR")</f>
        <v>ERROR</v>
      </c>
    </row>
    <row r="3321" customFormat="false" ht="12.75" hidden="false" customHeight="false" outlineLevel="0" collapsed="false">
      <c r="E3321" s="0" t="str">
        <f aca="false">IF($D3321="BIEN",SUM($E3320,$B3320),"ERROR")</f>
        <v>ERROR</v>
      </c>
    </row>
    <row r="3322" customFormat="false" ht="12.75" hidden="false" customHeight="false" outlineLevel="0" collapsed="false">
      <c r="E3322" s="0" t="str">
        <f aca="false">IF($D3322="BIEN",SUM($E3321,$B3321),"ERROR")</f>
        <v>ERROR</v>
      </c>
    </row>
    <row r="3323" customFormat="false" ht="12.75" hidden="false" customHeight="false" outlineLevel="0" collapsed="false">
      <c r="E3323" s="0" t="str">
        <f aca="false">IF($D3323="BIEN",SUM($E3322,$B3322),"ERROR")</f>
        <v>ERROR</v>
      </c>
    </row>
    <row r="3324" customFormat="false" ht="12.75" hidden="false" customHeight="false" outlineLevel="0" collapsed="false">
      <c r="E3324" s="0" t="str">
        <f aca="false">IF($D3324="BIEN",SUM($E3323,$B3323),"ERROR")</f>
        <v>ERROR</v>
      </c>
    </row>
    <row r="3325" customFormat="false" ht="12.75" hidden="false" customHeight="false" outlineLevel="0" collapsed="false">
      <c r="E3325" s="0" t="str">
        <f aca="false">IF($D3325="BIEN",SUM($E3324,$B3324),"ERROR")</f>
        <v>ERROR</v>
      </c>
    </row>
    <row r="3326" customFormat="false" ht="12.75" hidden="false" customHeight="false" outlineLevel="0" collapsed="false">
      <c r="E3326" s="0" t="str">
        <f aca="false">IF($D3326="BIEN",SUM($E3325,$B3325),"ERROR")</f>
        <v>ERROR</v>
      </c>
    </row>
    <row r="3327" customFormat="false" ht="12.75" hidden="false" customHeight="false" outlineLevel="0" collapsed="false">
      <c r="E3327" s="0" t="str">
        <f aca="false">IF($D3327="BIEN",SUM($E3326,$B3326),"ERROR")</f>
        <v>ERROR</v>
      </c>
    </row>
    <row r="3328" customFormat="false" ht="12.75" hidden="false" customHeight="false" outlineLevel="0" collapsed="false">
      <c r="E3328" s="0" t="str">
        <f aca="false">IF($D3328="BIEN",SUM($E3327,$B3327),"ERROR")</f>
        <v>ERROR</v>
      </c>
    </row>
    <row r="3329" customFormat="false" ht="12.75" hidden="false" customHeight="false" outlineLevel="0" collapsed="false">
      <c r="E3329" s="0" t="str">
        <f aca="false">IF($D3329="BIEN",SUM($E3328,$B3328),"ERROR")</f>
        <v>ERROR</v>
      </c>
    </row>
    <row r="3330" customFormat="false" ht="12.75" hidden="false" customHeight="false" outlineLevel="0" collapsed="false">
      <c r="E3330" s="0" t="str">
        <f aca="false">IF($D3330="BIEN",SUM($E3329,$B3329),"ERROR")</f>
        <v>ERROR</v>
      </c>
    </row>
    <row r="3331" customFormat="false" ht="12.75" hidden="false" customHeight="false" outlineLevel="0" collapsed="false">
      <c r="E3331" s="0" t="str">
        <f aca="false">IF($D3331="BIEN",SUM($E3330,$B3330),"ERROR")</f>
        <v>ERROR</v>
      </c>
    </row>
    <row r="3332" customFormat="false" ht="12.75" hidden="false" customHeight="false" outlineLevel="0" collapsed="false">
      <c r="E3332" s="0" t="str">
        <f aca="false">IF($D3332="BIEN",SUM($E3331,$B3331),"ERROR")</f>
        <v>ERROR</v>
      </c>
    </row>
    <row r="3333" customFormat="false" ht="12.75" hidden="false" customHeight="false" outlineLevel="0" collapsed="false">
      <c r="E3333" s="0" t="str">
        <f aca="false">IF($D3333="BIEN",SUM($E3332,$B3332),"ERROR")</f>
        <v>ERROR</v>
      </c>
    </row>
    <row r="3334" customFormat="false" ht="12.75" hidden="false" customHeight="false" outlineLevel="0" collapsed="false">
      <c r="E3334" s="0" t="str">
        <f aca="false">IF($D3334="BIEN",SUM($E3333,$B3333),"ERROR")</f>
        <v>ERROR</v>
      </c>
    </row>
    <row r="3335" customFormat="false" ht="12.75" hidden="false" customHeight="false" outlineLevel="0" collapsed="false">
      <c r="E3335" s="0" t="str">
        <f aca="false">IF($D3335="BIEN",SUM($E3334,$B3334),"ERROR")</f>
        <v>ERROR</v>
      </c>
    </row>
    <row r="3336" customFormat="false" ht="12.75" hidden="false" customHeight="false" outlineLevel="0" collapsed="false">
      <c r="E3336" s="0" t="str">
        <f aca="false">IF($D3336="BIEN",SUM($E3335,$B3335),"ERROR")</f>
        <v>ERROR</v>
      </c>
    </row>
    <row r="3337" customFormat="false" ht="12.75" hidden="false" customHeight="false" outlineLevel="0" collapsed="false">
      <c r="E3337" s="0" t="str">
        <f aca="false">IF($D3337="BIEN",SUM($E3336,$B3336),"ERROR")</f>
        <v>ERROR</v>
      </c>
    </row>
    <row r="3338" customFormat="false" ht="12.75" hidden="false" customHeight="false" outlineLevel="0" collapsed="false">
      <c r="E3338" s="0" t="str">
        <f aca="false">IF($D3338="BIEN",SUM($E3337,$B3337),"ERROR")</f>
        <v>ERROR</v>
      </c>
    </row>
    <row r="3339" customFormat="false" ht="12.75" hidden="false" customHeight="false" outlineLevel="0" collapsed="false">
      <c r="E3339" s="0" t="str">
        <f aca="false">IF($D3339="BIEN",SUM($E3338,$B3338),"ERROR")</f>
        <v>ERROR</v>
      </c>
    </row>
    <row r="3340" customFormat="false" ht="12.75" hidden="false" customHeight="false" outlineLevel="0" collapsed="false">
      <c r="E3340" s="0" t="str">
        <f aca="false">IF($D3340="BIEN",SUM($E3339,$B3339),"ERROR")</f>
        <v>ERROR</v>
      </c>
    </row>
    <row r="3341" customFormat="false" ht="12.75" hidden="false" customHeight="false" outlineLevel="0" collapsed="false">
      <c r="E3341" s="0" t="str">
        <f aca="false">IF($D3341="BIEN",SUM($E3340,$B3340),"ERROR")</f>
        <v>ERROR</v>
      </c>
    </row>
    <row r="3342" customFormat="false" ht="12.75" hidden="false" customHeight="false" outlineLevel="0" collapsed="false">
      <c r="E3342" s="0" t="str">
        <f aca="false">IF($D3342="BIEN",SUM($E3341,$B3341),"ERROR")</f>
        <v>ERROR</v>
      </c>
    </row>
    <row r="3343" customFormat="false" ht="12.75" hidden="false" customHeight="false" outlineLevel="0" collapsed="false">
      <c r="E3343" s="0" t="str">
        <f aca="false">IF($D3343="BIEN",SUM($E3342,$B3342),"ERROR")</f>
        <v>ERROR</v>
      </c>
    </row>
    <row r="3344" customFormat="false" ht="12.75" hidden="false" customHeight="false" outlineLevel="0" collapsed="false">
      <c r="E3344" s="0" t="str">
        <f aca="false">IF($D3344="BIEN",SUM($E3343,$B3343),"ERROR")</f>
        <v>ERROR</v>
      </c>
    </row>
    <row r="3345" customFormat="false" ht="12.75" hidden="false" customHeight="false" outlineLevel="0" collapsed="false">
      <c r="E3345" s="0" t="str">
        <f aca="false">IF($D3345="BIEN",SUM($E3344,$B3344),"ERROR")</f>
        <v>ERROR</v>
      </c>
    </row>
    <row r="3346" customFormat="false" ht="12.75" hidden="false" customHeight="false" outlineLevel="0" collapsed="false">
      <c r="E3346" s="0" t="str">
        <f aca="false">IF($D3346="BIEN",SUM($E3345,$B3345),"ERROR")</f>
        <v>ERROR</v>
      </c>
    </row>
    <row r="3347" customFormat="false" ht="12.75" hidden="false" customHeight="false" outlineLevel="0" collapsed="false">
      <c r="E3347" s="0" t="str">
        <f aca="false">IF($D3347="BIEN",SUM($E3346,$B3346),"ERROR")</f>
        <v>ERROR</v>
      </c>
    </row>
    <row r="3348" customFormat="false" ht="12.75" hidden="false" customHeight="false" outlineLevel="0" collapsed="false">
      <c r="E3348" s="0" t="str">
        <f aca="false">IF($D3348="BIEN",SUM($E3347,$B3347),"ERROR")</f>
        <v>ERROR</v>
      </c>
    </row>
    <row r="3349" customFormat="false" ht="12.75" hidden="false" customHeight="false" outlineLevel="0" collapsed="false">
      <c r="E3349" s="0" t="str">
        <f aca="false">IF($D3349="BIEN",SUM($E3348,$B3348),"ERROR")</f>
        <v>ERROR</v>
      </c>
    </row>
    <row r="3350" customFormat="false" ht="12.75" hidden="false" customHeight="false" outlineLevel="0" collapsed="false">
      <c r="E3350" s="0" t="str">
        <f aca="false">IF($D3350="BIEN",SUM($E3349,$B3349),"ERROR")</f>
        <v>ERROR</v>
      </c>
    </row>
    <row r="3351" customFormat="false" ht="12.75" hidden="false" customHeight="false" outlineLevel="0" collapsed="false">
      <c r="E3351" s="0" t="str">
        <f aca="false">IF($D3351="BIEN",SUM($E3350,$B3350),"ERROR")</f>
        <v>ERROR</v>
      </c>
    </row>
    <row r="3352" customFormat="false" ht="12.75" hidden="false" customHeight="false" outlineLevel="0" collapsed="false">
      <c r="E3352" s="0" t="str">
        <f aca="false">IF($D3352="BIEN",SUM($E3351,$B3351),"ERROR")</f>
        <v>ERROR</v>
      </c>
    </row>
    <row r="3353" customFormat="false" ht="12.75" hidden="false" customHeight="false" outlineLevel="0" collapsed="false">
      <c r="E3353" s="0" t="str">
        <f aca="false">IF($D3353="BIEN",SUM($E3352,$B3352),"ERROR")</f>
        <v>ERROR</v>
      </c>
    </row>
    <row r="3354" customFormat="false" ht="12.75" hidden="false" customHeight="false" outlineLevel="0" collapsed="false">
      <c r="E3354" s="0" t="str">
        <f aca="false">IF($D3354="BIEN",SUM($E3353,$B3353),"ERROR")</f>
        <v>ERROR</v>
      </c>
    </row>
    <row r="3355" customFormat="false" ht="12.75" hidden="false" customHeight="false" outlineLevel="0" collapsed="false">
      <c r="E3355" s="0" t="str">
        <f aca="false">IF($D3355="BIEN",SUM($E3354,$B3354),"ERROR")</f>
        <v>ERROR</v>
      </c>
    </row>
    <row r="3356" customFormat="false" ht="12.75" hidden="false" customHeight="false" outlineLevel="0" collapsed="false">
      <c r="E3356" s="0" t="str">
        <f aca="false">IF($D3356="BIEN",SUM($E3355,$B3355),"ERROR")</f>
        <v>ERROR</v>
      </c>
    </row>
    <row r="3357" customFormat="false" ht="12.75" hidden="false" customHeight="false" outlineLevel="0" collapsed="false">
      <c r="E3357" s="0" t="str">
        <f aca="false">IF($D3357="BIEN",SUM($E3356,$B3356),"ERROR")</f>
        <v>ERROR</v>
      </c>
    </row>
    <row r="3358" customFormat="false" ht="12.75" hidden="false" customHeight="false" outlineLevel="0" collapsed="false">
      <c r="E3358" s="0" t="str">
        <f aca="false">IF($D3358="BIEN",SUM($E3357,$B3357),"ERROR")</f>
        <v>ERROR</v>
      </c>
    </row>
    <row r="3359" customFormat="false" ht="12.75" hidden="false" customHeight="false" outlineLevel="0" collapsed="false">
      <c r="E3359" s="0" t="str">
        <f aca="false">IF($D3359="BIEN",SUM($E3358,$B3358),"ERROR")</f>
        <v>ERROR</v>
      </c>
    </row>
    <row r="3360" customFormat="false" ht="12.75" hidden="false" customHeight="false" outlineLevel="0" collapsed="false">
      <c r="E3360" s="0" t="str">
        <f aca="false">IF($D3360="BIEN",SUM($E3359,$B3359),"ERROR")</f>
        <v>ERROR</v>
      </c>
    </row>
    <row r="3361" customFormat="false" ht="12.75" hidden="false" customHeight="false" outlineLevel="0" collapsed="false">
      <c r="E3361" s="0" t="str">
        <f aca="false">IF($D3361="BIEN",SUM($E3360,$B3360),"ERROR")</f>
        <v>ERROR</v>
      </c>
    </row>
    <row r="3362" customFormat="false" ht="12.75" hidden="false" customHeight="false" outlineLevel="0" collapsed="false">
      <c r="E3362" s="0" t="str">
        <f aca="false">IF($D3362="BIEN",SUM($E3361,$B3361),"ERROR")</f>
        <v>ERROR</v>
      </c>
    </row>
    <row r="3363" customFormat="false" ht="12.75" hidden="false" customHeight="false" outlineLevel="0" collapsed="false">
      <c r="E3363" s="0" t="str">
        <f aca="false">IF($D3363="BIEN",SUM($E3362,$B3362),"ERROR")</f>
        <v>ERROR</v>
      </c>
    </row>
    <row r="3364" customFormat="false" ht="12.75" hidden="false" customHeight="false" outlineLevel="0" collapsed="false">
      <c r="E3364" s="0" t="str">
        <f aca="false">IF($D3364="BIEN",SUM($E3363,$B3363),"ERROR")</f>
        <v>ERROR</v>
      </c>
    </row>
    <row r="3365" customFormat="false" ht="12.75" hidden="false" customHeight="false" outlineLevel="0" collapsed="false">
      <c r="E3365" s="0" t="str">
        <f aca="false">IF($D3365="BIEN",SUM($E3364,$B3364),"ERROR")</f>
        <v>ERROR</v>
      </c>
    </row>
    <row r="3366" customFormat="false" ht="12.75" hidden="false" customHeight="false" outlineLevel="0" collapsed="false">
      <c r="E3366" s="0" t="str">
        <f aca="false">IF($D3366="BIEN",SUM($E3365,$B3365),"ERROR")</f>
        <v>ERROR</v>
      </c>
    </row>
    <row r="3367" customFormat="false" ht="12.75" hidden="false" customHeight="false" outlineLevel="0" collapsed="false">
      <c r="E3367" s="0" t="str">
        <f aca="false">IF($D3367="BIEN",SUM($E3366,$B3366),"ERROR")</f>
        <v>ERROR</v>
      </c>
    </row>
    <row r="3368" customFormat="false" ht="12.75" hidden="false" customHeight="false" outlineLevel="0" collapsed="false">
      <c r="E3368" s="0" t="str">
        <f aca="false">IF($D3368="BIEN",SUM($E3367,$B3367),"ERROR")</f>
        <v>ERROR</v>
      </c>
    </row>
    <row r="3369" customFormat="false" ht="12.75" hidden="false" customHeight="false" outlineLevel="0" collapsed="false">
      <c r="E3369" s="0" t="str">
        <f aca="false">IF($D3369="BIEN",SUM($E3368,$B3368),"ERROR")</f>
        <v>ERROR</v>
      </c>
    </row>
    <row r="3370" customFormat="false" ht="12.75" hidden="false" customHeight="false" outlineLevel="0" collapsed="false">
      <c r="E3370" s="0" t="str">
        <f aca="false">IF($D3370="BIEN",SUM($E3369,$B3369),"ERROR")</f>
        <v>ERROR</v>
      </c>
    </row>
    <row r="3371" customFormat="false" ht="12.75" hidden="false" customHeight="false" outlineLevel="0" collapsed="false">
      <c r="E3371" s="0" t="str">
        <f aca="false">IF($D3371="BIEN",SUM($E3370,$B3370),"ERROR")</f>
        <v>ERROR</v>
      </c>
    </row>
    <row r="3372" customFormat="false" ht="12.75" hidden="false" customHeight="false" outlineLevel="0" collapsed="false">
      <c r="E3372" s="0" t="str">
        <f aca="false">IF($D3372="BIEN",SUM($E3371,$B3371),"ERROR")</f>
        <v>ERROR</v>
      </c>
    </row>
    <row r="3373" customFormat="false" ht="12.75" hidden="false" customHeight="false" outlineLevel="0" collapsed="false">
      <c r="E3373" s="0" t="str">
        <f aca="false">IF($D3373="BIEN",SUM($E3372,$B3372),"ERROR")</f>
        <v>ERROR</v>
      </c>
    </row>
    <row r="3374" customFormat="false" ht="12.75" hidden="false" customHeight="false" outlineLevel="0" collapsed="false">
      <c r="E3374" s="0" t="str">
        <f aca="false">IF($D3374="BIEN",SUM($E3373,$B3373),"ERROR")</f>
        <v>ERROR</v>
      </c>
    </row>
    <row r="3375" customFormat="false" ht="12.75" hidden="false" customHeight="false" outlineLevel="0" collapsed="false">
      <c r="E3375" s="0" t="str">
        <f aca="false">IF($D3375="BIEN",SUM($E3374,$B3374),"ERROR")</f>
        <v>ERROR</v>
      </c>
    </row>
    <row r="3376" customFormat="false" ht="12.75" hidden="false" customHeight="false" outlineLevel="0" collapsed="false">
      <c r="E3376" s="0" t="str">
        <f aca="false">IF($D3376="BIEN",SUM($E3375,$B3375),"ERROR")</f>
        <v>ERROR</v>
      </c>
    </row>
    <row r="3377" customFormat="false" ht="12.75" hidden="false" customHeight="false" outlineLevel="0" collapsed="false">
      <c r="E3377" s="0" t="str">
        <f aca="false">IF($D3377="BIEN",SUM($E3376,$B3376),"ERROR")</f>
        <v>ERROR</v>
      </c>
    </row>
    <row r="3378" customFormat="false" ht="12.75" hidden="false" customHeight="false" outlineLevel="0" collapsed="false">
      <c r="E3378" s="0" t="str">
        <f aca="false">IF($D3378="BIEN",SUM($E3377,$B3377),"ERROR")</f>
        <v>ERROR</v>
      </c>
    </row>
    <row r="3379" customFormat="false" ht="12.75" hidden="false" customHeight="false" outlineLevel="0" collapsed="false">
      <c r="E3379" s="0" t="str">
        <f aca="false">IF($D3379="BIEN",SUM($E3378,$B3378),"ERROR")</f>
        <v>ERROR</v>
      </c>
    </row>
    <row r="3380" customFormat="false" ht="12.75" hidden="false" customHeight="false" outlineLevel="0" collapsed="false">
      <c r="E3380" s="0" t="str">
        <f aca="false">IF($D3380="BIEN",SUM($E3379,$B3379),"ERROR")</f>
        <v>ERROR</v>
      </c>
    </row>
    <row r="3381" customFormat="false" ht="12.75" hidden="false" customHeight="false" outlineLevel="0" collapsed="false">
      <c r="E3381" s="0" t="str">
        <f aca="false">IF($D3381="BIEN",SUM($E3380,$B3380),"ERROR")</f>
        <v>ERROR</v>
      </c>
    </row>
    <row r="3382" customFormat="false" ht="12.75" hidden="false" customHeight="false" outlineLevel="0" collapsed="false">
      <c r="E3382" s="0" t="str">
        <f aca="false">IF($D3382="BIEN",SUM($E3381,$B3381),"ERROR")</f>
        <v>ERROR</v>
      </c>
    </row>
    <row r="3383" customFormat="false" ht="12.75" hidden="false" customHeight="false" outlineLevel="0" collapsed="false">
      <c r="E3383" s="0" t="str">
        <f aca="false">IF($D3383="BIEN",SUM($E3382,$B3382),"ERROR")</f>
        <v>ERROR</v>
      </c>
    </row>
    <row r="3384" customFormat="false" ht="12.75" hidden="false" customHeight="false" outlineLevel="0" collapsed="false">
      <c r="E3384" s="0" t="str">
        <f aca="false">IF($D3384="BIEN",SUM($E3383,$B3383),"ERROR")</f>
        <v>ERROR</v>
      </c>
    </row>
    <row r="3385" customFormat="false" ht="12.75" hidden="false" customHeight="false" outlineLevel="0" collapsed="false">
      <c r="E3385" s="0" t="str">
        <f aca="false">IF($D3385="BIEN",SUM($E3384,$B3384),"ERROR")</f>
        <v>ERROR</v>
      </c>
    </row>
    <row r="3386" customFormat="false" ht="12.75" hidden="false" customHeight="false" outlineLevel="0" collapsed="false">
      <c r="E3386" s="0" t="str">
        <f aca="false">IF($D3386="BIEN",SUM($E3385,$B3385),"ERROR")</f>
        <v>ERROR</v>
      </c>
    </row>
    <row r="3387" customFormat="false" ht="12.75" hidden="false" customHeight="false" outlineLevel="0" collapsed="false">
      <c r="E3387" s="0" t="str">
        <f aca="false">IF($D3387="BIEN",SUM($E3386,$B3386),"ERROR")</f>
        <v>ERROR</v>
      </c>
    </row>
    <row r="3388" customFormat="false" ht="12.75" hidden="false" customHeight="false" outlineLevel="0" collapsed="false">
      <c r="E3388" s="0" t="str">
        <f aca="false">IF($D3388="BIEN",SUM($E3387,$B3387),"ERROR")</f>
        <v>ERROR</v>
      </c>
    </row>
    <row r="3389" customFormat="false" ht="12.75" hidden="false" customHeight="false" outlineLevel="0" collapsed="false">
      <c r="E3389" s="0" t="str">
        <f aca="false">IF($D3389="BIEN",SUM($E3388,$B3388),"ERROR")</f>
        <v>ERROR</v>
      </c>
    </row>
    <row r="3390" customFormat="false" ht="12.75" hidden="false" customHeight="false" outlineLevel="0" collapsed="false">
      <c r="E3390" s="0" t="str">
        <f aca="false">IF($D3390="BIEN",SUM($E3389,$B3389),"ERROR")</f>
        <v>ERROR</v>
      </c>
    </row>
    <row r="3391" customFormat="false" ht="12.75" hidden="false" customHeight="false" outlineLevel="0" collapsed="false">
      <c r="E3391" s="0" t="str">
        <f aca="false">IF($D3391="BIEN",SUM($E3390,$B3390),"ERROR")</f>
        <v>ERROR</v>
      </c>
    </row>
    <row r="3392" customFormat="false" ht="12.75" hidden="false" customHeight="false" outlineLevel="0" collapsed="false">
      <c r="E3392" s="0" t="str">
        <f aca="false">IF($D3392="BIEN",SUM($E3391,$B3391),"ERROR")</f>
        <v>ERROR</v>
      </c>
    </row>
    <row r="3393" customFormat="false" ht="12.75" hidden="false" customHeight="false" outlineLevel="0" collapsed="false">
      <c r="E3393" s="0" t="str">
        <f aca="false">IF($D3393="BIEN",SUM($E3392,$B3392),"ERROR")</f>
        <v>ERROR</v>
      </c>
    </row>
    <row r="3394" customFormat="false" ht="12.75" hidden="false" customHeight="false" outlineLevel="0" collapsed="false">
      <c r="E3394" s="0" t="str">
        <f aca="false">IF($D3394="BIEN",SUM($E3393,$B3393),"ERROR")</f>
        <v>ERROR</v>
      </c>
    </row>
    <row r="3395" customFormat="false" ht="12.75" hidden="false" customHeight="false" outlineLevel="0" collapsed="false">
      <c r="E3395" s="0" t="str">
        <f aca="false">IF($D3395="BIEN",SUM($E3394,$B3394),"ERROR")</f>
        <v>ERROR</v>
      </c>
    </row>
    <row r="3396" customFormat="false" ht="12.75" hidden="false" customHeight="false" outlineLevel="0" collapsed="false">
      <c r="E3396" s="0" t="str">
        <f aca="false">IF($D3396="BIEN",SUM($E3395,$B3395),"ERROR")</f>
        <v>ERROR</v>
      </c>
    </row>
    <row r="3397" customFormat="false" ht="12.75" hidden="false" customHeight="false" outlineLevel="0" collapsed="false">
      <c r="E3397" s="0" t="str">
        <f aca="false">IF($D3397="BIEN",SUM($E3396,$B3396),"ERROR")</f>
        <v>ERROR</v>
      </c>
    </row>
    <row r="3398" customFormat="false" ht="12.75" hidden="false" customHeight="false" outlineLevel="0" collapsed="false">
      <c r="E3398" s="0" t="str">
        <f aca="false">IF($D3398="BIEN",SUM($E3397,$B3397),"ERROR")</f>
        <v>ERROR</v>
      </c>
    </row>
    <row r="3399" customFormat="false" ht="12.75" hidden="false" customHeight="false" outlineLevel="0" collapsed="false">
      <c r="E3399" s="0" t="str">
        <f aca="false">IF($D3399="BIEN",SUM($E3398,$B3398),"ERROR")</f>
        <v>ERROR</v>
      </c>
    </row>
    <row r="3400" customFormat="false" ht="12.75" hidden="false" customHeight="false" outlineLevel="0" collapsed="false">
      <c r="E3400" s="0" t="str">
        <f aca="false">IF($D3400="BIEN",SUM($E3399,$B3399),"ERROR")</f>
        <v>ERROR</v>
      </c>
    </row>
    <row r="3401" customFormat="false" ht="12.75" hidden="false" customHeight="false" outlineLevel="0" collapsed="false">
      <c r="E3401" s="0" t="str">
        <f aca="false">IF($D3401="BIEN",SUM($E3400,$B3400),"ERROR")</f>
        <v>ERROR</v>
      </c>
    </row>
    <row r="3402" customFormat="false" ht="12.75" hidden="false" customHeight="false" outlineLevel="0" collapsed="false">
      <c r="E3402" s="0" t="str">
        <f aca="false">IF($D3402="BIEN",SUM($E3401,$B3401),"ERROR")</f>
        <v>ERROR</v>
      </c>
    </row>
    <row r="3403" customFormat="false" ht="12.75" hidden="false" customHeight="false" outlineLevel="0" collapsed="false">
      <c r="E3403" s="0" t="str">
        <f aca="false">IF($D3403="BIEN",SUM($E3402,$B3402),"ERROR")</f>
        <v>ERROR</v>
      </c>
    </row>
    <row r="3404" customFormat="false" ht="12.75" hidden="false" customHeight="false" outlineLevel="0" collapsed="false">
      <c r="E3404" s="0" t="str">
        <f aca="false">IF($D3404="BIEN",SUM($E3403,$B3403),"ERROR")</f>
        <v>ERROR</v>
      </c>
    </row>
    <row r="3405" customFormat="false" ht="12.75" hidden="false" customHeight="false" outlineLevel="0" collapsed="false">
      <c r="E3405" s="0" t="str">
        <f aca="false">IF($D3405="BIEN",SUM($E3404,$B3404),"ERROR")</f>
        <v>ERROR</v>
      </c>
    </row>
    <row r="3406" customFormat="false" ht="12.75" hidden="false" customHeight="false" outlineLevel="0" collapsed="false">
      <c r="E3406" s="0" t="str">
        <f aca="false">IF($D3406="BIEN",SUM($E3405,$B3405),"ERROR")</f>
        <v>ERROR</v>
      </c>
    </row>
    <row r="3407" customFormat="false" ht="12.75" hidden="false" customHeight="false" outlineLevel="0" collapsed="false">
      <c r="E3407" s="0" t="str">
        <f aca="false">IF($D3407="BIEN",SUM($E3406,$B3406),"ERROR")</f>
        <v>ERROR</v>
      </c>
    </row>
    <row r="3408" customFormat="false" ht="12.75" hidden="false" customHeight="false" outlineLevel="0" collapsed="false">
      <c r="E3408" s="0" t="str">
        <f aca="false">IF($D3408="BIEN",SUM($E3407,$B3407),"ERROR")</f>
        <v>ERROR</v>
      </c>
    </row>
    <row r="3409" customFormat="false" ht="12.75" hidden="false" customHeight="false" outlineLevel="0" collapsed="false">
      <c r="E3409" s="0" t="str">
        <f aca="false">IF($D3409="BIEN",SUM($E3408,$B3408),"ERROR")</f>
        <v>ERROR</v>
      </c>
    </row>
    <row r="3410" customFormat="false" ht="12.75" hidden="false" customHeight="false" outlineLevel="0" collapsed="false">
      <c r="E3410" s="0" t="str">
        <f aca="false">IF($D3410="BIEN",SUM($E3409,$B3409),"ERROR")</f>
        <v>ERROR</v>
      </c>
    </row>
    <row r="3411" customFormat="false" ht="12.75" hidden="false" customHeight="false" outlineLevel="0" collapsed="false">
      <c r="E3411" s="0" t="str">
        <f aca="false">IF($D3411="BIEN",SUM($E3410,$B3410),"ERROR")</f>
        <v>ERROR</v>
      </c>
    </row>
    <row r="3412" customFormat="false" ht="12.75" hidden="false" customHeight="false" outlineLevel="0" collapsed="false">
      <c r="E3412" s="0" t="str">
        <f aca="false">IF($D3412="BIEN",SUM($E3411,$B3411),"ERROR")</f>
        <v>ERROR</v>
      </c>
    </row>
    <row r="3413" customFormat="false" ht="12.75" hidden="false" customHeight="false" outlineLevel="0" collapsed="false">
      <c r="E3413" s="0" t="str">
        <f aca="false">IF($D3413="BIEN",SUM($E3412,$B3412),"ERROR")</f>
        <v>ERROR</v>
      </c>
    </row>
    <row r="3414" customFormat="false" ht="12.75" hidden="false" customHeight="false" outlineLevel="0" collapsed="false">
      <c r="E3414" s="0" t="str">
        <f aca="false">IF($D3414="BIEN",SUM($E3413,$B3413),"ERROR")</f>
        <v>ERROR</v>
      </c>
    </row>
    <row r="3415" customFormat="false" ht="12.75" hidden="false" customHeight="false" outlineLevel="0" collapsed="false">
      <c r="E3415" s="0" t="str">
        <f aca="false">IF($D3415="BIEN",SUM($E3414,$B3414),"ERROR")</f>
        <v>ERROR</v>
      </c>
    </row>
    <row r="3416" customFormat="false" ht="12.75" hidden="false" customHeight="false" outlineLevel="0" collapsed="false">
      <c r="E3416" s="0" t="str">
        <f aca="false">IF($D3416="BIEN",SUM($E3415,$B3415),"ERROR")</f>
        <v>ERROR</v>
      </c>
    </row>
    <row r="3417" customFormat="false" ht="12.75" hidden="false" customHeight="false" outlineLevel="0" collapsed="false">
      <c r="E3417" s="0" t="str">
        <f aca="false">IF($D3417="BIEN",SUM($E3416,$B3416),"ERROR")</f>
        <v>ERROR</v>
      </c>
    </row>
    <row r="3418" customFormat="false" ht="12.75" hidden="false" customHeight="false" outlineLevel="0" collapsed="false">
      <c r="E3418" s="0" t="str">
        <f aca="false">IF($D3418="BIEN",SUM($E3417,$B3417),"ERROR")</f>
        <v>ERROR</v>
      </c>
    </row>
    <row r="3419" customFormat="false" ht="12.75" hidden="false" customHeight="false" outlineLevel="0" collapsed="false">
      <c r="E3419" s="0" t="str">
        <f aca="false">IF($D3419="BIEN",SUM($E3418,$B3418),"ERROR")</f>
        <v>ERROR</v>
      </c>
    </row>
    <row r="3420" customFormat="false" ht="12.75" hidden="false" customHeight="false" outlineLevel="0" collapsed="false">
      <c r="E3420" s="0" t="str">
        <f aca="false">IF($D3420="BIEN",SUM($E3419,$B3419),"ERROR")</f>
        <v>ERROR</v>
      </c>
    </row>
    <row r="3421" customFormat="false" ht="12.75" hidden="false" customHeight="false" outlineLevel="0" collapsed="false">
      <c r="E3421" s="0" t="str">
        <f aca="false">IF($D3421="BIEN",SUM($E3420,$B3420),"ERROR")</f>
        <v>ERROR</v>
      </c>
    </row>
    <row r="3422" customFormat="false" ht="12.75" hidden="false" customHeight="false" outlineLevel="0" collapsed="false">
      <c r="E3422" s="0" t="str">
        <f aca="false">IF($D3422="BIEN",SUM($E3421,$B3421),"ERROR")</f>
        <v>ERROR</v>
      </c>
    </row>
    <row r="3423" customFormat="false" ht="12.75" hidden="false" customHeight="false" outlineLevel="0" collapsed="false">
      <c r="E3423" s="0" t="str">
        <f aca="false">IF($D3423="BIEN",SUM($E3422,$B3422),"ERROR")</f>
        <v>ERROR</v>
      </c>
    </row>
    <row r="3424" customFormat="false" ht="12.75" hidden="false" customHeight="false" outlineLevel="0" collapsed="false">
      <c r="E3424" s="0" t="str">
        <f aca="false">IF($D3424="BIEN",SUM($E3423,$B3423),"ERROR")</f>
        <v>ERROR</v>
      </c>
    </row>
    <row r="3425" customFormat="false" ht="12.75" hidden="false" customHeight="false" outlineLevel="0" collapsed="false">
      <c r="E3425" s="0" t="str">
        <f aca="false">IF($D3425="BIEN",SUM($E3424,$B3424),"ERROR")</f>
        <v>ERROR</v>
      </c>
    </row>
    <row r="3426" customFormat="false" ht="12.75" hidden="false" customHeight="false" outlineLevel="0" collapsed="false">
      <c r="E3426" s="0" t="str">
        <f aca="false">IF($D3426="BIEN",SUM($E3425,$B3425),"ERROR")</f>
        <v>ERROR</v>
      </c>
    </row>
    <row r="3427" customFormat="false" ht="12.75" hidden="false" customHeight="false" outlineLevel="0" collapsed="false">
      <c r="E3427" s="0" t="str">
        <f aca="false">IF($D3427="BIEN",SUM($E3426,$B3426),"ERROR")</f>
        <v>ERROR</v>
      </c>
    </row>
    <row r="3428" customFormat="false" ht="12.75" hidden="false" customHeight="false" outlineLevel="0" collapsed="false">
      <c r="E3428" s="0" t="str">
        <f aca="false">IF($D3428="BIEN",SUM($E3427,$B3427),"ERROR")</f>
        <v>ERROR</v>
      </c>
    </row>
    <row r="3429" customFormat="false" ht="12.75" hidden="false" customHeight="false" outlineLevel="0" collapsed="false">
      <c r="E3429" s="0" t="str">
        <f aca="false">IF($D3429="BIEN",SUM($E3428,$B3428),"ERROR")</f>
        <v>ERROR</v>
      </c>
    </row>
    <row r="3430" customFormat="false" ht="12.75" hidden="false" customHeight="false" outlineLevel="0" collapsed="false">
      <c r="E3430" s="0" t="str">
        <f aca="false">IF($D3430="BIEN",SUM($E3429,$B3429),"ERROR")</f>
        <v>ERROR</v>
      </c>
    </row>
    <row r="3431" customFormat="false" ht="12.75" hidden="false" customHeight="false" outlineLevel="0" collapsed="false">
      <c r="E3431" s="0" t="str">
        <f aca="false">IF($D3431="BIEN",SUM($E3430,$B3430),"ERROR")</f>
        <v>ERROR</v>
      </c>
    </row>
    <row r="3432" customFormat="false" ht="12.75" hidden="false" customHeight="false" outlineLevel="0" collapsed="false">
      <c r="E3432" s="0" t="str">
        <f aca="false">IF($D3432="BIEN",SUM($E3431,$B3431),"ERROR")</f>
        <v>ERROR</v>
      </c>
    </row>
    <row r="3433" customFormat="false" ht="12.75" hidden="false" customHeight="false" outlineLevel="0" collapsed="false">
      <c r="E3433" s="0" t="str">
        <f aca="false">IF($D3433="BIEN",SUM($E3432,$B3432),"ERROR")</f>
        <v>ERROR</v>
      </c>
    </row>
    <row r="3434" customFormat="false" ht="12.75" hidden="false" customHeight="false" outlineLevel="0" collapsed="false">
      <c r="E3434" s="0" t="str">
        <f aca="false">IF($D3434="BIEN",SUM($E3433,$B3433),"ERROR")</f>
        <v>ERROR</v>
      </c>
    </row>
    <row r="3435" customFormat="false" ht="12.75" hidden="false" customHeight="false" outlineLevel="0" collapsed="false">
      <c r="E3435" s="0" t="str">
        <f aca="false">IF($D3435="BIEN",SUM($E3434,$B3434),"ERROR")</f>
        <v>ERROR</v>
      </c>
    </row>
    <row r="3436" customFormat="false" ht="12.75" hidden="false" customHeight="false" outlineLevel="0" collapsed="false">
      <c r="E3436" s="0" t="str">
        <f aca="false">IF($D3436="BIEN",SUM($E3435,$B3435),"ERROR")</f>
        <v>ERROR</v>
      </c>
    </row>
    <row r="3437" customFormat="false" ht="12.75" hidden="false" customHeight="false" outlineLevel="0" collapsed="false">
      <c r="E3437" s="0" t="str">
        <f aca="false">IF($D3437="BIEN",SUM($E3436,$B3436),"ERROR")</f>
        <v>ERROR</v>
      </c>
    </row>
    <row r="3438" customFormat="false" ht="12.75" hidden="false" customHeight="false" outlineLevel="0" collapsed="false">
      <c r="E3438" s="0" t="str">
        <f aca="false">IF($D3438="BIEN",SUM($E3437,$B3437),"ERROR")</f>
        <v>ERROR</v>
      </c>
    </row>
    <row r="3439" customFormat="false" ht="12.75" hidden="false" customHeight="false" outlineLevel="0" collapsed="false">
      <c r="E3439" s="0" t="str">
        <f aca="false">IF($D3439="BIEN",SUM($E3438,$B3438),"ERROR")</f>
        <v>ERROR</v>
      </c>
    </row>
    <row r="3440" customFormat="false" ht="12.75" hidden="false" customHeight="false" outlineLevel="0" collapsed="false">
      <c r="E3440" s="0" t="str">
        <f aca="false">IF($D3440="BIEN",SUM($E3439,$B3439),"ERROR")</f>
        <v>ERROR</v>
      </c>
    </row>
    <row r="3441" customFormat="false" ht="12.75" hidden="false" customHeight="false" outlineLevel="0" collapsed="false">
      <c r="E3441" s="0" t="str">
        <f aca="false">IF($D3441="BIEN",SUM($E3440,$B3440),"ERROR")</f>
        <v>ERROR</v>
      </c>
    </row>
    <row r="3442" customFormat="false" ht="12.75" hidden="false" customHeight="false" outlineLevel="0" collapsed="false">
      <c r="E3442" s="0" t="str">
        <f aca="false">IF($D3442="BIEN",SUM($E3441,$B3441),"ERROR")</f>
        <v>ERROR</v>
      </c>
    </row>
    <row r="3443" customFormat="false" ht="12.75" hidden="false" customHeight="false" outlineLevel="0" collapsed="false">
      <c r="E3443" s="0" t="str">
        <f aca="false">IF($D3443="BIEN",SUM($E3442,$B3442),"ERROR")</f>
        <v>ERROR</v>
      </c>
    </row>
    <row r="3444" customFormat="false" ht="12.75" hidden="false" customHeight="false" outlineLevel="0" collapsed="false">
      <c r="E3444" s="0" t="str">
        <f aca="false">IF($D3444="BIEN",SUM($E3443,$B3443),"ERROR")</f>
        <v>ERROR</v>
      </c>
    </row>
    <row r="3445" customFormat="false" ht="12.75" hidden="false" customHeight="false" outlineLevel="0" collapsed="false">
      <c r="E3445" s="0" t="str">
        <f aca="false">IF($D3445="BIEN",SUM($E3444,$B3444),"ERROR")</f>
        <v>ERROR</v>
      </c>
    </row>
    <row r="3446" customFormat="false" ht="12.75" hidden="false" customHeight="false" outlineLevel="0" collapsed="false">
      <c r="E3446" s="0" t="str">
        <f aca="false">IF($D3446="BIEN",SUM($E3445,$B3445),"ERROR")</f>
        <v>ERROR</v>
      </c>
    </row>
    <row r="3447" customFormat="false" ht="12.75" hidden="false" customHeight="false" outlineLevel="0" collapsed="false">
      <c r="E3447" s="0" t="str">
        <f aca="false">IF($D3447="BIEN",SUM($E3446,$B3446),"ERROR")</f>
        <v>ERROR</v>
      </c>
    </row>
    <row r="3448" customFormat="false" ht="12.75" hidden="false" customHeight="false" outlineLevel="0" collapsed="false">
      <c r="E3448" s="0" t="str">
        <f aca="false">IF($D3448="BIEN",SUM($E3447,$B3447),"ERROR")</f>
        <v>ERROR</v>
      </c>
    </row>
    <row r="3449" customFormat="false" ht="12.75" hidden="false" customHeight="false" outlineLevel="0" collapsed="false">
      <c r="E3449" s="0" t="str">
        <f aca="false">IF($D3449="BIEN",SUM($E3448,$B3448),"ERROR")</f>
        <v>ERROR</v>
      </c>
    </row>
    <row r="3450" customFormat="false" ht="12.75" hidden="false" customHeight="false" outlineLevel="0" collapsed="false">
      <c r="E3450" s="0" t="str">
        <f aca="false">IF($D3450="BIEN",SUM($E3449,$B3449),"ERROR")</f>
        <v>ERROR</v>
      </c>
    </row>
    <row r="3451" customFormat="false" ht="12.75" hidden="false" customHeight="false" outlineLevel="0" collapsed="false">
      <c r="E3451" s="0" t="str">
        <f aca="false">IF($D3451="BIEN",SUM($E3450,$B3450),"ERROR")</f>
        <v>ERROR</v>
      </c>
    </row>
    <row r="3452" customFormat="false" ht="12.75" hidden="false" customHeight="false" outlineLevel="0" collapsed="false">
      <c r="E3452" s="0" t="str">
        <f aca="false">IF($D3452="BIEN",SUM($E3451,$B3451),"ERROR")</f>
        <v>ERROR</v>
      </c>
    </row>
    <row r="3453" customFormat="false" ht="12.75" hidden="false" customHeight="false" outlineLevel="0" collapsed="false">
      <c r="E3453" s="0" t="str">
        <f aca="false">IF($D3453="BIEN",SUM($E3452,$B3452),"ERROR")</f>
        <v>ERROR</v>
      </c>
    </row>
    <row r="3454" customFormat="false" ht="12.75" hidden="false" customHeight="false" outlineLevel="0" collapsed="false">
      <c r="E3454" s="0" t="str">
        <f aca="false">IF($D3454="BIEN",SUM($E3453,$B3453),"ERROR")</f>
        <v>ERROR</v>
      </c>
    </row>
    <row r="3455" customFormat="false" ht="12.75" hidden="false" customHeight="false" outlineLevel="0" collapsed="false">
      <c r="E3455" s="0" t="str">
        <f aca="false">IF($D3455="BIEN",SUM($E3454,$B3454),"ERROR")</f>
        <v>ERROR</v>
      </c>
    </row>
    <row r="3456" customFormat="false" ht="12.75" hidden="false" customHeight="false" outlineLevel="0" collapsed="false">
      <c r="E3456" s="0" t="str">
        <f aca="false">IF($D3456="BIEN",SUM($E3455,$B3455),"ERROR")</f>
        <v>ERROR</v>
      </c>
    </row>
    <row r="3457" customFormat="false" ht="12.75" hidden="false" customHeight="false" outlineLevel="0" collapsed="false">
      <c r="E3457" s="0" t="str">
        <f aca="false">IF($D3457="BIEN",SUM($E3456,$B3456),"ERROR")</f>
        <v>ERROR</v>
      </c>
    </row>
    <row r="3458" customFormat="false" ht="12.75" hidden="false" customHeight="false" outlineLevel="0" collapsed="false">
      <c r="E3458" s="0" t="str">
        <f aca="false">IF($D3458="BIEN",SUM($E3457,$B3457),"ERROR")</f>
        <v>ERROR</v>
      </c>
    </row>
    <row r="3459" customFormat="false" ht="12.75" hidden="false" customHeight="false" outlineLevel="0" collapsed="false">
      <c r="E3459" s="0" t="str">
        <f aca="false">IF($D3459="BIEN",SUM($E3458,$B3458),"ERROR")</f>
        <v>ERROR</v>
      </c>
    </row>
    <row r="3460" customFormat="false" ht="12.75" hidden="false" customHeight="false" outlineLevel="0" collapsed="false">
      <c r="E3460" s="0" t="str">
        <f aca="false">IF($D3460="BIEN",SUM($E3459,$B3459),"ERROR")</f>
        <v>ERROR</v>
      </c>
    </row>
    <row r="3461" customFormat="false" ht="12.75" hidden="false" customHeight="false" outlineLevel="0" collapsed="false">
      <c r="E3461" s="0" t="str">
        <f aca="false">IF($D3461="BIEN",SUM($E3460,$B3460),"ERROR")</f>
        <v>ERROR</v>
      </c>
    </row>
    <row r="3462" customFormat="false" ht="12.75" hidden="false" customHeight="false" outlineLevel="0" collapsed="false">
      <c r="E3462" s="0" t="str">
        <f aca="false">IF($D3462="BIEN",SUM($E3461,$B3461),"ERROR")</f>
        <v>ERROR</v>
      </c>
    </row>
    <row r="3463" customFormat="false" ht="12.75" hidden="false" customHeight="false" outlineLevel="0" collapsed="false">
      <c r="E3463" s="0" t="str">
        <f aca="false">IF($D3463="BIEN",SUM($E3462,$B3462),"ERROR")</f>
        <v>ERROR</v>
      </c>
    </row>
    <row r="3464" customFormat="false" ht="12.75" hidden="false" customHeight="false" outlineLevel="0" collapsed="false">
      <c r="E3464" s="0" t="str">
        <f aca="false">IF($D3464="BIEN",SUM($E3463,$B3463),"ERROR")</f>
        <v>ERROR</v>
      </c>
    </row>
    <row r="3465" customFormat="false" ht="12.75" hidden="false" customHeight="false" outlineLevel="0" collapsed="false">
      <c r="E3465" s="0" t="str">
        <f aca="false">IF($D3465="BIEN",SUM($E3464,$B3464),"ERROR")</f>
        <v>ERROR</v>
      </c>
    </row>
    <row r="3466" customFormat="false" ht="12.75" hidden="false" customHeight="false" outlineLevel="0" collapsed="false">
      <c r="E3466" s="0" t="str">
        <f aca="false">IF($D3466="BIEN",SUM($E3465,$B3465),"ERROR")</f>
        <v>ERROR</v>
      </c>
    </row>
    <row r="3467" customFormat="false" ht="12.75" hidden="false" customHeight="false" outlineLevel="0" collapsed="false">
      <c r="E3467" s="0" t="str">
        <f aca="false">IF($D3467="BIEN",SUM($E3466,$B3466),"ERROR")</f>
        <v>ERROR</v>
      </c>
    </row>
    <row r="3468" customFormat="false" ht="12.75" hidden="false" customHeight="false" outlineLevel="0" collapsed="false">
      <c r="E3468" s="0" t="str">
        <f aca="false">IF($D3468="BIEN",SUM($E3467,$B3467),"ERROR")</f>
        <v>ERROR</v>
      </c>
    </row>
    <row r="3469" customFormat="false" ht="12.75" hidden="false" customHeight="false" outlineLevel="0" collapsed="false">
      <c r="E3469" s="0" t="str">
        <f aca="false">IF($D3469="BIEN",SUM($E3468,$B3468),"ERROR")</f>
        <v>ERROR</v>
      </c>
    </row>
    <row r="3470" customFormat="false" ht="12.75" hidden="false" customHeight="false" outlineLevel="0" collapsed="false">
      <c r="E3470" s="0" t="str">
        <f aca="false">IF($D3470="BIEN",SUM($E3469,$B3469),"ERROR")</f>
        <v>ERROR</v>
      </c>
    </row>
    <row r="3471" customFormat="false" ht="12.75" hidden="false" customHeight="false" outlineLevel="0" collapsed="false">
      <c r="E3471" s="0" t="str">
        <f aca="false">IF($D3471="BIEN",SUM($E3470,$B3470),"ERROR")</f>
        <v>ERROR</v>
      </c>
    </row>
    <row r="3472" customFormat="false" ht="12.75" hidden="false" customHeight="false" outlineLevel="0" collapsed="false">
      <c r="E3472" s="0" t="str">
        <f aca="false">IF($D3472="BIEN",SUM($E3471,$B3471),"ERROR")</f>
        <v>ERROR</v>
      </c>
    </row>
    <row r="3473" customFormat="false" ht="12.75" hidden="false" customHeight="false" outlineLevel="0" collapsed="false">
      <c r="E3473" s="0" t="str">
        <f aca="false">IF($D3473="BIEN",SUM($E3472,$B3472),"ERROR")</f>
        <v>ERROR</v>
      </c>
    </row>
    <row r="3474" customFormat="false" ht="12.75" hidden="false" customHeight="false" outlineLevel="0" collapsed="false">
      <c r="E3474" s="0" t="str">
        <f aca="false">IF($D3474="BIEN",SUM($E3473,$B3473),"ERROR")</f>
        <v>ERROR</v>
      </c>
    </row>
    <row r="3475" customFormat="false" ht="12.75" hidden="false" customHeight="false" outlineLevel="0" collapsed="false">
      <c r="E3475" s="0" t="str">
        <f aca="false">IF($D3475="BIEN",SUM($E3474,$B3474),"ERROR")</f>
        <v>ERROR</v>
      </c>
    </row>
    <row r="3476" customFormat="false" ht="12.75" hidden="false" customHeight="false" outlineLevel="0" collapsed="false">
      <c r="E3476" s="0" t="str">
        <f aca="false">IF($D3476="BIEN",SUM($E3475,$B3475),"ERROR")</f>
        <v>ERROR</v>
      </c>
    </row>
    <row r="3477" customFormat="false" ht="12.75" hidden="false" customHeight="false" outlineLevel="0" collapsed="false">
      <c r="E3477" s="0" t="str">
        <f aca="false">IF($D3477="BIEN",SUM($E3476,$B3476),"ERROR")</f>
        <v>ERROR</v>
      </c>
    </row>
    <row r="3478" customFormat="false" ht="12.75" hidden="false" customHeight="false" outlineLevel="0" collapsed="false">
      <c r="E3478" s="0" t="str">
        <f aca="false">IF($D3478="BIEN",SUM($E3477,$B3477),"ERROR")</f>
        <v>ERROR</v>
      </c>
    </row>
    <row r="3479" customFormat="false" ht="12.75" hidden="false" customHeight="false" outlineLevel="0" collapsed="false">
      <c r="E3479" s="0" t="str">
        <f aca="false">IF($D3479="BIEN",SUM($E3478,$B3478),"ERROR")</f>
        <v>ERROR</v>
      </c>
    </row>
    <row r="3480" customFormat="false" ht="12.75" hidden="false" customHeight="false" outlineLevel="0" collapsed="false">
      <c r="E3480" s="0" t="str">
        <f aca="false">IF($D3480="BIEN",SUM($E3479,$B3479),"ERROR")</f>
        <v>ERROR</v>
      </c>
    </row>
    <row r="3481" customFormat="false" ht="12.75" hidden="false" customHeight="false" outlineLevel="0" collapsed="false">
      <c r="E3481" s="0" t="str">
        <f aca="false">IF($D3481="BIEN",SUM($E3480,$B3480),"ERROR")</f>
        <v>ERROR</v>
      </c>
    </row>
    <row r="3482" customFormat="false" ht="12.75" hidden="false" customHeight="false" outlineLevel="0" collapsed="false">
      <c r="E3482" s="0" t="str">
        <f aca="false">IF($D3482="BIEN",SUM($E3481,$B3481),"ERROR")</f>
        <v>ERROR</v>
      </c>
    </row>
    <row r="3483" customFormat="false" ht="12.75" hidden="false" customHeight="false" outlineLevel="0" collapsed="false">
      <c r="E3483" s="0" t="str">
        <f aca="false">IF($D3483="BIEN",SUM($E3482,$B3482),"ERROR")</f>
        <v>ERROR</v>
      </c>
    </row>
    <row r="3484" customFormat="false" ht="12.75" hidden="false" customHeight="false" outlineLevel="0" collapsed="false">
      <c r="E3484" s="0" t="str">
        <f aca="false">IF($D3484="BIEN",SUM($E3483,$B3483),"ERROR")</f>
        <v>ERROR</v>
      </c>
    </row>
    <row r="3485" customFormat="false" ht="12.75" hidden="false" customHeight="false" outlineLevel="0" collapsed="false">
      <c r="E3485" s="0" t="str">
        <f aca="false">IF($D3485="BIEN",SUM($E3484,$B3484),"ERROR")</f>
        <v>ERROR</v>
      </c>
    </row>
    <row r="3486" customFormat="false" ht="12.75" hidden="false" customHeight="false" outlineLevel="0" collapsed="false">
      <c r="E3486" s="0" t="str">
        <f aca="false">IF($D3486="BIEN",SUM($E3485,$B3485),"ERROR")</f>
        <v>ERROR</v>
      </c>
    </row>
    <row r="3487" customFormat="false" ht="12.75" hidden="false" customHeight="false" outlineLevel="0" collapsed="false">
      <c r="E3487" s="0" t="str">
        <f aca="false">IF($D3487="BIEN",SUM($E3486,$B3486),"ERROR")</f>
        <v>ERROR</v>
      </c>
    </row>
    <row r="3488" customFormat="false" ht="12.75" hidden="false" customHeight="false" outlineLevel="0" collapsed="false">
      <c r="E3488" s="0" t="str">
        <f aca="false">IF($D3488="BIEN",SUM($E3487,$B3487),"ERROR")</f>
        <v>ERROR</v>
      </c>
    </row>
    <row r="3489" customFormat="false" ht="12.75" hidden="false" customHeight="false" outlineLevel="0" collapsed="false">
      <c r="E3489" s="0" t="str">
        <f aca="false">IF($D3489="BIEN",SUM($E3488,$B3488),"ERROR")</f>
        <v>ERROR</v>
      </c>
    </row>
    <row r="3490" customFormat="false" ht="12.75" hidden="false" customHeight="false" outlineLevel="0" collapsed="false">
      <c r="E3490" s="0" t="str">
        <f aca="false">IF($D3490="BIEN",SUM($E3489,$B3489),"ERROR")</f>
        <v>ERROR</v>
      </c>
    </row>
    <row r="3491" customFormat="false" ht="12.75" hidden="false" customHeight="false" outlineLevel="0" collapsed="false">
      <c r="E3491" s="0" t="str">
        <f aca="false">IF($D3491="BIEN",SUM($E3490,$B3490),"ERROR")</f>
        <v>ERROR</v>
      </c>
    </row>
    <row r="3492" customFormat="false" ht="12.75" hidden="false" customHeight="false" outlineLevel="0" collapsed="false">
      <c r="E3492" s="0" t="str">
        <f aca="false">IF($D3492="BIEN",SUM($E3491,$B3491),"ERROR")</f>
        <v>ERROR</v>
      </c>
    </row>
    <row r="3493" customFormat="false" ht="12.75" hidden="false" customHeight="false" outlineLevel="0" collapsed="false">
      <c r="E3493" s="0" t="str">
        <f aca="false">IF($D3493="BIEN",SUM($E3492,$B3492),"ERROR")</f>
        <v>ERROR</v>
      </c>
    </row>
    <row r="3494" customFormat="false" ht="12.75" hidden="false" customHeight="false" outlineLevel="0" collapsed="false">
      <c r="E3494" s="0" t="str">
        <f aca="false">IF($D3494="BIEN",SUM($E3493,$B3493),"ERROR")</f>
        <v>ERROR</v>
      </c>
    </row>
    <row r="3495" customFormat="false" ht="12.75" hidden="false" customHeight="false" outlineLevel="0" collapsed="false">
      <c r="E3495" s="0" t="str">
        <f aca="false">IF($D3495="BIEN",SUM($E3494,$B3494),"ERROR")</f>
        <v>ERROR</v>
      </c>
    </row>
    <row r="3496" customFormat="false" ht="12.75" hidden="false" customHeight="false" outlineLevel="0" collapsed="false">
      <c r="E3496" s="0" t="str">
        <f aca="false">IF($D3496="BIEN",SUM($E3495,$B3495),"ERROR")</f>
        <v>ERROR</v>
      </c>
    </row>
    <row r="3497" customFormat="false" ht="12.75" hidden="false" customHeight="false" outlineLevel="0" collapsed="false">
      <c r="E3497" s="0" t="str">
        <f aca="false">IF($D3497="BIEN",SUM($E3496,$B3496),"ERROR")</f>
        <v>ERROR</v>
      </c>
    </row>
    <row r="3498" customFormat="false" ht="12.75" hidden="false" customHeight="false" outlineLevel="0" collapsed="false">
      <c r="E3498" s="0" t="str">
        <f aca="false">IF($D3498="BIEN",SUM($E3497,$B3497),"ERROR")</f>
        <v>ERROR</v>
      </c>
    </row>
    <row r="3499" customFormat="false" ht="12.75" hidden="false" customHeight="false" outlineLevel="0" collapsed="false">
      <c r="E3499" s="0" t="str">
        <f aca="false">IF($D3499="BIEN",SUM($E3498,$B3498),"ERROR")</f>
        <v>ERROR</v>
      </c>
    </row>
    <row r="3500" customFormat="false" ht="12.75" hidden="false" customHeight="false" outlineLevel="0" collapsed="false">
      <c r="E3500" s="0" t="str">
        <f aca="false">IF($D3500="BIEN",SUM($E3499,$B3499),"ERROR")</f>
        <v>ERROR</v>
      </c>
    </row>
    <row r="3501" customFormat="false" ht="12.75" hidden="false" customHeight="false" outlineLevel="0" collapsed="false">
      <c r="E3501" s="0" t="str">
        <f aca="false">IF($D3501="BIEN",SUM($E3500,$B3500),"ERROR")</f>
        <v>ERROR</v>
      </c>
    </row>
    <row r="3502" customFormat="false" ht="12.75" hidden="false" customHeight="false" outlineLevel="0" collapsed="false">
      <c r="E3502" s="0" t="str">
        <f aca="false">IF($D3502="BIEN",SUM($E3501,$B3501),"ERROR")</f>
        <v>ERROR</v>
      </c>
    </row>
    <row r="3503" customFormat="false" ht="12.75" hidden="false" customHeight="false" outlineLevel="0" collapsed="false">
      <c r="E3503" s="0" t="str">
        <f aca="false">IF($D3503="BIEN",SUM($E3502,$B3502),"ERROR")</f>
        <v>ERROR</v>
      </c>
    </row>
    <row r="3504" customFormat="false" ht="12.75" hidden="false" customHeight="false" outlineLevel="0" collapsed="false">
      <c r="E3504" s="0" t="str">
        <f aca="false">IF($D3504="BIEN",SUM($E3503,$B3503),"ERROR")</f>
        <v>ERROR</v>
      </c>
    </row>
    <row r="3505" customFormat="false" ht="12.75" hidden="false" customHeight="false" outlineLevel="0" collapsed="false">
      <c r="E3505" s="0" t="str">
        <f aca="false">IF($D3505="BIEN",SUM($E3504,$B3504),"ERROR")</f>
        <v>ERROR</v>
      </c>
    </row>
    <row r="3506" customFormat="false" ht="12.75" hidden="false" customHeight="false" outlineLevel="0" collapsed="false">
      <c r="E3506" s="0" t="str">
        <f aca="false">IF($D3506="BIEN",SUM($E3505,$B3505),"ERROR")</f>
        <v>ERROR</v>
      </c>
    </row>
    <row r="3507" customFormat="false" ht="12.75" hidden="false" customHeight="false" outlineLevel="0" collapsed="false">
      <c r="E3507" s="0" t="str">
        <f aca="false">IF($D3507="BIEN",SUM($E3506,$B3506),"ERROR")</f>
        <v>ERROR</v>
      </c>
    </row>
    <row r="3508" customFormat="false" ht="12.75" hidden="false" customHeight="false" outlineLevel="0" collapsed="false">
      <c r="E3508" s="0" t="str">
        <f aca="false">IF($D3508="BIEN",SUM($E3507,$B3507),"ERROR")</f>
        <v>ERROR</v>
      </c>
    </row>
    <row r="3509" customFormat="false" ht="12.75" hidden="false" customHeight="false" outlineLevel="0" collapsed="false">
      <c r="E3509" s="0" t="str">
        <f aca="false">IF($D3509="BIEN",SUM($E3508,$B3508),"ERROR")</f>
        <v>ERROR</v>
      </c>
    </row>
    <row r="3510" customFormat="false" ht="12.75" hidden="false" customHeight="false" outlineLevel="0" collapsed="false">
      <c r="E3510" s="0" t="str">
        <f aca="false">IF($D3510="BIEN",SUM($E3509,$B3509),"ERROR")</f>
        <v>ERROR</v>
      </c>
    </row>
    <row r="3511" customFormat="false" ht="12.75" hidden="false" customHeight="false" outlineLevel="0" collapsed="false">
      <c r="E3511" s="0" t="str">
        <f aca="false">IF($D3511="BIEN",SUM($E3510,$B3510),"ERROR")</f>
        <v>ERROR</v>
      </c>
    </row>
    <row r="3512" customFormat="false" ht="12.75" hidden="false" customHeight="false" outlineLevel="0" collapsed="false">
      <c r="E3512" s="0" t="str">
        <f aca="false">IF($D3512="BIEN",SUM($E3511,$B3511),"ERROR")</f>
        <v>ERROR</v>
      </c>
    </row>
    <row r="3513" customFormat="false" ht="12.75" hidden="false" customHeight="false" outlineLevel="0" collapsed="false">
      <c r="E3513" s="0" t="str">
        <f aca="false">IF($D3513="BIEN",SUM($E3512,$B3512),"ERROR")</f>
        <v>ERROR</v>
      </c>
    </row>
    <row r="3514" customFormat="false" ht="12.75" hidden="false" customHeight="false" outlineLevel="0" collapsed="false">
      <c r="E3514" s="0" t="str">
        <f aca="false">IF($D3514="BIEN",SUM($E3513,$B3513),"ERROR")</f>
        <v>ERROR</v>
      </c>
    </row>
    <row r="3515" customFormat="false" ht="12.75" hidden="false" customHeight="false" outlineLevel="0" collapsed="false">
      <c r="E3515" s="0" t="str">
        <f aca="false">IF($D3515="BIEN",SUM($E3514,$B3514),"ERROR")</f>
        <v>ERROR</v>
      </c>
    </row>
    <row r="3516" customFormat="false" ht="12.75" hidden="false" customHeight="false" outlineLevel="0" collapsed="false">
      <c r="E3516" s="0" t="str">
        <f aca="false">IF($D3516="BIEN",SUM($E3515,$B3515),"ERROR")</f>
        <v>ERROR</v>
      </c>
    </row>
    <row r="3517" customFormat="false" ht="12.75" hidden="false" customHeight="false" outlineLevel="0" collapsed="false">
      <c r="E3517" s="0" t="str">
        <f aca="false">IF($D3517="BIEN",SUM($E3516,$B3516),"ERROR")</f>
        <v>ERROR</v>
      </c>
    </row>
    <row r="3518" customFormat="false" ht="12.75" hidden="false" customHeight="false" outlineLevel="0" collapsed="false">
      <c r="E3518" s="0" t="str">
        <f aca="false">IF($D3518="BIEN",SUM($E3517,$B3517),"ERROR")</f>
        <v>ERROR</v>
      </c>
    </row>
    <row r="3519" customFormat="false" ht="12.75" hidden="false" customHeight="false" outlineLevel="0" collapsed="false">
      <c r="E3519" s="0" t="str">
        <f aca="false">IF($D3519="BIEN",SUM($E3518,$B3518),"ERROR")</f>
        <v>ERROR</v>
      </c>
    </row>
    <row r="3520" customFormat="false" ht="12.75" hidden="false" customHeight="false" outlineLevel="0" collapsed="false">
      <c r="E3520" s="0" t="str">
        <f aca="false">IF($D3520="BIEN",SUM($E3519,$B3519),"ERROR")</f>
        <v>ERROR</v>
      </c>
    </row>
    <row r="3521" customFormat="false" ht="12.75" hidden="false" customHeight="false" outlineLevel="0" collapsed="false">
      <c r="E3521" s="0" t="str">
        <f aca="false">IF($D3521="BIEN",SUM($E3520,$B3520),"ERROR")</f>
        <v>ERROR</v>
      </c>
    </row>
    <row r="3522" customFormat="false" ht="12.75" hidden="false" customHeight="false" outlineLevel="0" collapsed="false">
      <c r="E3522" s="0" t="str">
        <f aca="false">IF($D3522="BIEN",SUM($E3521,$B3521),"ERROR")</f>
        <v>ERROR</v>
      </c>
    </row>
    <row r="3523" customFormat="false" ht="12.75" hidden="false" customHeight="false" outlineLevel="0" collapsed="false">
      <c r="E3523" s="0" t="str">
        <f aca="false">IF($D3523="BIEN",SUM($E3522,$B3522),"ERROR")</f>
        <v>ERROR</v>
      </c>
    </row>
    <row r="3524" customFormat="false" ht="12.75" hidden="false" customHeight="false" outlineLevel="0" collapsed="false">
      <c r="E3524" s="0" t="str">
        <f aca="false">IF($D3524="BIEN",SUM($E3523,$B3523),"ERROR")</f>
        <v>ERROR</v>
      </c>
    </row>
    <row r="3525" customFormat="false" ht="12.75" hidden="false" customHeight="false" outlineLevel="0" collapsed="false">
      <c r="E3525" s="0" t="str">
        <f aca="false">IF($D3525="BIEN",SUM($E3524,$B3524),"ERROR")</f>
        <v>ERROR</v>
      </c>
    </row>
    <row r="3526" customFormat="false" ht="12.75" hidden="false" customHeight="false" outlineLevel="0" collapsed="false">
      <c r="E3526" s="0" t="str">
        <f aca="false">IF($D3526="BIEN",SUM($E3525,$B3525),"ERROR")</f>
        <v>ERROR</v>
      </c>
    </row>
    <row r="3527" customFormat="false" ht="12.75" hidden="false" customHeight="false" outlineLevel="0" collapsed="false">
      <c r="E3527" s="0" t="str">
        <f aca="false">IF($D3527="BIEN",SUM($E3526,$B3526),"ERROR")</f>
        <v>ERROR</v>
      </c>
    </row>
    <row r="3528" customFormat="false" ht="12.75" hidden="false" customHeight="false" outlineLevel="0" collapsed="false">
      <c r="E3528" s="0" t="str">
        <f aca="false">IF($D3528="BIEN",SUM($E3527,$B3527),"ERROR")</f>
        <v>ERROR</v>
      </c>
    </row>
    <row r="3529" customFormat="false" ht="12.75" hidden="false" customHeight="false" outlineLevel="0" collapsed="false">
      <c r="E3529" s="0" t="str">
        <f aca="false">IF($D3529="BIEN",SUM($E3528,$B3528),"ERROR")</f>
        <v>ERROR</v>
      </c>
    </row>
    <row r="3530" customFormat="false" ht="12.75" hidden="false" customHeight="false" outlineLevel="0" collapsed="false">
      <c r="E3530" s="0" t="str">
        <f aca="false">IF($D3530="BIEN",SUM($E3529,$B3529),"ERROR")</f>
        <v>ERROR</v>
      </c>
    </row>
    <row r="3531" customFormat="false" ht="12.75" hidden="false" customHeight="false" outlineLevel="0" collapsed="false">
      <c r="E3531" s="0" t="str">
        <f aca="false">IF($D3531="BIEN",SUM($E3530,$B3530),"ERROR")</f>
        <v>ERROR</v>
      </c>
    </row>
    <row r="3532" customFormat="false" ht="12.75" hidden="false" customHeight="false" outlineLevel="0" collapsed="false">
      <c r="E3532" s="0" t="str">
        <f aca="false">IF($D3532="BIEN",SUM($E3531,$B3531),"ERROR")</f>
        <v>ERROR</v>
      </c>
    </row>
    <row r="3533" customFormat="false" ht="12.75" hidden="false" customHeight="false" outlineLevel="0" collapsed="false">
      <c r="E3533" s="0" t="str">
        <f aca="false">IF($D3533="BIEN",SUM($E3532,$B3532),"ERROR")</f>
        <v>ERROR</v>
      </c>
    </row>
    <row r="3534" customFormat="false" ht="12.75" hidden="false" customHeight="false" outlineLevel="0" collapsed="false">
      <c r="E3534" s="0" t="str">
        <f aca="false">IF($D3534="BIEN",SUM($E3533,$B3533),"ERROR")</f>
        <v>ERROR</v>
      </c>
    </row>
    <row r="3535" customFormat="false" ht="12.75" hidden="false" customHeight="false" outlineLevel="0" collapsed="false">
      <c r="E3535" s="0" t="str">
        <f aca="false">IF($D3535="BIEN",SUM($E3534,$B3534),"ERROR")</f>
        <v>ERROR</v>
      </c>
    </row>
    <row r="3536" customFormat="false" ht="12.75" hidden="false" customHeight="false" outlineLevel="0" collapsed="false">
      <c r="E3536" s="0" t="str">
        <f aca="false">IF($D3536="BIEN",SUM($E3535,$B3535),"ERROR")</f>
        <v>ERROR</v>
      </c>
    </row>
    <row r="3537" customFormat="false" ht="12.75" hidden="false" customHeight="false" outlineLevel="0" collapsed="false">
      <c r="E3537" s="0" t="str">
        <f aca="false">IF($D3537="BIEN",SUM($E3536,$B3536),"ERROR")</f>
        <v>ERROR</v>
      </c>
    </row>
    <row r="3538" customFormat="false" ht="12.75" hidden="false" customHeight="false" outlineLevel="0" collapsed="false">
      <c r="E3538" s="0" t="str">
        <f aca="false">IF($D3538="BIEN",SUM($E3537,$B3537),"ERROR")</f>
        <v>ERROR</v>
      </c>
    </row>
    <row r="3539" customFormat="false" ht="12.75" hidden="false" customHeight="false" outlineLevel="0" collapsed="false">
      <c r="E3539" s="0" t="str">
        <f aca="false">IF($D3539="BIEN",SUM($E3538,$B3538),"ERROR")</f>
        <v>ERROR</v>
      </c>
    </row>
    <row r="3540" customFormat="false" ht="12.75" hidden="false" customHeight="false" outlineLevel="0" collapsed="false">
      <c r="E3540" s="0" t="str">
        <f aca="false">IF($D3540="BIEN",SUM($E3539,$B3539),"ERROR")</f>
        <v>ERROR</v>
      </c>
    </row>
    <row r="3541" customFormat="false" ht="12.75" hidden="false" customHeight="false" outlineLevel="0" collapsed="false">
      <c r="E3541" s="0" t="str">
        <f aca="false">IF($D3541="BIEN",SUM($E3540,$B3540),"ERROR")</f>
        <v>ERROR</v>
      </c>
    </row>
    <row r="3542" customFormat="false" ht="12.75" hidden="false" customHeight="false" outlineLevel="0" collapsed="false">
      <c r="E3542" s="0" t="str">
        <f aca="false">IF($D3542="BIEN",SUM($E3541,$B3541),"ERROR")</f>
        <v>ERROR</v>
      </c>
    </row>
    <row r="3543" customFormat="false" ht="12.75" hidden="false" customHeight="false" outlineLevel="0" collapsed="false">
      <c r="E3543" s="0" t="str">
        <f aca="false">IF($D3543="BIEN",SUM($E3542,$B3542),"ERROR")</f>
        <v>ERROR</v>
      </c>
    </row>
    <row r="3544" customFormat="false" ht="12.75" hidden="false" customHeight="false" outlineLevel="0" collapsed="false">
      <c r="E3544" s="0" t="str">
        <f aca="false">IF($D3544="BIEN",SUM($E3543,$B3543),"ERROR")</f>
        <v>ERROR</v>
      </c>
    </row>
    <row r="3545" customFormat="false" ht="12.75" hidden="false" customHeight="false" outlineLevel="0" collapsed="false">
      <c r="E3545" s="0" t="str">
        <f aca="false">IF($D3545="BIEN",SUM($E3544,$B3544),"ERROR")</f>
        <v>ERROR</v>
      </c>
    </row>
    <row r="3546" customFormat="false" ht="12.75" hidden="false" customHeight="false" outlineLevel="0" collapsed="false">
      <c r="E3546" s="0" t="str">
        <f aca="false">IF($D3546="BIEN",SUM($E3545,$B3545),"ERROR")</f>
        <v>ERROR</v>
      </c>
    </row>
    <row r="3547" customFormat="false" ht="12.75" hidden="false" customHeight="false" outlineLevel="0" collapsed="false">
      <c r="E3547" s="0" t="str">
        <f aca="false">IF($D3547="BIEN",SUM($E3546,$B3546),"ERROR")</f>
        <v>ERROR</v>
      </c>
    </row>
    <row r="3548" customFormat="false" ht="12.75" hidden="false" customHeight="false" outlineLevel="0" collapsed="false">
      <c r="E3548" s="0" t="str">
        <f aca="false">IF($D3548="BIEN",SUM($E3547,$B3547),"ERROR")</f>
        <v>ERROR</v>
      </c>
    </row>
    <row r="3549" customFormat="false" ht="12.75" hidden="false" customHeight="false" outlineLevel="0" collapsed="false">
      <c r="E3549" s="0" t="str">
        <f aca="false">IF($D3549="BIEN",SUM($E3548,$B3548),"ERROR")</f>
        <v>ERROR</v>
      </c>
    </row>
    <row r="3550" customFormat="false" ht="12.75" hidden="false" customHeight="false" outlineLevel="0" collapsed="false">
      <c r="E3550" s="0" t="str">
        <f aca="false">IF($D3550="BIEN",SUM($E3549,$B3549),"ERROR")</f>
        <v>ERROR</v>
      </c>
    </row>
    <row r="3551" customFormat="false" ht="12.75" hidden="false" customHeight="false" outlineLevel="0" collapsed="false">
      <c r="E3551" s="0" t="str">
        <f aca="false">IF($D3551="BIEN",SUM($E3550,$B3550),"ERROR")</f>
        <v>ERROR</v>
      </c>
    </row>
    <row r="3552" customFormat="false" ht="12.75" hidden="false" customHeight="false" outlineLevel="0" collapsed="false">
      <c r="E3552" s="0" t="str">
        <f aca="false">IF($D3552="BIEN",SUM($E3551,$B3551),"ERROR")</f>
        <v>ERROR</v>
      </c>
    </row>
    <row r="3553" customFormat="false" ht="12.75" hidden="false" customHeight="false" outlineLevel="0" collapsed="false">
      <c r="E3553" s="0" t="str">
        <f aca="false">IF($D3553="BIEN",SUM($E3552,$B3552),"ERROR")</f>
        <v>ERROR</v>
      </c>
    </row>
    <row r="3554" customFormat="false" ht="12.75" hidden="false" customHeight="false" outlineLevel="0" collapsed="false">
      <c r="E3554" s="0" t="str">
        <f aca="false">IF($D3554="BIEN",SUM($E3553,$B3553),"ERROR")</f>
        <v>ERROR</v>
      </c>
    </row>
    <row r="3555" customFormat="false" ht="12.75" hidden="false" customHeight="false" outlineLevel="0" collapsed="false">
      <c r="E3555" s="0" t="str">
        <f aca="false">IF($D3555="BIEN",SUM($E3554,$B3554),"ERROR")</f>
        <v>ERROR</v>
      </c>
    </row>
    <row r="3556" customFormat="false" ht="12.75" hidden="false" customHeight="false" outlineLevel="0" collapsed="false">
      <c r="E3556" s="0" t="str">
        <f aca="false">IF($D3556="BIEN",SUM($E3555,$B3555),"ERROR")</f>
        <v>ERROR</v>
      </c>
    </row>
    <row r="3557" customFormat="false" ht="12.75" hidden="false" customHeight="false" outlineLevel="0" collapsed="false">
      <c r="E3557" s="0" t="str">
        <f aca="false">IF($D3557="BIEN",SUM($E3556,$B3556),"ERROR")</f>
        <v>ERROR</v>
      </c>
    </row>
    <row r="3558" customFormat="false" ht="12.75" hidden="false" customHeight="false" outlineLevel="0" collapsed="false">
      <c r="E3558" s="0" t="str">
        <f aca="false">IF($D3558="BIEN",SUM($E3557,$B3557),"ERROR")</f>
        <v>ERROR</v>
      </c>
    </row>
    <row r="3559" customFormat="false" ht="12.75" hidden="false" customHeight="false" outlineLevel="0" collapsed="false">
      <c r="E3559" s="0" t="str">
        <f aca="false">IF($D3559="BIEN",SUM($E3558,$B3558),"ERROR")</f>
        <v>ERROR</v>
      </c>
    </row>
    <row r="3560" customFormat="false" ht="12.75" hidden="false" customHeight="false" outlineLevel="0" collapsed="false">
      <c r="E3560" s="0" t="str">
        <f aca="false">IF($D3560="BIEN",SUM($E3559,$B3559),"ERROR")</f>
        <v>ERROR</v>
      </c>
    </row>
    <row r="3561" customFormat="false" ht="12.75" hidden="false" customHeight="false" outlineLevel="0" collapsed="false">
      <c r="E3561" s="0" t="str">
        <f aca="false">IF($D3561="BIEN",SUM($E3560,$B3560),"ERROR")</f>
        <v>ERROR</v>
      </c>
    </row>
    <row r="3562" customFormat="false" ht="12.75" hidden="false" customHeight="false" outlineLevel="0" collapsed="false">
      <c r="E3562" s="0" t="str">
        <f aca="false">IF($D3562="BIEN",SUM($E3561,$B3561),"ERROR")</f>
        <v>ERROR</v>
      </c>
    </row>
    <row r="3563" customFormat="false" ht="12.75" hidden="false" customHeight="false" outlineLevel="0" collapsed="false">
      <c r="E3563" s="0" t="str">
        <f aca="false">IF($D3563="BIEN",SUM($E3562,$B3562),"ERROR")</f>
        <v>ERROR</v>
      </c>
    </row>
    <row r="3564" customFormat="false" ht="12.75" hidden="false" customHeight="false" outlineLevel="0" collapsed="false">
      <c r="E3564" s="0" t="str">
        <f aca="false">IF($D3564="BIEN",SUM($E3563,$B3563),"ERROR")</f>
        <v>ERROR</v>
      </c>
    </row>
    <row r="3565" customFormat="false" ht="12.75" hidden="false" customHeight="false" outlineLevel="0" collapsed="false">
      <c r="E3565" s="0" t="str">
        <f aca="false">IF($D3565="BIEN",SUM($E3564,$B3564),"ERROR")</f>
        <v>ERROR</v>
      </c>
    </row>
    <row r="3566" customFormat="false" ht="12.75" hidden="false" customHeight="false" outlineLevel="0" collapsed="false">
      <c r="E3566" s="0" t="str">
        <f aca="false">IF($D3566="BIEN",SUM($E3565,$B3565),"ERROR")</f>
        <v>ERROR</v>
      </c>
    </row>
    <row r="3567" customFormat="false" ht="12.75" hidden="false" customHeight="false" outlineLevel="0" collapsed="false">
      <c r="E3567" s="0" t="str">
        <f aca="false">IF($D3567="BIEN",SUM($E3566,$B3566),"ERROR")</f>
        <v>ERROR</v>
      </c>
    </row>
    <row r="3568" customFormat="false" ht="12.75" hidden="false" customHeight="false" outlineLevel="0" collapsed="false">
      <c r="E3568" s="0" t="str">
        <f aca="false">IF($D3568="BIEN",SUM($E3567,$B3567),"ERROR")</f>
        <v>ERROR</v>
      </c>
    </row>
    <row r="3569" customFormat="false" ht="12.75" hidden="false" customHeight="false" outlineLevel="0" collapsed="false">
      <c r="E3569" s="0" t="str">
        <f aca="false">IF($D3569="BIEN",SUM($E3568,$B3568),"ERROR")</f>
        <v>ERROR</v>
      </c>
    </row>
    <row r="3570" customFormat="false" ht="12.75" hidden="false" customHeight="false" outlineLevel="0" collapsed="false">
      <c r="E3570" s="0" t="str">
        <f aca="false">IF($D3570="BIEN",SUM($E3569,$B3569),"ERROR")</f>
        <v>ERROR</v>
      </c>
    </row>
    <row r="3571" customFormat="false" ht="12.75" hidden="false" customHeight="false" outlineLevel="0" collapsed="false">
      <c r="E3571" s="0" t="str">
        <f aca="false">IF($D3571="BIEN",SUM($E3570,$B3570),"ERROR")</f>
        <v>ERROR</v>
      </c>
    </row>
    <row r="3572" customFormat="false" ht="12.75" hidden="false" customHeight="false" outlineLevel="0" collapsed="false">
      <c r="E3572" s="0" t="str">
        <f aca="false">IF($D3572="BIEN",SUM($E3571,$B3571),"ERROR")</f>
        <v>ERROR</v>
      </c>
    </row>
    <row r="3573" customFormat="false" ht="12.75" hidden="false" customHeight="false" outlineLevel="0" collapsed="false">
      <c r="E3573" s="0" t="str">
        <f aca="false">IF($D3573="BIEN",SUM($E3572,$B3572),"ERROR")</f>
        <v>ERROR</v>
      </c>
    </row>
    <row r="3574" customFormat="false" ht="12.75" hidden="false" customHeight="false" outlineLevel="0" collapsed="false">
      <c r="E3574" s="0" t="str">
        <f aca="false">IF($D3574="BIEN",SUM($E3573,$B3573),"ERROR")</f>
        <v>ERROR</v>
      </c>
    </row>
    <row r="3575" customFormat="false" ht="12.75" hidden="false" customHeight="false" outlineLevel="0" collapsed="false">
      <c r="E3575" s="0" t="str">
        <f aca="false">IF($D3575="BIEN",SUM($E3574,$B3574),"ERROR")</f>
        <v>ERROR</v>
      </c>
    </row>
    <row r="3576" customFormat="false" ht="12.75" hidden="false" customHeight="false" outlineLevel="0" collapsed="false">
      <c r="E3576" s="0" t="str">
        <f aca="false">IF($D3576="BIEN",SUM($E3575,$B3575),"ERROR")</f>
        <v>ERROR</v>
      </c>
    </row>
    <row r="3577" customFormat="false" ht="12.75" hidden="false" customHeight="false" outlineLevel="0" collapsed="false">
      <c r="E3577" s="0" t="str">
        <f aca="false">IF($D3577="BIEN",SUM($E3576,$B3576),"ERROR")</f>
        <v>ERROR</v>
      </c>
    </row>
    <row r="3578" customFormat="false" ht="12.75" hidden="false" customHeight="false" outlineLevel="0" collapsed="false">
      <c r="E3578" s="0" t="str">
        <f aca="false">IF($D3578="BIEN",SUM($E3577,$B3577),"ERROR")</f>
        <v>ERROR</v>
      </c>
    </row>
    <row r="3579" customFormat="false" ht="12.75" hidden="false" customHeight="false" outlineLevel="0" collapsed="false">
      <c r="E3579" s="0" t="str">
        <f aca="false">IF($D3579="BIEN",SUM($E3578,$B3578),"ERROR")</f>
        <v>ERROR</v>
      </c>
    </row>
    <row r="3580" customFormat="false" ht="12.75" hidden="false" customHeight="false" outlineLevel="0" collapsed="false">
      <c r="E3580" s="0" t="str">
        <f aca="false">IF($D3580="BIEN",SUM($E3579,$B3579),"ERROR")</f>
        <v>ERROR</v>
      </c>
    </row>
    <row r="3581" customFormat="false" ht="12.75" hidden="false" customHeight="false" outlineLevel="0" collapsed="false">
      <c r="E3581" s="0" t="str">
        <f aca="false">IF($D3581="BIEN",SUM($E3580,$B3580),"ERROR")</f>
        <v>ERROR</v>
      </c>
    </row>
    <row r="3582" customFormat="false" ht="12.75" hidden="false" customHeight="false" outlineLevel="0" collapsed="false">
      <c r="E3582" s="0" t="str">
        <f aca="false">IF($D3582="BIEN",SUM($E3581,$B3581),"ERROR")</f>
        <v>ERROR</v>
      </c>
    </row>
    <row r="3583" customFormat="false" ht="12.75" hidden="false" customHeight="false" outlineLevel="0" collapsed="false">
      <c r="E3583" s="0" t="str">
        <f aca="false">IF($D3583="BIEN",SUM($E3582,$B3582),"ERROR")</f>
        <v>ERROR</v>
      </c>
    </row>
    <row r="3584" customFormat="false" ht="12.75" hidden="false" customHeight="false" outlineLevel="0" collapsed="false">
      <c r="E3584" s="0" t="str">
        <f aca="false">IF($D3584="BIEN",SUM($E3583,$B3583),"ERROR")</f>
        <v>ERROR</v>
      </c>
    </row>
    <row r="3585" customFormat="false" ht="12.75" hidden="false" customHeight="false" outlineLevel="0" collapsed="false">
      <c r="E3585" s="0" t="str">
        <f aca="false">IF($D3585="BIEN",SUM($E3584,$B3584),"ERROR")</f>
        <v>ERROR</v>
      </c>
    </row>
    <row r="3586" customFormat="false" ht="12.75" hidden="false" customHeight="false" outlineLevel="0" collapsed="false">
      <c r="E3586" s="0" t="str">
        <f aca="false">IF($D3586="BIEN",SUM($E3585,$B3585),"ERROR")</f>
        <v>ERROR</v>
      </c>
    </row>
    <row r="3587" customFormat="false" ht="12.75" hidden="false" customHeight="false" outlineLevel="0" collapsed="false">
      <c r="E3587" s="0" t="str">
        <f aca="false">IF($D3587="BIEN",SUM($E3586,$B3586),"ERROR")</f>
        <v>ERROR</v>
      </c>
    </row>
    <row r="3588" customFormat="false" ht="12.75" hidden="false" customHeight="false" outlineLevel="0" collapsed="false">
      <c r="E3588" s="0" t="str">
        <f aca="false">IF($D3588="BIEN",SUM($E3587,$B3587),"ERROR")</f>
        <v>ERROR</v>
      </c>
    </row>
    <row r="3589" customFormat="false" ht="12.75" hidden="false" customHeight="false" outlineLevel="0" collapsed="false">
      <c r="E3589" s="0" t="str">
        <f aca="false">IF($D3589="BIEN",SUM($E3588,$B3588),"ERROR")</f>
        <v>ERROR</v>
      </c>
    </row>
    <row r="3590" customFormat="false" ht="12.75" hidden="false" customHeight="false" outlineLevel="0" collapsed="false">
      <c r="E3590" s="0" t="str">
        <f aca="false">IF($D3590="BIEN",SUM($E3589,$B3589),"ERROR")</f>
        <v>ERROR</v>
      </c>
    </row>
    <row r="3591" customFormat="false" ht="12.75" hidden="false" customHeight="false" outlineLevel="0" collapsed="false">
      <c r="E3591" s="0" t="str">
        <f aca="false">IF($D3591="BIEN",SUM($E3590,$B3590),"ERROR")</f>
        <v>ERROR</v>
      </c>
    </row>
    <row r="3592" customFormat="false" ht="12.75" hidden="false" customHeight="false" outlineLevel="0" collapsed="false">
      <c r="E3592" s="0" t="str">
        <f aca="false">IF($D3592="BIEN",SUM($E3591,$B3591),"ERROR")</f>
        <v>ERROR</v>
      </c>
    </row>
    <row r="3593" customFormat="false" ht="12.75" hidden="false" customHeight="false" outlineLevel="0" collapsed="false">
      <c r="E3593" s="0" t="str">
        <f aca="false">IF($D3593="BIEN",SUM($E3592,$B3592),"ERROR")</f>
        <v>ERROR</v>
      </c>
    </row>
    <row r="3594" customFormat="false" ht="12.75" hidden="false" customHeight="false" outlineLevel="0" collapsed="false">
      <c r="E3594" s="0" t="str">
        <f aca="false">IF($D3594="BIEN",SUM($E3593,$B3593),"ERROR")</f>
        <v>ERROR</v>
      </c>
    </row>
    <row r="3595" customFormat="false" ht="12.75" hidden="false" customHeight="false" outlineLevel="0" collapsed="false">
      <c r="E3595" s="0" t="str">
        <f aca="false">IF($D3595="BIEN",SUM($E3594,$B3594),"ERROR")</f>
        <v>ERROR</v>
      </c>
    </row>
    <row r="3596" customFormat="false" ht="12.75" hidden="false" customHeight="false" outlineLevel="0" collapsed="false">
      <c r="E3596" s="0" t="str">
        <f aca="false">IF($D3596="BIEN",SUM($E3595,$B3595),"ERROR")</f>
        <v>ERROR</v>
      </c>
    </row>
    <row r="3597" customFormat="false" ht="12.75" hidden="false" customHeight="false" outlineLevel="0" collapsed="false">
      <c r="E3597" s="0" t="str">
        <f aca="false">IF($D3597="BIEN",SUM($E3596,$B3596),"ERROR")</f>
        <v>ERROR</v>
      </c>
    </row>
    <row r="3598" customFormat="false" ht="12.75" hidden="false" customHeight="false" outlineLevel="0" collapsed="false">
      <c r="E3598" s="0" t="str">
        <f aca="false">IF($D3598="BIEN",SUM($E3597,$B3597),"ERROR")</f>
        <v>ERROR</v>
      </c>
    </row>
    <row r="3599" customFormat="false" ht="12.75" hidden="false" customHeight="false" outlineLevel="0" collapsed="false">
      <c r="E3599" s="0" t="str">
        <f aca="false">IF($D3599="BIEN",SUM($E3598,$B3598),"ERROR")</f>
        <v>ERROR</v>
      </c>
    </row>
    <row r="3600" customFormat="false" ht="12.75" hidden="false" customHeight="false" outlineLevel="0" collapsed="false">
      <c r="E3600" s="0" t="str">
        <f aca="false">IF($D3600="BIEN",SUM($E3599,$B3599),"ERROR")</f>
        <v>ERROR</v>
      </c>
    </row>
    <row r="3601" customFormat="false" ht="12.75" hidden="false" customHeight="false" outlineLevel="0" collapsed="false">
      <c r="E3601" s="0" t="str">
        <f aca="false">IF($D3601="BIEN",SUM($E3600,$B3600),"ERROR")</f>
        <v>ERROR</v>
      </c>
    </row>
    <row r="3602" customFormat="false" ht="12.75" hidden="false" customHeight="false" outlineLevel="0" collapsed="false">
      <c r="E3602" s="0" t="str">
        <f aca="false">IF($D3602="BIEN",SUM($E3601,$B3601),"ERROR")</f>
        <v>ERROR</v>
      </c>
    </row>
    <row r="3603" customFormat="false" ht="12.75" hidden="false" customHeight="false" outlineLevel="0" collapsed="false">
      <c r="E3603" s="0" t="str">
        <f aca="false">IF($D3603="BIEN",SUM($E3602,$B3602),"ERROR")</f>
        <v>ERROR</v>
      </c>
    </row>
    <row r="3604" customFormat="false" ht="12.75" hidden="false" customHeight="false" outlineLevel="0" collapsed="false">
      <c r="E3604" s="0" t="str">
        <f aca="false">IF($D3604="BIEN",SUM($E3603,$B3603),"ERROR")</f>
        <v>ERROR</v>
      </c>
    </row>
    <row r="3605" customFormat="false" ht="12.75" hidden="false" customHeight="false" outlineLevel="0" collapsed="false">
      <c r="E3605" s="0" t="str">
        <f aca="false">IF($D3605="BIEN",SUM($E3604,$B3604),"ERROR")</f>
        <v>ERROR</v>
      </c>
    </row>
    <row r="3606" customFormat="false" ht="12.75" hidden="false" customHeight="false" outlineLevel="0" collapsed="false">
      <c r="E3606" s="0" t="str">
        <f aca="false">IF($D3606="BIEN",SUM($E3605,$B3605),"ERROR")</f>
        <v>ERROR</v>
      </c>
    </row>
    <row r="3607" customFormat="false" ht="12.75" hidden="false" customHeight="false" outlineLevel="0" collapsed="false">
      <c r="E3607" s="0" t="str">
        <f aca="false">IF($D3607="BIEN",SUM($E3606,$B3606),"ERROR")</f>
        <v>ERROR</v>
      </c>
    </row>
    <row r="3608" customFormat="false" ht="12.75" hidden="false" customHeight="false" outlineLevel="0" collapsed="false">
      <c r="E3608" s="0" t="str">
        <f aca="false">IF($D3608="BIEN",SUM($E3607,$B3607),"ERROR")</f>
        <v>ERROR</v>
      </c>
    </row>
    <row r="3609" customFormat="false" ht="12.75" hidden="false" customHeight="false" outlineLevel="0" collapsed="false">
      <c r="E3609" s="0" t="str">
        <f aca="false">IF($D3609="BIEN",SUM($E3608,$B3608),"ERROR")</f>
        <v>ERROR</v>
      </c>
    </row>
    <row r="3610" customFormat="false" ht="12.75" hidden="false" customHeight="false" outlineLevel="0" collapsed="false">
      <c r="E3610" s="0" t="str">
        <f aca="false">IF($D3610="BIEN",SUM($E3609,$B3609),"ERROR")</f>
        <v>ERROR</v>
      </c>
    </row>
    <row r="3611" customFormat="false" ht="12.75" hidden="false" customHeight="false" outlineLevel="0" collapsed="false">
      <c r="E3611" s="0" t="str">
        <f aca="false">IF($D3611="BIEN",SUM($E3610,$B3610),"ERROR")</f>
        <v>ERROR</v>
      </c>
    </row>
    <row r="3612" customFormat="false" ht="12.75" hidden="false" customHeight="false" outlineLevel="0" collapsed="false">
      <c r="E3612" s="0" t="str">
        <f aca="false">IF($D3612="BIEN",SUM($E3611,$B3611),"ERROR")</f>
        <v>ERROR</v>
      </c>
    </row>
    <row r="3613" customFormat="false" ht="12.75" hidden="false" customHeight="false" outlineLevel="0" collapsed="false">
      <c r="E3613" s="0" t="str">
        <f aca="false">IF($D3613="BIEN",SUM($E3612,$B3612),"ERROR")</f>
        <v>ERROR</v>
      </c>
    </row>
    <row r="3614" customFormat="false" ht="12.75" hidden="false" customHeight="false" outlineLevel="0" collapsed="false">
      <c r="E3614" s="0" t="str">
        <f aca="false">IF($D3614="BIEN",SUM($E3613,$B3613),"ERROR")</f>
        <v>ERROR</v>
      </c>
    </row>
    <row r="3615" customFormat="false" ht="12.75" hidden="false" customHeight="false" outlineLevel="0" collapsed="false">
      <c r="E3615" s="0" t="str">
        <f aca="false">IF($D3615="BIEN",SUM($E3614,$B3614),"ERROR")</f>
        <v>ERROR</v>
      </c>
    </row>
    <row r="3616" customFormat="false" ht="12.75" hidden="false" customHeight="false" outlineLevel="0" collapsed="false">
      <c r="E3616" s="0" t="str">
        <f aca="false">IF($D3616="BIEN",SUM($E3615,$B3615),"ERROR")</f>
        <v>ERROR</v>
      </c>
    </row>
    <row r="3617" customFormat="false" ht="12.75" hidden="false" customHeight="false" outlineLevel="0" collapsed="false">
      <c r="E3617" s="0" t="str">
        <f aca="false">IF($D3617="BIEN",SUM($E3616,$B3616),"ERROR")</f>
        <v>ERROR</v>
      </c>
    </row>
    <row r="3618" customFormat="false" ht="12.75" hidden="false" customHeight="false" outlineLevel="0" collapsed="false">
      <c r="E3618" s="0" t="str">
        <f aca="false">IF($D3618="BIEN",SUM($E3617,$B3617),"ERROR")</f>
        <v>ERROR</v>
      </c>
    </row>
    <row r="3619" customFormat="false" ht="12.75" hidden="false" customHeight="false" outlineLevel="0" collapsed="false">
      <c r="E3619" s="0" t="str">
        <f aca="false">IF($D3619="BIEN",SUM($E3618,$B3618),"ERROR")</f>
        <v>ERROR</v>
      </c>
    </row>
    <row r="3620" customFormat="false" ht="12.75" hidden="false" customHeight="false" outlineLevel="0" collapsed="false">
      <c r="E3620" s="0" t="str">
        <f aca="false">IF($D3620="BIEN",SUM($E3619,$B3619),"ERROR")</f>
        <v>ERROR</v>
      </c>
    </row>
    <row r="3621" customFormat="false" ht="12.75" hidden="false" customHeight="false" outlineLevel="0" collapsed="false">
      <c r="E3621" s="0" t="str">
        <f aca="false">IF($D3621="BIEN",SUM($E3620,$B3620),"ERROR")</f>
        <v>ERROR</v>
      </c>
    </row>
    <row r="3622" customFormat="false" ht="12.75" hidden="false" customHeight="false" outlineLevel="0" collapsed="false">
      <c r="E3622" s="0" t="str">
        <f aca="false">IF($D3622="BIEN",SUM($E3621,$B3621),"ERROR")</f>
        <v>ERROR</v>
      </c>
    </row>
    <row r="3623" customFormat="false" ht="12.75" hidden="false" customHeight="false" outlineLevel="0" collapsed="false">
      <c r="E3623" s="0" t="str">
        <f aca="false">IF($D3623="BIEN",SUM($E3622,$B3622),"ERROR")</f>
        <v>ERROR</v>
      </c>
    </row>
    <row r="3624" customFormat="false" ht="12.75" hidden="false" customHeight="false" outlineLevel="0" collapsed="false">
      <c r="E3624" s="0" t="str">
        <f aca="false">IF($D3624="BIEN",SUM($E3623,$B3623),"ERROR")</f>
        <v>ERROR</v>
      </c>
    </row>
    <row r="3625" customFormat="false" ht="12.75" hidden="false" customHeight="false" outlineLevel="0" collapsed="false">
      <c r="E3625" s="0" t="str">
        <f aca="false">IF($D3625="BIEN",SUM($E3624,$B3624),"ERROR")</f>
        <v>ERROR</v>
      </c>
    </row>
    <row r="3626" customFormat="false" ht="12.75" hidden="false" customHeight="false" outlineLevel="0" collapsed="false">
      <c r="E3626" s="0" t="str">
        <f aca="false">IF($D3626="BIEN",SUM($E3625,$B3625),"ERROR")</f>
        <v>ERROR</v>
      </c>
    </row>
    <row r="3627" customFormat="false" ht="12.75" hidden="false" customHeight="false" outlineLevel="0" collapsed="false">
      <c r="E3627" s="0" t="str">
        <f aca="false">IF($D3627="BIEN",SUM($E3626,$B3626),"ERROR")</f>
        <v>ERROR</v>
      </c>
    </row>
    <row r="3628" customFormat="false" ht="12.75" hidden="false" customHeight="false" outlineLevel="0" collapsed="false">
      <c r="E3628" s="0" t="str">
        <f aca="false">IF($D3628="BIEN",SUM($E3627,$B3627),"ERROR")</f>
        <v>ERROR</v>
      </c>
    </row>
    <row r="3629" customFormat="false" ht="12.75" hidden="false" customHeight="false" outlineLevel="0" collapsed="false">
      <c r="E3629" s="0" t="str">
        <f aca="false">IF($D3629="BIEN",SUM($E3628,$B3628),"ERROR")</f>
        <v>ERROR</v>
      </c>
    </row>
    <row r="3630" customFormat="false" ht="12.75" hidden="false" customHeight="false" outlineLevel="0" collapsed="false">
      <c r="E3630" s="0" t="str">
        <f aca="false">IF($D3630="BIEN",SUM($E3629,$B3629),"ERROR")</f>
        <v>ERROR</v>
      </c>
    </row>
    <row r="3631" customFormat="false" ht="12.75" hidden="false" customHeight="false" outlineLevel="0" collapsed="false">
      <c r="E3631" s="0" t="str">
        <f aca="false">IF($D3631="BIEN",SUM($E3630,$B3630),"ERROR")</f>
        <v>ERROR</v>
      </c>
    </row>
    <row r="3632" customFormat="false" ht="12.75" hidden="false" customHeight="false" outlineLevel="0" collapsed="false">
      <c r="E3632" s="0" t="str">
        <f aca="false">IF($D3632="BIEN",SUM($E3631,$B3631),"ERROR")</f>
        <v>ERROR</v>
      </c>
    </row>
    <row r="3633" customFormat="false" ht="12.75" hidden="false" customHeight="false" outlineLevel="0" collapsed="false">
      <c r="E3633" s="0" t="str">
        <f aca="false">IF($D3633="BIEN",SUM($E3632,$B3632),"ERROR")</f>
        <v>ERROR</v>
      </c>
    </row>
    <row r="3634" customFormat="false" ht="12.75" hidden="false" customHeight="false" outlineLevel="0" collapsed="false">
      <c r="E3634" s="0" t="str">
        <f aca="false">IF($D3634="BIEN",SUM($E3633,$B3633),"ERROR")</f>
        <v>ERROR</v>
      </c>
    </row>
    <row r="3635" customFormat="false" ht="12.75" hidden="false" customHeight="false" outlineLevel="0" collapsed="false">
      <c r="E3635" s="0" t="str">
        <f aca="false">IF($D3635="BIEN",SUM($E3634,$B3634),"ERROR")</f>
        <v>ERROR</v>
      </c>
    </row>
    <row r="3636" customFormat="false" ht="12.75" hidden="false" customHeight="false" outlineLevel="0" collapsed="false">
      <c r="E3636" s="0" t="str">
        <f aca="false">IF($D3636="BIEN",SUM($E3635,$B3635),"ERROR")</f>
        <v>ERROR</v>
      </c>
    </row>
    <row r="3637" customFormat="false" ht="12.75" hidden="false" customHeight="false" outlineLevel="0" collapsed="false">
      <c r="E3637" s="0" t="str">
        <f aca="false">IF($D3637="BIEN",SUM($E3636,$B3636),"ERROR")</f>
        <v>ERROR</v>
      </c>
    </row>
    <row r="3638" customFormat="false" ht="12.75" hidden="false" customHeight="false" outlineLevel="0" collapsed="false">
      <c r="E3638" s="0" t="str">
        <f aca="false">IF($D3638="BIEN",SUM($E3637,$B3637),"ERROR")</f>
        <v>ERROR</v>
      </c>
    </row>
    <row r="3639" customFormat="false" ht="12.75" hidden="false" customHeight="false" outlineLevel="0" collapsed="false">
      <c r="E3639" s="0" t="str">
        <f aca="false">IF($D3639="BIEN",SUM($E3638,$B3638),"ERROR")</f>
        <v>ERROR</v>
      </c>
    </row>
    <row r="3640" customFormat="false" ht="12.75" hidden="false" customHeight="false" outlineLevel="0" collapsed="false">
      <c r="E3640" s="0" t="str">
        <f aca="false">IF($D3640="BIEN",SUM($E3639,$B3639),"ERROR")</f>
        <v>ERROR</v>
      </c>
    </row>
    <row r="3641" customFormat="false" ht="12.75" hidden="false" customHeight="false" outlineLevel="0" collapsed="false">
      <c r="E3641" s="0" t="str">
        <f aca="false">IF($D3641="BIEN",SUM($E3640,$B3640),"ERROR")</f>
        <v>ERROR</v>
      </c>
    </row>
    <row r="3642" customFormat="false" ht="12.75" hidden="false" customHeight="false" outlineLevel="0" collapsed="false">
      <c r="E3642" s="0" t="str">
        <f aca="false">IF($D3642="BIEN",SUM($E3641,$B3641),"ERROR")</f>
        <v>ERROR</v>
      </c>
    </row>
    <row r="3643" customFormat="false" ht="12.75" hidden="false" customHeight="false" outlineLevel="0" collapsed="false">
      <c r="E3643" s="0" t="str">
        <f aca="false">IF($D3643="BIEN",SUM($E3642,$B3642),"ERROR")</f>
        <v>ERROR</v>
      </c>
    </row>
    <row r="3644" customFormat="false" ht="12.75" hidden="false" customHeight="false" outlineLevel="0" collapsed="false">
      <c r="E3644" s="0" t="str">
        <f aca="false">IF($D3644="BIEN",SUM($E3643,$B3643),"ERROR")</f>
        <v>ERROR</v>
      </c>
    </row>
    <row r="3645" customFormat="false" ht="12.75" hidden="false" customHeight="false" outlineLevel="0" collapsed="false">
      <c r="E3645" s="0" t="str">
        <f aca="false">IF($D3645="BIEN",SUM($E3644,$B3644),"ERROR")</f>
        <v>ERROR</v>
      </c>
    </row>
    <row r="3646" customFormat="false" ht="12.75" hidden="false" customHeight="false" outlineLevel="0" collapsed="false">
      <c r="E3646" s="0" t="str">
        <f aca="false">IF($D3646="BIEN",SUM($E3645,$B3645),"ERROR")</f>
        <v>ERROR</v>
      </c>
    </row>
    <row r="3647" customFormat="false" ht="12.75" hidden="false" customHeight="false" outlineLevel="0" collapsed="false">
      <c r="E3647" s="0" t="str">
        <f aca="false">IF($D3647="BIEN",SUM($E3646,$B3646),"ERROR")</f>
        <v>ERROR</v>
      </c>
    </row>
    <row r="3648" customFormat="false" ht="12.75" hidden="false" customHeight="false" outlineLevel="0" collapsed="false">
      <c r="E3648" s="0" t="str">
        <f aca="false">IF($D3648="BIEN",SUM($E3647,$B3647),"ERROR")</f>
        <v>ERROR</v>
      </c>
    </row>
    <row r="3649" customFormat="false" ht="12.75" hidden="false" customHeight="false" outlineLevel="0" collapsed="false">
      <c r="E3649" s="0" t="str">
        <f aca="false">IF($D3649="BIEN",SUM($E3648,$B3648),"ERROR")</f>
        <v>ERROR</v>
      </c>
    </row>
    <row r="3650" customFormat="false" ht="12.75" hidden="false" customHeight="false" outlineLevel="0" collapsed="false">
      <c r="E3650" s="0" t="str">
        <f aca="false">IF($D3650="BIEN",SUM($E3649,$B3649),"ERROR")</f>
        <v>ERROR</v>
      </c>
    </row>
    <row r="3651" customFormat="false" ht="12.75" hidden="false" customHeight="false" outlineLevel="0" collapsed="false">
      <c r="E3651" s="0" t="str">
        <f aca="false">IF($D3651="BIEN",SUM($E3650,$B3650),"ERROR")</f>
        <v>ERROR</v>
      </c>
    </row>
    <row r="3652" customFormat="false" ht="12.75" hidden="false" customHeight="false" outlineLevel="0" collapsed="false">
      <c r="E3652" s="0" t="str">
        <f aca="false">IF($D3652="BIEN",SUM($E3651,$B3651),"ERROR")</f>
        <v>ERROR</v>
      </c>
    </row>
    <row r="3653" customFormat="false" ht="12.75" hidden="false" customHeight="false" outlineLevel="0" collapsed="false">
      <c r="E3653" s="0" t="str">
        <f aca="false">IF($D3653="BIEN",SUM($E3652,$B3652),"ERROR")</f>
        <v>ERROR</v>
      </c>
    </row>
    <row r="3654" customFormat="false" ht="12.75" hidden="false" customHeight="false" outlineLevel="0" collapsed="false">
      <c r="E3654" s="0" t="str">
        <f aca="false">IF($D3654="BIEN",SUM($E3653,$B3653),"ERROR")</f>
        <v>ERROR</v>
      </c>
    </row>
    <row r="3655" customFormat="false" ht="12.75" hidden="false" customHeight="false" outlineLevel="0" collapsed="false">
      <c r="E3655" s="0" t="str">
        <f aca="false">IF($D3655="BIEN",SUM($E3654,$B3654),"ERROR")</f>
        <v>ERROR</v>
      </c>
    </row>
    <row r="3656" customFormat="false" ht="12.75" hidden="false" customHeight="false" outlineLevel="0" collapsed="false">
      <c r="E3656" s="0" t="str">
        <f aca="false">IF($D3656="BIEN",SUM($E3655,$B3655),"ERROR")</f>
        <v>ERROR</v>
      </c>
    </row>
    <row r="3657" customFormat="false" ht="12.75" hidden="false" customHeight="false" outlineLevel="0" collapsed="false">
      <c r="E3657" s="0" t="str">
        <f aca="false">IF($D3657="BIEN",SUM($E3656,$B3656),"ERROR")</f>
        <v>ERROR</v>
      </c>
    </row>
    <row r="3658" customFormat="false" ht="12.75" hidden="false" customHeight="false" outlineLevel="0" collapsed="false">
      <c r="E3658" s="0" t="str">
        <f aca="false">IF($D3658="BIEN",SUM($E3657,$B3657),"ERROR")</f>
        <v>ERROR</v>
      </c>
    </row>
    <row r="3659" customFormat="false" ht="12.75" hidden="false" customHeight="false" outlineLevel="0" collapsed="false">
      <c r="E3659" s="0" t="str">
        <f aca="false">IF($D3659="BIEN",SUM($E3658,$B3658),"ERROR")</f>
        <v>ERROR</v>
      </c>
    </row>
    <row r="3660" customFormat="false" ht="12.75" hidden="false" customHeight="false" outlineLevel="0" collapsed="false">
      <c r="E3660" s="0" t="str">
        <f aca="false">IF($D3660="BIEN",SUM($E3659,$B3659),"ERROR")</f>
        <v>ERROR</v>
      </c>
    </row>
    <row r="3661" customFormat="false" ht="12.75" hidden="false" customHeight="false" outlineLevel="0" collapsed="false">
      <c r="E3661" s="0" t="str">
        <f aca="false">IF($D3661="BIEN",SUM($E3660,$B3660),"ERROR")</f>
        <v>ERROR</v>
      </c>
    </row>
    <row r="3662" customFormat="false" ht="12.75" hidden="false" customHeight="false" outlineLevel="0" collapsed="false">
      <c r="E3662" s="0" t="str">
        <f aca="false">IF($D3662="BIEN",SUM($E3661,$B3661),"ERROR")</f>
        <v>ERROR</v>
      </c>
    </row>
    <row r="3663" customFormat="false" ht="12.75" hidden="false" customHeight="false" outlineLevel="0" collapsed="false">
      <c r="E3663" s="0" t="str">
        <f aca="false">IF($D3663="BIEN",SUM($E3662,$B3662),"ERROR")</f>
        <v>ERROR</v>
      </c>
    </row>
    <row r="3664" customFormat="false" ht="12.75" hidden="false" customHeight="false" outlineLevel="0" collapsed="false">
      <c r="E3664" s="0" t="str">
        <f aca="false">IF($D3664="BIEN",SUM($E3663,$B3663),"ERROR")</f>
        <v>ERROR</v>
      </c>
    </row>
    <row r="3665" customFormat="false" ht="12.75" hidden="false" customHeight="false" outlineLevel="0" collapsed="false">
      <c r="E3665" s="0" t="str">
        <f aca="false">IF($D3665="BIEN",SUM($E3664,$B3664),"ERROR")</f>
        <v>ERROR</v>
      </c>
    </row>
    <row r="3666" customFormat="false" ht="12.75" hidden="false" customHeight="false" outlineLevel="0" collapsed="false">
      <c r="E3666" s="0" t="str">
        <f aca="false">IF($D3666="BIEN",SUM($E3665,$B3665),"ERROR")</f>
        <v>ERROR</v>
      </c>
    </row>
    <row r="3667" customFormat="false" ht="12.75" hidden="false" customHeight="false" outlineLevel="0" collapsed="false">
      <c r="E3667" s="0" t="str">
        <f aca="false">IF($D3667="BIEN",SUM($E3666,$B3666),"ERROR")</f>
        <v>ERROR</v>
      </c>
    </row>
    <row r="3668" customFormat="false" ht="12.75" hidden="false" customHeight="false" outlineLevel="0" collapsed="false">
      <c r="E3668" s="0" t="str">
        <f aca="false">IF($D3668="BIEN",SUM($E3667,$B3667),"ERROR")</f>
        <v>ERROR</v>
      </c>
    </row>
    <row r="3669" customFormat="false" ht="12.75" hidden="false" customHeight="false" outlineLevel="0" collapsed="false">
      <c r="E3669" s="0" t="str">
        <f aca="false">IF($D3669="BIEN",SUM($E3668,$B3668),"ERROR")</f>
        <v>ERROR</v>
      </c>
    </row>
    <row r="3670" customFormat="false" ht="12.75" hidden="false" customHeight="false" outlineLevel="0" collapsed="false">
      <c r="E3670" s="0" t="str">
        <f aca="false">IF($D3670="BIEN",SUM($E3669,$B3669),"ERROR")</f>
        <v>ERROR</v>
      </c>
    </row>
    <row r="3671" customFormat="false" ht="12.75" hidden="false" customHeight="false" outlineLevel="0" collapsed="false">
      <c r="E3671" s="0" t="str">
        <f aca="false">IF($D3671="BIEN",SUM($E3670,$B3670),"ERROR")</f>
        <v>ERROR</v>
      </c>
    </row>
    <row r="3672" customFormat="false" ht="12.75" hidden="false" customHeight="false" outlineLevel="0" collapsed="false">
      <c r="E3672" s="0" t="str">
        <f aca="false">IF($D3672="BIEN",SUM($E3671,$B3671),"ERROR")</f>
        <v>ERROR</v>
      </c>
    </row>
    <row r="3673" customFormat="false" ht="12.75" hidden="false" customHeight="false" outlineLevel="0" collapsed="false">
      <c r="E3673" s="0" t="str">
        <f aca="false">IF($D3673="BIEN",SUM($E3672,$B3672),"ERROR")</f>
        <v>ERROR</v>
      </c>
    </row>
    <row r="3674" customFormat="false" ht="12.75" hidden="false" customHeight="false" outlineLevel="0" collapsed="false">
      <c r="E3674" s="0" t="str">
        <f aca="false">IF($D3674="BIEN",SUM($E3673,$B3673),"ERROR")</f>
        <v>ERROR</v>
      </c>
    </row>
    <row r="3675" customFormat="false" ht="12.75" hidden="false" customHeight="false" outlineLevel="0" collapsed="false">
      <c r="E3675" s="0" t="str">
        <f aca="false">IF($D3675="BIEN",SUM($E3674,$B3674),"ERROR")</f>
        <v>ERROR</v>
      </c>
    </row>
    <row r="3676" customFormat="false" ht="12.75" hidden="false" customHeight="false" outlineLevel="0" collapsed="false">
      <c r="E3676" s="0" t="str">
        <f aca="false">IF($D3676="BIEN",SUM($E3675,$B3675),"ERROR")</f>
        <v>ERROR</v>
      </c>
    </row>
    <row r="3677" customFormat="false" ht="12.75" hidden="false" customHeight="false" outlineLevel="0" collapsed="false">
      <c r="E3677" s="0" t="str">
        <f aca="false">IF($D3677="BIEN",SUM($E3676,$B3676),"ERROR")</f>
        <v>ERROR</v>
      </c>
    </row>
    <row r="3678" customFormat="false" ht="12.75" hidden="false" customHeight="false" outlineLevel="0" collapsed="false">
      <c r="E3678" s="0" t="str">
        <f aca="false">IF($D3678="BIEN",SUM($E3677,$B3677),"ERROR")</f>
        <v>ERROR</v>
      </c>
    </row>
    <row r="3679" customFormat="false" ht="12.75" hidden="false" customHeight="false" outlineLevel="0" collapsed="false">
      <c r="E3679" s="0" t="str">
        <f aca="false">IF($D3679="BIEN",SUM($E3678,$B3678),"ERROR")</f>
        <v>ERROR</v>
      </c>
    </row>
    <row r="3680" customFormat="false" ht="12.75" hidden="false" customHeight="false" outlineLevel="0" collapsed="false">
      <c r="E3680" s="0" t="str">
        <f aca="false">IF($D3680="BIEN",SUM($E3679,$B3679),"ERROR")</f>
        <v>ERROR</v>
      </c>
    </row>
    <row r="3681" customFormat="false" ht="12.75" hidden="false" customHeight="false" outlineLevel="0" collapsed="false">
      <c r="E3681" s="0" t="str">
        <f aca="false">IF($D3681="BIEN",SUM($E3680,$B3680),"ERROR")</f>
        <v>ERROR</v>
      </c>
    </row>
    <row r="3682" customFormat="false" ht="12.75" hidden="false" customHeight="false" outlineLevel="0" collapsed="false">
      <c r="E3682" s="0" t="str">
        <f aca="false">IF($D3682="BIEN",SUM($E3681,$B3681),"ERROR")</f>
        <v>ERROR</v>
      </c>
    </row>
    <row r="3683" customFormat="false" ht="12.75" hidden="false" customHeight="false" outlineLevel="0" collapsed="false">
      <c r="E3683" s="0" t="str">
        <f aca="false">IF($D3683="BIEN",SUM($E3682,$B3682),"ERROR")</f>
        <v>ERROR</v>
      </c>
    </row>
    <row r="3684" customFormat="false" ht="12.75" hidden="false" customHeight="false" outlineLevel="0" collapsed="false">
      <c r="E3684" s="0" t="str">
        <f aca="false">IF($D3684="BIEN",SUM($E3683,$B3683),"ERROR")</f>
        <v>ERROR</v>
      </c>
    </row>
    <row r="3685" customFormat="false" ht="12.75" hidden="false" customHeight="false" outlineLevel="0" collapsed="false">
      <c r="E3685" s="0" t="str">
        <f aca="false">IF($D3685="BIEN",SUM($E3684,$B3684),"ERROR")</f>
        <v>ERROR</v>
      </c>
    </row>
    <row r="3686" customFormat="false" ht="12.75" hidden="false" customHeight="false" outlineLevel="0" collapsed="false">
      <c r="E3686" s="0" t="str">
        <f aca="false">IF($D3686="BIEN",SUM($E3685,$B3685),"ERROR")</f>
        <v>ERROR</v>
      </c>
    </row>
    <row r="3687" customFormat="false" ht="12.75" hidden="false" customHeight="false" outlineLevel="0" collapsed="false">
      <c r="E3687" s="0" t="str">
        <f aca="false">IF($D3687="BIEN",SUM($E3686,$B3686),"ERROR")</f>
        <v>ERROR</v>
      </c>
    </row>
    <row r="3688" customFormat="false" ht="12.75" hidden="false" customHeight="false" outlineLevel="0" collapsed="false">
      <c r="E3688" s="0" t="str">
        <f aca="false">IF($D3688="BIEN",SUM($E3687,$B3687),"ERROR")</f>
        <v>ERROR</v>
      </c>
    </row>
    <row r="3689" customFormat="false" ht="12.75" hidden="false" customHeight="false" outlineLevel="0" collapsed="false">
      <c r="E3689" s="0" t="str">
        <f aca="false">IF($D3689="BIEN",SUM($E3688,$B3688),"ERROR")</f>
        <v>ERROR</v>
      </c>
    </row>
    <row r="3690" customFormat="false" ht="12.75" hidden="false" customHeight="false" outlineLevel="0" collapsed="false">
      <c r="E3690" s="0" t="str">
        <f aca="false">IF($D3690="BIEN",SUM($E3689,$B3689),"ERROR")</f>
        <v>ERROR</v>
      </c>
    </row>
    <row r="3691" customFormat="false" ht="12.75" hidden="false" customHeight="false" outlineLevel="0" collapsed="false">
      <c r="E3691" s="0" t="str">
        <f aca="false">IF($D3691="BIEN",SUM($E3690,$B3690),"ERROR")</f>
        <v>ERROR</v>
      </c>
    </row>
    <row r="3692" customFormat="false" ht="12.75" hidden="false" customHeight="false" outlineLevel="0" collapsed="false">
      <c r="E3692" s="0" t="str">
        <f aca="false">IF($D3692="BIEN",SUM($E3691,$B3691),"ERROR")</f>
        <v>ERROR</v>
      </c>
    </row>
    <row r="3693" customFormat="false" ht="12.75" hidden="false" customHeight="false" outlineLevel="0" collapsed="false">
      <c r="E3693" s="0" t="str">
        <f aca="false">IF($D3693="BIEN",SUM($E3692,$B3692),"ERROR")</f>
        <v>ERROR</v>
      </c>
    </row>
    <row r="3694" customFormat="false" ht="12.75" hidden="false" customHeight="false" outlineLevel="0" collapsed="false">
      <c r="E3694" s="0" t="str">
        <f aca="false">IF($D3694="BIEN",SUM($E3693,$B3693),"ERROR")</f>
        <v>ERROR</v>
      </c>
    </row>
    <row r="3695" customFormat="false" ht="12.75" hidden="false" customHeight="false" outlineLevel="0" collapsed="false">
      <c r="E3695" s="0" t="str">
        <f aca="false">IF($D3695="BIEN",SUM($E3694,$B3694),"ERROR")</f>
        <v>ERROR</v>
      </c>
    </row>
    <row r="3696" customFormat="false" ht="12.75" hidden="false" customHeight="false" outlineLevel="0" collapsed="false">
      <c r="E3696" s="0" t="str">
        <f aca="false">IF($D3696="BIEN",SUM($E3695,$B3695),"ERROR")</f>
        <v>ERROR</v>
      </c>
    </row>
    <row r="3697" customFormat="false" ht="12.75" hidden="false" customHeight="false" outlineLevel="0" collapsed="false">
      <c r="E3697" s="0" t="str">
        <f aca="false">IF($D3697="BIEN",SUM($E3696,$B3696),"ERROR")</f>
        <v>ERROR</v>
      </c>
    </row>
    <row r="3698" customFormat="false" ht="12.75" hidden="false" customHeight="false" outlineLevel="0" collapsed="false">
      <c r="E3698" s="0" t="str">
        <f aca="false">IF($D3698="BIEN",SUM($E3697,$B3697),"ERROR")</f>
        <v>ERROR</v>
      </c>
    </row>
    <row r="3699" customFormat="false" ht="12.75" hidden="false" customHeight="false" outlineLevel="0" collapsed="false">
      <c r="E3699" s="0" t="str">
        <f aca="false">IF($D3699="BIEN",SUM($E3698,$B3698),"ERROR")</f>
        <v>ERROR</v>
      </c>
    </row>
    <row r="3700" customFormat="false" ht="12.75" hidden="false" customHeight="false" outlineLevel="0" collapsed="false">
      <c r="E3700" s="0" t="str">
        <f aca="false">IF($D3700="BIEN",SUM($E3699,$B3699),"ERROR")</f>
        <v>ERROR</v>
      </c>
    </row>
    <row r="3701" customFormat="false" ht="12.75" hidden="false" customHeight="false" outlineLevel="0" collapsed="false">
      <c r="E3701" s="0" t="str">
        <f aca="false">IF($D3701="BIEN",SUM($E3700,$B3700),"ERROR")</f>
        <v>ERROR</v>
      </c>
    </row>
    <row r="3702" customFormat="false" ht="12.75" hidden="false" customHeight="false" outlineLevel="0" collapsed="false">
      <c r="E3702" s="0" t="str">
        <f aca="false">IF($D3702="BIEN",SUM($E3701,$B3701),"ERROR")</f>
        <v>ERROR</v>
      </c>
    </row>
    <row r="3703" customFormat="false" ht="12.75" hidden="false" customHeight="false" outlineLevel="0" collapsed="false">
      <c r="E3703" s="0" t="str">
        <f aca="false">IF($D3703="BIEN",SUM($E3702,$B3702),"ERROR")</f>
        <v>ERROR</v>
      </c>
    </row>
    <row r="3704" customFormat="false" ht="12.75" hidden="false" customHeight="false" outlineLevel="0" collapsed="false">
      <c r="E3704" s="0" t="str">
        <f aca="false">IF($D3704="BIEN",SUM($E3703,$B3703),"ERROR")</f>
        <v>ERROR</v>
      </c>
    </row>
    <row r="3705" customFormat="false" ht="12.75" hidden="false" customHeight="false" outlineLevel="0" collapsed="false">
      <c r="E3705" s="0" t="str">
        <f aca="false">IF($D3705="BIEN",SUM($E3704,$B3704),"ERROR")</f>
        <v>ERROR</v>
      </c>
    </row>
    <row r="3706" customFormat="false" ht="12.75" hidden="false" customHeight="false" outlineLevel="0" collapsed="false">
      <c r="E3706" s="0" t="str">
        <f aca="false">IF($D3706="BIEN",SUM($E3705,$B3705),"ERROR")</f>
        <v>ERROR</v>
      </c>
    </row>
    <row r="3707" customFormat="false" ht="12.75" hidden="false" customHeight="false" outlineLevel="0" collapsed="false">
      <c r="E3707" s="0" t="str">
        <f aca="false">IF($D3707="BIEN",SUM($E3706,$B3706),"ERROR")</f>
        <v>ERROR</v>
      </c>
    </row>
    <row r="3708" customFormat="false" ht="12.75" hidden="false" customHeight="false" outlineLevel="0" collapsed="false">
      <c r="E3708" s="0" t="str">
        <f aca="false">IF($D3708="BIEN",SUM($E3707,$B3707),"ERROR")</f>
        <v>ERROR</v>
      </c>
    </row>
    <row r="3709" customFormat="false" ht="12.75" hidden="false" customHeight="false" outlineLevel="0" collapsed="false">
      <c r="E3709" s="0" t="str">
        <f aca="false">IF($D3709="BIEN",SUM($E3708,$B3708),"ERROR")</f>
        <v>ERROR</v>
      </c>
    </row>
    <row r="3710" customFormat="false" ht="12.75" hidden="false" customHeight="false" outlineLevel="0" collapsed="false">
      <c r="E3710" s="0" t="str">
        <f aca="false">IF($D3710="BIEN",SUM($E3709,$B3709),"ERROR")</f>
        <v>ERROR</v>
      </c>
    </row>
    <row r="3711" customFormat="false" ht="12.75" hidden="false" customHeight="false" outlineLevel="0" collapsed="false">
      <c r="E3711" s="0" t="str">
        <f aca="false">IF($D3711="BIEN",SUM($E3710,$B3710),"ERROR")</f>
        <v>ERROR</v>
      </c>
    </row>
    <row r="3712" customFormat="false" ht="12.75" hidden="false" customHeight="false" outlineLevel="0" collapsed="false">
      <c r="E3712" s="0" t="str">
        <f aca="false">IF($D3712="BIEN",SUM($E3711,$B3711),"ERROR")</f>
        <v>ERROR</v>
      </c>
    </row>
    <row r="3713" customFormat="false" ht="12.75" hidden="false" customHeight="false" outlineLevel="0" collapsed="false">
      <c r="E3713" s="0" t="str">
        <f aca="false">IF($D3713="BIEN",SUM($E3712,$B3712),"ERROR")</f>
        <v>ERROR</v>
      </c>
    </row>
    <row r="3714" customFormat="false" ht="12.75" hidden="false" customHeight="false" outlineLevel="0" collapsed="false">
      <c r="E3714" s="0" t="str">
        <f aca="false">IF($D3714="BIEN",SUM($E3713,$B3713),"ERROR")</f>
        <v>ERROR</v>
      </c>
    </row>
    <row r="3715" customFormat="false" ht="12.75" hidden="false" customHeight="false" outlineLevel="0" collapsed="false">
      <c r="E3715" s="0" t="str">
        <f aca="false">IF($D3715="BIEN",SUM($E3714,$B3714),"ERROR")</f>
        <v>ERROR</v>
      </c>
    </row>
    <row r="3716" customFormat="false" ht="12.75" hidden="false" customHeight="false" outlineLevel="0" collapsed="false">
      <c r="E3716" s="0" t="str">
        <f aca="false">IF($D3716="BIEN",SUM($E3715,$B3715),"ERROR")</f>
        <v>ERROR</v>
      </c>
    </row>
    <row r="3717" customFormat="false" ht="12.75" hidden="false" customHeight="false" outlineLevel="0" collapsed="false">
      <c r="E3717" s="0" t="str">
        <f aca="false">IF($D3717="BIEN",SUM($E3716,$B3716),"ERROR")</f>
        <v>ERROR</v>
      </c>
    </row>
    <row r="3718" customFormat="false" ht="12.75" hidden="false" customHeight="false" outlineLevel="0" collapsed="false">
      <c r="E3718" s="0" t="str">
        <f aca="false">IF($D3718="BIEN",SUM($E3717,$B3717),"ERROR")</f>
        <v>ERROR</v>
      </c>
    </row>
    <row r="3719" customFormat="false" ht="12.75" hidden="false" customHeight="false" outlineLevel="0" collapsed="false">
      <c r="E3719" s="0" t="str">
        <f aca="false">IF($D3719="BIEN",SUM($E3718,$B3718),"ERROR")</f>
        <v>ERROR</v>
      </c>
    </row>
    <row r="3720" customFormat="false" ht="12.75" hidden="false" customHeight="false" outlineLevel="0" collapsed="false">
      <c r="E3720" s="0" t="str">
        <f aca="false">IF($D3720="BIEN",SUM($E3719,$B3719),"ERROR")</f>
        <v>ERROR</v>
      </c>
    </row>
    <row r="3721" customFormat="false" ht="12.75" hidden="false" customHeight="false" outlineLevel="0" collapsed="false">
      <c r="E3721" s="0" t="str">
        <f aca="false">IF($D3721="BIEN",SUM($E3720,$B3720),"ERROR")</f>
        <v>ERROR</v>
      </c>
    </row>
    <row r="3722" customFormat="false" ht="12.75" hidden="false" customHeight="false" outlineLevel="0" collapsed="false">
      <c r="E3722" s="0" t="str">
        <f aca="false">IF($D3722="BIEN",SUM($E3721,$B3721),"ERROR")</f>
        <v>ERROR</v>
      </c>
    </row>
    <row r="3723" customFormat="false" ht="12.75" hidden="false" customHeight="false" outlineLevel="0" collapsed="false">
      <c r="E3723" s="0" t="str">
        <f aca="false">IF($D3723="BIEN",SUM($E3722,$B3722),"ERROR")</f>
        <v>ERROR</v>
      </c>
    </row>
    <row r="3724" customFormat="false" ht="12.75" hidden="false" customHeight="false" outlineLevel="0" collapsed="false">
      <c r="E3724" s="0" t="str">
        <f aca="false">IF($D3724="BIEN",SUM($E3723,$B3723),"ERROR")</f>
        <v>ERROR</v>
      </c>
    </row>
    <row r="3725" customFormat="false" ht="12.75" hidden="false" customHeight="false" outlineLevel="0" collapsed="false">
      <c r="E3725" s="0" t="str">
        <f aca="false">IF($D3725="BIEN",SUM($E3724,$B3724),"ERROR")</f>
        <v>ERROR</v>
      </c>
    </row>
    <row r="3726" customFormat="false" ht="12.75" hidden="false" customHeight="false" outlineLevel="0" collapsed="false">
      <c r="E3726" s="0" t="str">
        <f aca="false">IF($D3726="BIEN",SUM($E3725,$B3725),"ERROR")</f>
        <v>ERROR</v>
      </c>
    </row>
    <row r="3727" customFormat="false" ht="12.75" hidden="false" customHeight="false" outlineLevel="0" collapsed="false">
      <c r="E3727" s="0" t="str">
        <f aca="false">IF($D3727="BIEN",SUM($E3726,$B3726),"ERROR")</f>
        <v>ERROR</v>
      </c>
    </row>
    <row r="3728" customFormat="false" ht="12.75" hidden="false" customHeight="false" outlineLevel="0" collapsed="false">
      <c r="E3728" s="0" t="str">
        <f aca="false">IF($D3728="BIEN",SUM($E3727,$B3727),"ERROR")</f>
        <v>ERROR</v>
      </c>
    </row>
    <row r="3729" customFormat="false" ht="12.75" hidden="false" customHeight="false" outlineLevel="0" collapsed="false">
      <c r="E3729" s="0" t="str">
        <f aca="false">IF($D3729="BIEN",SUM($E3728,$B3728),"ERROR")</f>
        <v>ERROR</v>
      </c>
    </row>
    <row r="3730" customFormat="false" ht="12.75" hidden="false" customHeight="false" outlineLevel="0" collapsed="false">
      <c r="E3730" s="0" t="str">
        <f aca="false">IF($D3730="BIEN",SUM($E3729,$B3729),"ERROR")</f>
        <v>ERROR</v>
      </c>
    </row>
    <row r="3731" customFormat="false" ht="12.75" hidden="false" customHeight="false" outlineLevel="0" collapsed="false">
      <c r="E3731" s="0" t="str">
        <f aca="false">IF($D3731="BIEN",SUM($E3730,$B3730),"ERROR")</f>
        <v>ERROR</v>
      </c>
    </row>
    <row r="3732" customFormat="false" ht="12.75" hidden="false" customHeight="false" outlineLevel="0" collapsed="false">
      <c r="E3732" s="0" t="str">
        <f aca="false">IF($D3732="BIEN",SUM($E3731,$B3731),"ERROR")</f>
        <v>ERROR</v>
      </c>
    </row>
    <row r="3733" customFormat="false" ht="12.75" hidden="false" customHeight="false" outlineLevel="0" collapsed="false">
      <c r="E3733" s="0" t="str">
        <f aca="false">IF($D3733="BIEN",SUM($E3732,$B3732),"ERROR")</f>
        <v>ERROR</v>
      </c>
    </row>
    <row r="3734" customFormat="false" ht="12.75" hidden="false" customHeight="false" outlineLevel="0" collapsed="false">
      <c r="E3734" s="0" t="str">
        <f aca="false">IF($D3734="BIEN",SUM($E3733,$B3733),"ERROR")</f>
        <v>ERROR</v>
      </c>
    </row>
    <row r="3735" customFormat="false" ht="12.75" hidden="false" customHeight="false" outlineLevel="0" collapsed="false">
      <c r="E3735" s="0" t="str">
        <f aca="false">IF($D3735="BIEN",SUM($E3734,$B3734),"ERROR")</f>
        <v>ERROR</v>
      </c>
    </row>
    <row r="3736" customFormat="false" ht="12.75" hidden="false" customHeight="false" outlineLevel="0" collapsed="false">
      <c r="E3736" s="0" t="str">
        <f aca="false">IF($D3736="BIEN",SUM($E3735,$B3735),"ERROR")</f>
        <v>ERROR</v>
      </c>
    </row>
    <row r="3737" customFormat="false" ht="12.75" hidden="false" customHeight="false" outlineLevel="0" collapsed="false">
      <c r="E3737" s="0" t="str">
        <f aca="false">IF($D3737="BIEN",SUM($E3736,$B3736),"ERROR")</f>
        <v>ERROR</v>
      </c>
    </row>
    <row r="3738" customFormat="false" ht="12.75" hidden="false" customHeight="false" outlineLevel="0" collapsed="false">
      <c r="E3738" s="0" t="str">
        <f aca="false">IF($D3738="BIEN",SUM($E3737,$B3737),"ERROR")</f>
        <v>ERROR</v>
      </c>
    </row>
    <row r="3739" customFormat="false" ht="12.75" hidden="false" customHeight="false" outlineLevel="0" collapsed="false">
      <c r="E3739" s="0" t="str">
        <f aca="false">IF($D3739="BIEN",SUM($E3738,$B3738),"ERROR")</f>
        <v>ERROR</v>
      </c>
    </row>
    <row r="3740" customFormat="false" ht="12.75" hidden="false" customHeight="false" outlineLevel="0" collapsed="false">
      <c r="E3740" s="0" t="str">
        <f aca="false">IF($D3740="BIEN",SUM($E3739,$B3739),"ERROR")</f>
        <v>ERROR</v>
      </c>
    </row>
    <row r="3741" customFormat="false" ht="12.75" hidden="false" customHeight="false" outlineLevel="0" collapsed="false">
      <c r="E3741" s="0" t="str">
        <f aca="false">IF($D3741="BIEN",SUM($E3740,$B3740),"ERROR")</f>
        <v>ERROR</v>
      </c>
    </row>
    <row r="3742" customFormat="false" ht="12.75" hidden="false" customHeight="false" outlineLevel="0" collapsed="false">
      <c r="E3742" s="0" t="str">
        <f aca="false">IF($D3742="BIEN",SUM($E3741,$B3741),"ERROR")</f>
        <v>ERROR</v>
      </c>
    </row>
    <row r="3743" customFormat="false" ht="12.75" hidden="false" customHeight="false" outlineLevel="0" collapsed="false">
      <c r="E3743" s="0" t="str">
        <f aca="false">IF($D3743="BIEN",SUM($E3742,$B3742),"ERROR")</f>
        <v>ERROR</v>
      </c>
    </row>
    <row r="3744" customFormat="false" ht="12.75" hidden="false" customHeight="false" outlineLevel="0" collapsed="false">
      <c r="E3744" s="0" t="str">
        <f aca="false">IF($D3744="BIEN",SUM($E3743,$B3743),"ERROR")</f>
        <v>ERROR</v>
      </c>
    </row>
    <row r="3745" customFormat="false" ht="12.75" hidden="false" customHeight="false" outlineLevel="0" collapsed="false">
      <c r="E3745" s="0" t="str">
        <f aca="false">IF($D3745="BIEN",SUM($E3744,$B3744),"ERROR")</f>
        <v>ERROR</v>
      </c>
    </row>
    <row r="3746" customFormat="false" ht="12.75" hidden="false" customHeight="false" outlineLevel="0" collapsed="false">
      <c r="E3746" s="0" t="str">
        <f aca="false">IF($D3746="BIEN",SUM($E3745,$B3745),"ERROR")</f>
        <v>ERROR</v>
      </c>
    </row>
    <row r="3747" customFormat="false" ht="12.75" hidden="false" customHeight="false" outlineLevel="0" collapsed="false">
      <c r="E3747" s="0" t="str">
        <f aca="false">IF($D3747="BIEN",SUM($E3746,$B3746),"ERROR")</f>
        <v>ERROR</v>
      </c>
    </row>
    <row r="3748" customFormat="false" ht="12.75" hidden="false" customHeight="false" outlineLevel="0" collapsed="false">
      <c r="E3748" s="0" t="str">
        <f aca="false">IF($D3748="BIEN",SUM($E3747,$B3747),"ERROR")</f>
        <v>ERROR</v>
      </c>
    </row>
    <row r="3749" customFormat="false" ht="12.75" hidden="false" customHeight="false" outlineLevel="0" collapsed="false">
      <c r="E3749" s="0" t="str">
        <f aca="false">IF($D3749="BIEN",SUM($E3748,$B3748),"ERROR")</f>
        <v>ERROR</v>
      </c>
    </row>
    <row r="3750" customFormat="false" ht="12.75" hidden="false" customHeight="false" outlineLevel="0" collapsed="false">
      <c r="E3750" s="0" t="str">
        <f aca="false">IF($D3750="BIEN",SUM($E3749,$B3749),"ERROR")</f>
        <v>ERROR</v>
      </c>
    </row>
    <row r="3751" customFormat="false" ht="12.75" hidden="false" customHeight="false" outlineLevel="0" collapsed="false">
      <c r="E3751" s="0" t="str">
        <f aca="false">IF($D3751="BIEN",SUM($E3750,$B3750),"ERROR")</f>
        <v>ERROR</v>
      </c>
    </row>
    <row r="3752" customFormat="false" ht="12.75" hidden="false" customHeight="false" outlineLevel="0" collapsed="false">
      <c r="E3752" s="0" t="str">
        <f aca="false">IF($D3752="BIEN",SUM($E3751,$B3751),"ERROR")</f>
        <v>ERROR</v>
      </c>
    </row>
    <row r="3753" customFormat="false" ht="12.75" hidden="false" customHeight="false" outlineLevel="0" collapsed="false">
      <c r="E3753" s="0" t="str">
        <f aca="false">IF($D3753="BIEN",SUM($E3752,$B3752),"ERROR")</f>
        <v>ERROR</v>
      </c>
    </row>
    <row r="3754" customFormat="false" ht="12.75" hidden="false" customHeight="false" outlineLevel="0" collapsed="false">
      <c r="E3754" s="0" t="str">
        <f aca="false">IF($D3754="BIEN",SUM($E3753,$B3753),"ERROR")</f>
        <v>ERROR</v>
      </c>
    </row>
    <row r="3755" customFormat="false" ht="12.75" hidden="false" customHeight="false" outlineLevel="0" collapsed="false">
      <c r="E3755" s="0" t="str">
        <f aca="false">IF($D3755="BIEN",SUM($E3754,$B3754),"ERROR")</f>
        <v>ERROR</v>
      </c>
    </row>
    <row r="3756" customFormat="false" ht="12.75" hidden="false" customHeight="false" outlineLevel="0" collapsed="false">
      <c r="E3756" s="0" t="str">
        <f aca="false">IF($D3756="BIEN",SUM($E3755,$B3755),"ERROR")</f>
        <v>ERROR</v>
      </c>
    </row>
    <row r="3757" customFormat="false" ht="12.75" hidden="false" customHeight="false" outlineLevel="0" collapsed="false">
      <c r="E3757" s="0" t="str">
        <f aca="false">IF($D3757="BIEN",SUM($E3756,$B3756),"ERROR")</f>
        <v>ERROR</v>
      </c>
    </row>
    <row r="3758" customFormat="false" ht="12.75" hidden="false" customHeight="false" outlineLevel="0" collapsed="false">
      <c r="E3758" s="0" t="str">
        <f aca="false">IF($D3758="BIEN",SUM($E3757,$B3757),"ERROR")</f>
        <v>ERROR</v>
      </c>
    </row>
    <row r="3759" customFormat="false" ht="12.75" hidden="false" customHeight="false" outlineLevel="0" collapsed="false">
      <c r="E3759" s="0" t="str">
        <f aca="false">IF($D3759="BIEN",SUM($E3758,$B3758),"ERROR")</f>
        <v>ERROR</v>
      </c>
    </row>
    <row r="3760" customFormat="false" ht="12.75" hidden="false" customHeight="false" outlineLevel="0" collapsed="false">
      <c r="E3760" s="0" t="str">
        <f aca="false">IF($D3760="BIEN",SUM($E3759,$B3759),"ERROR")</f>
        <v>ERROR</v>
      </c>
    </row>
    <row r="3761" customFormat="false" ht="12.75" hidden="false" customHeight="false" outlineLevel="0" collapsed="false">
      <c r="E3761" s="0" t="str">
        <f aca="false">IF($D3761="BIEN",SUM($E3760,$B3760),"ERROR")</f>
        <v>ERROR</v>
      </c>
    </row>
    <row r="3762" customFormat="false" ht="12.75" hidden="false" customHeight="false" outlineLevel="0" collapsed="false">
      <c r="E3762" s="0" t="str">
        <f aca="false">IF($D3762="BIEN",SUM($E3761,$B3761),"ERROR")</f>
        <v>ERROR</v>
      </c>
    </row>
    <row r="3763" customFormat="false" ht="12.75" hidden="false" customHeight="false" outlineLevel="0" collapsed="false">
      <c r="E3763" s="0" t="str">
        <f aca="false">IF($D3763="BIEN",SUM($E3762,$B3762),"ERROR")</f>
        <v>ERROR</v>
      </c>
    </row>
    <row r="3764" customFormat="false" ht="12.75" hidden="false" customHeight="false" outlineLevel="0" collapsed="false">
      <c r="E3764" s="0" t="str">
        <f aca="false">IF($D3764="BIEN",SUM($E3763,$B3763),"ERROR")</f>
        <v>ERROR</v>
      </c>
    </row>
    <row r="3765" customFormat="false" ht="12.75" hidden="false" customHeight="false" outlineLevel="0" collapsed="false">
      <c r="E3765" s="0" t="str">
        <f aca="false">IF($D3765="BIEN",SUM($E3764,$B3764),"ERROR")</f>
        <v>ERROR</v>
      </c>
    </row>
    <row r="3766" customFormat="false" ht="12.75" hidden="false" customHeight="false" outlineLevel="0" collapsed="false">
      <c r="E3766" s="0" t="str">
        <f aca="false">IF($D3766="BIEN",SUM($E3765,$B3765),"ERROR")</f>
        <v>ERROR</v>
      </c>
    </row>
    <row r="3767" customFormat="false" ht="12.75" hidden="false" customHeight="false" outlineLevel="0" collapsed="false">
      <c r="E3767" s="0" t="str">
        <f aca="false">IF($D3767="BIEN",SUM($E3766,$B3766),"ERROR")</f>
        <v>ERROR</v>
      </c>
    </row>
    <row r="3768" customFormat="false" ht="12.75" hidden="false" customHeight="false" outlineLevel="0" collapsed="false">
      <c r="E3768" s="0" t="str">
        <f aca="false">IF($D3768="BIEN",SUM($E3767,$B3767),"ERROR")</f>
        <v>ERROR</v>
      </c>
    </row>
    <row r="3769" customFormat="false" ht="12.75" hidden="false" customHeight="false" outlineLevel="0" collapsed="false">
      <c r="E3769" s="0" t="str">
        <f aca="false">IF($D3769="BIEN",SUM($E3768,$B3768),"ERROR")</f>
        <v>ERROR</v>
      </c>
    </row>
    <row r="3770" customFormat="false" ht="12.75" hidden="false" customHeight="false" outlineLevel="0" collapsed="false">
      <c r="E3770" s="0" t="str">
        <f aca="false">IF($D3770="BIEN",SUM($E3769,$B3769),"ERROR")</f>
        <v>ERROR</v>
      </c>
    </row>
    <row r="3771" customFormat="false" ht="12.75" hidden="false" customHeight="false" outlineLevel="0" collapsed="false">
      <c r="E3771" s="0" t="str">
        <f aca="false">IF($D3771="BIEN",SUM($E3770,$B3770),"ERROR")</f>
        <v>ERROR</v>
      </c>
    </row>
    <row r="3772" customFormat="false" ht="12.75" hidden="false" customHeight="false" outlineLevel="0" collapsed="false">
      <c r="E3772" s="0" t="str">
        <f aca="false">IF($D3772="BIEN",SUM($E3771,$B3771),"ERROR")</f>
        <v>ERROR</v>
      </c>
    </row>
    <row r="3773" customFormat="false" ht="12.75" hidden="false" customHeight="false" outlineLevel="0" collapsed="false">
      <c r="E3773" s="0" t="str">
        <f aca="false">IF($D3773="BIEN",SUM($E3772,$B3772),"ERROR")</f>
        <v>ERROR</v>
      </c>
    </row>
    <row r="3774" customFormat="false" ht="12.75" hidden="false" customHeight="false" outlineLevel="0" collapsed="false">
      <c r="E3774" s="0" t="str">
        <f aca="false">IF($D3774="BIEN",SUM($E3773,$B3773),"ERROR")</f>
        <v>ERROR</v>
      </c>
    </row>
    <row r="3775" customFormat="false" ht="12.75" hidden="false" customHeight="false" outlineLevel="0" collapsed="false">
      <c r="E3775" s="0" t="str">
        <f aca="false">IF($D3775="BIEN",SUM($E3774,$B3774),"ERROR")</f>
        <v>ERROR</v>
      </c>
    </row>
    <row r="3776" customFormat="false" ht="12.75" hidden="false" customHeight="false" outlineLevel="0" collapsed="false">
      <c r="E3776" s="0" t="str">
        <f aca="false">IF($D3776="BIEN",SUM($E3775,$B3775),"ERROR")</f>
        <v>ERROR</v>
      </c>
    </row>
    <row r="3777" customFormat="false" ht="12.75" hidden="false" customHeight="false" outlineLevel="0" collapsed="false">
      <c r="E3777" s="0" t="str">
        <f aca="false">IF($D3777="BIEN",SUM($E3776,$B3776),"ERROR")</f>
        <v>ERROR</v>
      </c>
    </row>
    <row r="3778" customFormat="false" ht="12.75" hidden="false" customHeight="false" outlineLevel="0" collapsed="false">
      <c r="E3778" s="0" t="str">
        <f aca="false">IF($D3778="BIEN",SUM($E3777,$B3777),"ERROR")</f>
        <v>ERROR</v>
      </c>
    </row>
    <row r="3779" customFormat="false" ht="12.75" hidden="false" customHeight="false" outlineLevel="0" collapsed="false">
      <c r="E3779" s="0" t="str">
        <f aca="false">IF($D3779="BIEN",SUM($E3778,$B3778),"ERROR")</f>
        <v>ERROR</v>
      </c>
    </row>
    <row r="3780" customFormat="false" ht="12.75" hidden="false" customHeight="false" outlineLevel="0" collapsed="false">
      <c r="E3780" s="0" t="str">
        <f aca="false">IF($D3780="BIEN",SUM($E3779,$B3779),"ERROR")</f>
        <v>ERROR</v>
      </c>
    </row>
    <row r="3781" customFormat="false" ht="12.75" hidden="false" customHeight="false" outlineLevel="0" collapsed="false">
      <c r="E3781" s="0" t="str">
        <f aca="false">IF($D3781="BIEN",SUM($E3780,$B3780),"ERROR")</f>
        <v>ERROR</v>
      </c>
    </row>
    <row r="3782" customFormat="false" ht="12.75" hidden="false" customHeight="false" outlineLevel="0" collapsed="false">
      <c r="E3782" s="0" t="str">
        <f aca="false">IF($D3782="BIEN",SUM($E3781,$B3781),"ERROR")</f>
        <v>ERROR</v>
      </c>
    </row>
    <row r="3783" customFormat="false" ht="12.75" hidden="false" customHeight="false" outlineLevel="0" collapsed="false">
      <c r="E3783" s="0" t="str">
        <f aca="false">IF($D3783="BIEN",SUM($E3782,$B3782),"ERROR")</f>
        <v>ERROR</v>
      </c>
    </row>
    <row r="3784" customFormat="false" ht="12.75" hidden="false" customHeight="false" outlineLevel="0" collapsed="false">
      <c r="E3784" s="0" t="str">
        <f aca="false">IF($D3784="BIEN",SUM($E3783,$B3783),"ERROR")</f>
        <v>ERROR</v>
      </c>
    </row>
    <row r="3785" customFormat="false" ht="12.75" hidden="false" customHeight="false" outlineLevel="0" collapsed="false">
      <c r="E3785" s="0" t="str">
        <f aca="false">IF($D3785="BIEN",SUM($E3784,$B3784),"ERROR")</f>
        <v>ERROR</v>
      </c>
    </row>
    <row r="3786" customFormat="false" ht="12.75" hidden="false" customHeight="false" outlineLevel="0" collapsed="false">
      <c r="E3786" s="0" t="str">
        <f aca="false">IF($D3786="BIEN",SUM($E3785,$B3785),"ERROR")</f>
        <v>ERROR</v>
      </c>
    </row>
    <row r="3787" customFormat="false" ht="12.75" hidden="false" customHeight="false" outlineLevel="0" collapsed="false">
      <c r="E3787" s="0" t="str">
        <f aca="false">IF($D3787="BIEN",SUM($E3786,$B3786),"ERROR")</f>
        <v>ERROR</v>
      </c>
    </row>
    <row r="3788" customFormat="false" ht="12.75" hidden="false" customHeight="false" outlineLevel="0" collapsed="false">
      <c r="E3788" s="0" t="str">
        <f aca="false">IF($D3788="BIEN",SUM($E3787,$B3787),"ERROR")</f>
        <v>ERROR</v>
      </c>
    </row>
    <row r="3789" customFormat="false" ht="12.75" hidden="false" customHeight="false" outlineLevel="0" collapsed="false">
      <c r="E3789" s="0" t="str">
        <f aca="false">IF($D3789="BIEN",SUM($E3788,$B3788),"ERROR")</f>
        <v>ERROR</v>
      </c>
    </row>
    <row r="3790" customFormat="false" ht="12.75" hidden="false" customHeight="false" outlineLevel="0" collapsed="false">
      <c r="E3790" s="0" t="str">
        <f aca="false">IF($D3790="BIEN",SUM($E3789,$B3789),"ERROR")</f>
        <v>ERROR</v>
      </c>
    </row>
    <row r="3791" customFormat="false" ht="12.75" hidden="false" customHeight="false" outlineLevel="0" collapsed="false">
      <c r="E3791" s="0" t="str">
        <f aca="false">IF($D3791="BIEN",SUM($E3790,$B3790),"ERROR")</f>
        <v>ERROR</v>
      </c>
    </row>
    <row r="3792" customFormat="false" ht="12.75" hidden="false" customHeight="false" outlineLevel="0" collapsed="false">
      <c r="E3792" s="0" t="str">
        <f aca="false">IF($D3792="BIEN",SUM($E3791,$B3791),"ERROR")</f>
        <v>ERROR</v>
      </c>
    </row>
    <row r="3793" customFormat="false" ht="12.75" hidden="false" customHeight="false" outlineLevel="0" collapsed="false">
      <c r="E3793" s="0" t="str">
        <f aca="false">IF($D3793="BIEN",SUM($E3792,$B3792),"ERROR")</f>
        <v>ERROR</v>
      </c>
    </row>
    <row r="3794" customFormat="false" ht="12.75" hidden="false" customHeight="false" outlineLevel="0" collapsed="false">
      <c r="E3794" s="0" t="str">
        <f aca="false">IF($D3794="BIEN",SUM($E3793,$B3793),"ERROR")</f>
        <v>ERROR</v>
      </c>
    </row>
    <row r="3795" customFormat="false" ht="12.75" hidden="false" customHeight="false" outlineLevel="0" collapsed="false">
      <c r="E3795" s="0" t="str">
        <f aca="false">IF($D3795="BIEN",SUM($E3794,$B3794),"ERROR")</f>
        <v>ERROR</v>
      </c>
    </row>
    <row r="3796" customFormat="false" ht="12.75" hidden="false" customHeight="false" outlineLevel="0" collapsed="false">
      <c r="E3796" s="0" t="str">
        <f aca="false">IF($D3796="BIEN",SUM($E3795,$B3795),"ERROR")</f>
        <v>ERROR</v>
      </c>
    </row>
    <row r="3797" customFormat="false" ht="12.75" hidden="false" customHeight="false" outlineLevel="0" collapsed="false">
      <c r="E3797" s="0" t="str">
        <f aca="false">IF($D3797="BIEN",SUM($E3796,$B3796),"ERROR")</f>
        <v>ERROR</v>
      </c>
    </row>
    <row r="3798" customFormat="false" ht="12.75" hidden="false" customHeight="false" outlineLevel="0" collapsed="false">
      <c r="E3798" s="0" t="str">
        <f aca="false">IF($D3798="BIEN",SUM($E3797,$B3797),"ERROR")</f>
        <v>ERROR</v>
      </c>
    </row>
    <row r="3799" customFormat="false" ht="12.75" hidden="false" customHeight="false" outlineLevel="0" collapsed="false">
      <c r="E3799" s="0" t="str">
        <f aca="false">IF($D3799="BIEN",SUM($E3798,$B3798),"ERROR")</f>
        <v>ERROR</v>
      </c>
    </row>
    <row r="3800" customFormat="false" ht="12.75" hidden="false" customHeight="false" outlineLevel="0" collapsed="false">
      <c r="E3800" s="0" t="str">
        <f aca="false">IF($D3800="BIEN",SUM($E3799,$B3799),"ERROR")</f>
        <v>ERROR</v>
      </c>
    </row>
    <row r="3801" customFormat="false" ht="12.75" hidden="false" customHeight="false" outlineLevel="0" collapsed="false">
      <c r="E3801" s="0" t="str">
        <f aca="false">IF($D3801="BIEN",SUM($E3800,$B3800),"ERROR")</f>
        <v>ERROR</v>
      </c>
    </row>
    <row r="3802" customFormat="false" ht="12.75" hidden="false" customHeight="false" outlineLevel="0" collapsed="false">
      <c r="E3802" s="0" t="str">
        <f aca="false">IF($D3802="BIEN",SUM($E3801,$B3801),"ERROR")</f>
        <v>ERROR</v>
      </c>
    </row>
    <row r="3803" customFormat="false" ht="12.75" hidden="false" customHeight="false" outlineLevel="0" collapsed="false">
      <c r="E3803" s="0" t="str">
        <f aca="false">IF($D3803="BIEN",SUM($E3802,$B3802),"ERROR")</f>
        <v>ERROR</v>
      </c>
    </row>
    <row r="3804" customFormat="false" ht="12.75" hidden="false" customHeight="false" outlineLevel="0" collapsed="false">
      <c r="E3804" s="0" t="str">
        <f aca="false">IF($D3804="BIEN",SUM($E3803,$B3803),"ERROR")</f>
        <v>ERROR</v>
      </c>
    </row>
    <row r="3805" customFormat="false" ht="12.75" hidden="false" customHeight="false" outlineLevel="0" collapsed="false">
      <c r="E3805" s="0" t="str">
        <f aca="false">IF($D3805="BIEN",SUM($E3804,$B3804),"ERROR")</f>
        <v>ERROR</v>
      </c>
    </row>
    <row r="3806" customFormat="false" ht="12.75" hidden="false" customHeight="false" outlineLevel="0" collapsed="false">
      <c r="E3806" s="0" t="str">
        <f aca="false">IF($D3806="BIEN",SUM($E3805,$B3805),"ERROR")</f>
        <v>ERROR</v>
      </c>
    </row>
    <row r="3807" customFormat="false" ht="12.75" hidden="false" customHeight="false" outlineLevel="0" collapsed="false">
      <c r="E3807" s="0" t="str">
        <f aca="false">IF($D3807="BIEN",SUM($E3806,$B3806),"ERROR")</f>
        <v>ERROR</v>
      </c>
    </row>
    <row r="3808" customFormat="false" ht="12.75" hidden="false" customHeight="false" outlineLevel="0" collapsed="false">
      <c r="E3808" s="0" t="str">
        <f aca="false">IF($D3808="BIEN",SUM($E3807,$B3807),"ERROR")</f>
        <v>ERROR</v>
      </c>
    </row>
    <row r="3809" customFormat="false" ht="12.75" hidden="false" customHeight="false" outlineLevel="0" collapsed="false">
      <c r="E3809" s="0" t="str">
        <f aca="false">IF($D3809="BIEN",SUM($E3808,$B3808),"ERROR")</f>
        <v>ERROR</v>
      </c>
    </row>
    <row r="3810" customFormat="false" ht="12.75" hidden="false" customHeight="false" outlineLevel="0" collapsed="false">
      <c r="E3810" s="0" t="str">
        <f aca="false">IF($D3810="BIEN",SUM($E3809,$B3809),"ERROR")</f>
        <v>ERROR</v>
      </c>
    </row>
    <row r="3811" customFormat="false" ht="12.75" hidden="false" customHeight="false" outlineLevel="0" collapsed="false">
      <c r="E3811" s="0" t="str">
        <f aca="false">IF($D3811="BIEN",SUM($E3810,$B3810),"ERROR")</f>
        <v>ERROR</v>
      </c>
    </row>
    <row r="3812" customFormat="false" ht="12.75" hidden="false" customHeight="false" outlineLevel="0" collapsed="false">
      <c r="E3812" s="0" t="str">
        <f aca="false">IF($D3812="BIEN",SUM($E3811,$B3811),"ERROR")</f>
        <v>ERROR</v>
      </c>
    </row>
    <row r="3813" customFormat="false" ht="12.75" hidden="false" customHeight="false" outlineLevel="0" collapsed="false">
      <c r="E3813" s="0" t="str">
        <f aca="false">IF($D3813="BIEN",SUM($E3812,$B3812),"ERROR")</f>
        <v>ERROR</v>
      </c>
    </row>
    <row r="3814" customFormat="false" ht="12.75" hidden="false" customHeight="false" outlineLevel="0" collapsed="false">
      <c r="E3814" s="0" t="str">
        <f aca="false">IF($D3814="BIEN",SUM($E3813,$B3813),"ERROR")</f>
        <v>ERROR</v>
      </c>
    </row>
    <row r="3815" customFormat="false" ht="12.75" hidden="false" customHeight="false" outlineLevel="0" collapsed="false">
      <c r="E3815" s="0" t="str">
        <f aca="false">IF($D3815="BIEN",SUM($E3814,$B3814),"ERROR")</f>
        <v>ERROR</v>
      </c>
    </row>
    <row r="3816" customFormat="false" ht="12.75" hidden="false" customHeight="false" outlineLevel="0" collapsed="false">
      <c r="E3816" s="0" t="str">
        <f aca="false">IF($D3816="BIEN",SUM($E3815,$B3815),"ERROR")</f>
        <v>ERROR</v>
      </c>
    </row>
    <row r="3817" customFormat="false" ht="12.75" hidden="false" customHeight="false" outlineLevel="0" collapsed="false">
      <c r="E3817" s="0" t="str">
        <f aca="false">IF($D3817="BIEN",SUM($E3816,$B3816),"ERROR")</f>
        <v>ERROR</v>
      </c>
    </row>
    <row r="3818" customFormat="false" ht="12.75" hidden="false" customHeight="false" outlineLevel="0" collapsed="false">
      <c r="E3818" s="0" t="str">
        <f aca="false">IF($D3818="BIEN",SUM($E3817,$B3817),"ERROR")</f>
        <v>ERROR</v>
      </c>
    </row>
    <row r="3819" customFormat="false" ht="12.75" hidden="false" customHeight="false" outlineLevel="0" collapsed="false">
      <c r="E3819" s="0" t="str">
        <f aca="false">IF($D3819="BIEN",SUM($E3818,$B3818),"ERROR")</f>
        <v>ERROR</v>
      </c>
    </row>
    <row r="3820" customFormat="false" ht="12.75" hidden="false" customHeight="false" outlineLevel="0" collapsed="false">
      <c r="E3820" s="0" t="str">
        <f aca="false">IF($D3820="BIEN",SUM($E3819,$B3819),"ERROR")</f>
        <v>ERROR</v>
      </c>
    </row>
    <row r="3821" customFormat="false" ht="12.75" hidden="false" customHeight="false" outlineLevel="0" collapsed="false">
      <c r="E3821" s="0" t="str">
        <f aca="false">IF($D3821="BIEN",SUM($E3820,$B3820),"ERROR")</f>
        <v>ERROR</v>
      </c>
    </row>
    <row r="3822" customFormat="false" ht="12.75" hidden="false" customHeight="false" outlineLevel="0" collapsed="false">
      <c r="E3822" s="0" t="str">
        <f aca="false">IF($D3822="BIEN",SUM($E3821,$B3821),"ERROR")</f>
        <v>ERROR</v>
      </c>
    </row>
    <row r="3823" customFormat="false" ht="12.75" hidden="false" customHeight="false" outlineLevel="0" collapsed="false">
      <c r="E3823" s="0" t="str">
        <f aca="false">IF($D3823="BIEN",SUM($E3822,$B3822),"ERROR")</f>
        <v>ERROR</v>
      </c>
    </row>
    <row r="3824" customFormat="false" ht="12.75" hidden="false" customHeight="false" outlineLevel="0" collapsed="false">
      <c r="E3824" s="0" t="str">
        <f aca="false">IF($D3824="BIEN",SUM($E3823,$B3823),"ERROR")</f>
        <v>ERROR</v>
      </c>
    </row>
    <row r="3825" customFormat="false" ht="12.75" hidden="false" customHeight="false" outlineLevel="0" collapsed="false">
      <c r="E3825" s="0" t="str">
        <f aca="false">IF($D3825="BIEN",SUM($E3824,$B3824),"ERROR")</f>
        <v>ERROR</v>
      </c>
    </row>
    <row r="3826" customFormat="false" ht="12.75" hidden="false" customHeight="false" outlineLevel="0" collapsed="false">
      <c r="E3826" s="0" t="str">
        <f aca="false">IF($D3826="BIEN",SUM($E3825,$B3825),"ERROR")</f>
        <v>ERROR</v>
      </c>
    </row>
    <row r="3827" customFormat="false" ht="12.75" hidden="false" customHeight="false" outlineLevel="0" collapsed="false">
      <c r="E3827" s="0" t="str">
        <f aca="false">IF($D3827="BIEN",SUM($E3826,$B3826),"ERROR")</f>
        <v>ERROR</v>
      </c>
    </row>
    <row r="3828" customFormat="false" ht="12.75" hidden="false" customHeight="false" outlineLevel="0" collapsed="false">
      <c r="E3828" s="0" t="str">
        <f aca="false">IF($D3828="BIEN",SUM($E3827,$B3827),"ERROR")</f>
        <v>ERROR</v>
      </c>
    </row>
    <row r="3829" customFormat="false" ht="12.75" hidden="false" customHeight="false" outlineLevel="0" collapsed="false">
      <c r="E3829" s="0" t="str">
        <f aca="false">IF($D3829="BIEN",SUM($E3828,$B3828),"ERROR")</f>
        <v>ERROR</v>
      </c>
    </row>
    <row r="3830" customFormat="false" ht="12.75" hidden="false" customHeight="false" outlineLevel="0" collapsed="false">
      <c r="E3830" s="0" t="str">
        <f aca="false">IF($D3830="BIEN",SUM($E3829,$B3829),"ERROR")</f>
        <v>ERROR</v>
      </c>
    </row>
    <row r="3831" customFormat="false" ht="12.75" hidden="false" customHeight="false" outlineLevel="0" collapsed="false">
      <c r="E3831" s="0" t="str">
        <f aca="false">IF($D3831="BIEN",SUM($E3830,$B3830),"ERROR")</f>
        <v>ERROR</v>
      </c>
    </row>
    <row r="3832" customFormat="false" ht="12.75" hidden="false" customHeight="false" outlineLevel="0" collapsed="false">
      <c r="E3832" s="0" t="str">
        <f aca="false">IF($D3832="BIEN",SUM($E3831,$B3831),"ERROR")</f>
        <v>ERROR</v>
      </c>
    </row>
    <row r="3833" customFormat="false" ht="12.75" hidden="false" customHeight="false" outlineLevel="0" collapsed="false">
      <c r="E3833" s="0" t="str">
        <f aca="false">IF($D3833="BIEN",SUM($E3832,$B3832),"ERROR")</f>
        <v>ERROR</v>
      </c>
    </row>
    <row r="3834" customFormat="false" ht="12.75" hidden="false" customHeight="false" outlineLevel="0" collapsed="false">
      <c r="E3834" s="0" t="str">
        <f aca="false">IF($D3834="BIEN",SUM($E3833,$B3833),"ERROR")</f>
        <v>ERROR</v>
      </c>
    </row>
    <row r="3835" customFormat="false" ht="12.75" hidden="false" customHeight="false" outlineLevel="0" collapsed="false">
      <c r="E3835" s="0" t="str">
        <f aca="false">IF($D3835="BIEN",SUM($E3834,$B3834),"ERROR")</f>
        <v>ERROR</v>
      </c>
    </row>
    <row r="3836" customFormat="false" ht="12.75" hidden="false" customHeight="false" outlineLevel="0" collapsed="false">
      <c r="E3836" s="0" t="str">
        <f aca="false">IF($D3836="BIEN",SUM($E3835,$B3835),"ERROR")</f>
        <v>ERROR</v>
      </c>
    </row>
    <row r="3837" customFormat="false" ht="12.75" hidden="false" customHeight="false" outlineLevel="0" collapsed="false">
      <c r="E3837" s="0" t="str">
        <f aca="false">IF($D3837="BIEN",SUM($E3836,$B3836),"ERROR")</f>
        <v>ERROR</v>
      </c>
    </row>
    <row r="3838" customFormat="false" ht="12.75" hidden="false" customHeight="false" outlineLevel="0" collapsed="false">
      <c r="E3838" s="0" t="str">
        <f aca="false">IF($D3838="BIEN",SUM($E3837,$B3837),"ERROR")</f>
        <v>ERROR</v>
      </c>
    </row>
    <row r="3839" customFormat="false" ht="12.75" hidden="false" customHeight="false" outlineLevel="0" collapsed="false">
      <c r="E3839" s="0" t="str">
        <f aca="false">IF($D3839="BIEN",SUM($E3838,$B3838),"ERROR")</f>
        <v>ERROR</v>
      </c>
    </row>
    <row r="3840" customFormat="false" ht="12.75" hidden="false" customHeight="false" outlineLevel="0" collapsed="false">
      <c r="E3840" s="0" t="str">
        <f aca="false">IF($D3840="BIEN",SUM($E3839,$B3839),"ERROR")</f>
        <v>ERROR</v>
      </c>
    </row>
    <row r="3841" customFormat="false" ht="12.75" hidden="false" customHeight="false" outlineLevel="0" collapsed="false">
      <c r="E3841" s="0" t="str">
        <f aca="false">IF($D3841="BIEN",SUM($E3840,$B3840),"ERROR")</f>
        <v>ERROR</v>
      </c>
    </row>
    <row r="3842" customFormat="false" ht="12.75" hidden="false" customHeight="false" outlineLevel="0" collapsed="false">
      <c r="E3842" s="0" t="str">
        <f aca="false">IF($D3842="BIEN",SUM($E3841,$B3841),"ERROR")</f>
        <v>ERROR</v>
      </c>
    </row>
    <row r="3843" customFormat="false" ht="12.75" hidden="false" customHeight="false" outlineLevel="0" collapsed="false">
      <c r="E3843" s="0" t="str">
        <f aca="false">IF($D3843="BIEN",SUM($E3842,$B3842),"ERROR")</f>
        <v>ERROR</v>
      </c>
    </row>
    <row r="3844" customFormat="false" ht="12.75" hidden="false" customHeight="false" outlineLevel="0" collapsed="false">
      <c r="E3844" s="0" t="str">
        <f aca="false">IF($D3844="BIEN",SUM($E3843,$B3843),"ERROR")</f>
        <v>ERROR</v>
      </c>
    </row>
    <row r="3845" customFormat="false" ht="12.75" hidden="false" customHeight="false" outlineLevel="0" collapsed="false">
      <c r="E3845" s="0" t="str">
        <f aca="false">IF($D3845="BIEN",SUM($E3844,$B3844),"ERROR")</f>
        <v>ERROR</v>
      </c>
    </row>
    <row r="3846" customFormat="false" ht="12.75" hidden="false" customHeight="false" outlineLevel="0" collapsed="false">
      <c r="E3846" s="0" t="str">
        <f aca="false">IF($D3846="BIEN",SUM($E3845,$B3845),"ERROR")</f>
        <v>ERROR</v>
      </c>
    </row>
    <row r="3847" customFormat="false" ht="12.75" hidden="false" customHeight="false" outlineLevel="0" collapsed="false">
      <c r="E3847" s="0" t="str">
        <f aca="false">IF($D3847="BIEN",SUM($E3846,$B3846),"ERROR")</f>
        <v>ERROR</v>
      </c>
    </row>
    <row r="3848" customFormat="false" ht="12.75" hidden="false" customHeight="false" outlineLevel="0" collapsed="false">
      <c r="E3848" s="0" t="str">
        <f aca="false">IF($D3848="BIEN",SUM($E3847,$B3847),"ERROR")</f>
        <v>ERROR</v>
      </c>
    </row>
    <row r="3849" customFormat="false" ht="12.75" hidden="false" customHeight="false" outlineLevel="0" collapsed="false">
      <c r="E3849" s="0" t="str">
        <f aca="false">IF($D3849="BIEN",SUM($E3848,$B3848),"ERROR")</f>
        <v>ERROR</v>
      </c>
    </row>
    <row r="3850" customFormat="false" ht="12.75" hidden="false" customHeight="false" outlineLevel="0" collapsed="false">
      <c r="E3850" s="0" t="str">
        <f aca="false">IF($D3850="BIEN",SUM($E3849,$B3849),"ERROR")</f>
        <v>ERROR</v>
      </c>
    </row>
    <row r="3851" customFormat="false" ht="12.75" hidden="false" customHeight="false" outlineLevel="0" collapsed="false">
      <c r="E3851" s="0" t="str">
        <f aca="false">IF($D3851="BIEN",SUM($E3850,$B3850),"ERROR")</f>
        <v>ERROR</v>
      </c>
    </row>
    <row r="3852" customFormat="false" ht="12.75" hidden="false" customHeight="false" outlineLevel="0" collapsed="false">
      <c r="E3852" s="0" t="str">
        <f aca="false">IF($D3852="BIEN",SUM($E3851,$B3851),"ERROR")</f>
        <v>ERROR</v>
      </c>
    </row>
    <row r="3853" customFormat="false" ht="12.75" hidden="false" customHeight="false" outlineLevel="0" collapsed="false">
      <c r="E3853" s="0" t="str">
        <f aca="false">IF($D3853="BIEN",SUM($E3852,$B3852),"ERROR")</f>
        <v>ERROR</v>
      </c>
    </row>
    <row r="3854" customFormat="false" ht="12.75" hidden="false" customHeight="false" outlineLevel="0" collapsed="false">
      <c r="E3854" s="0" t="str">
        <f aca="false">IF($D3854="BIEN",SUM($E3853,$B3853),"ERROR")</f>
        <v>ERROR</v>
      </c>
    </row>
    <row r="3855" customFormat="false" ht="12.75" hidden="false" customHeight="false" outlineLevel="0" collapsed="false">
      <c r="E3855" s="0" t="str">
        <f aca="false">IF($D3855="BIEN",SUM($E3854,$B3854),"ERROR")</f>
        <v>ERROR</v>
      </c>
    </row>
    <row r="3856" customFormat="false" ht="12.75" hidden="false" customHeight="false" outlineLevel="0" collapsed="false">
      <c r="E3856" s="0" t="str">
        <f aca="false">IF($D3856="BIEN",SUM($E3855,$B3855),"ERROR")</f>
        <v>ERROR</v>
      </c>
    </row>
    <row r="3857" customFormat="false" ht="12.75" hidden="false" customHeight="false" outlineLevel="0" collapsed="false">
      <c r="E3857" s="0" t="str">
        <f aca="false">IF($D3857="BIEN",SUM($E3856,$B3856),"ERROR")</f>
        <v>ERROR</v>
      </c>
    </row>
    <row r="3858" customFormat="false" ht="12.75" hidden="false" customHeight="false" outlineLevel="0" collapsed="false">
      <c r="E3858" s="0" t="str">
        <f aca="false">IF($D3858="BIEN",SUM($E3857,$B3857),"ERROR")</f>
        <v>ERROR</v>
      </c>
    </row>
    <row r="3859" customFormat="false" ht="12.75" hidden="false" customHeight="false" outlineLevel="0" collapsed="false">
      <c r="E3859" s="0" t="str">
        <f aca="false">IF($D3859="BIEN",SUM($E3858,$B3858),"ERROR")</f>
        <v>ERROR</v>
      </c>
    </row>
    <row r="3860" customFormat="false" ht="12.75" hidden="false" customHeight="false" outlineLevel="0" collapsed="false">
      <c r="E3860" s="0" t="str">
        <f aca="false">IF($D3860="BIEN",SUM($E3859,$B3859),"ERROR")</f>
        <v>ERROR</v>
      </c>
    </row>
    <row r="3861" customFormat="false" ht="12.75" hidden="false" customHeight="false" outlineLevel="0" collapsed="false">
      <c r="E3861" s="0" t="str">
        <f aca="false">IF($D3861="BIEN",SUM($E3860,$B3860),"ERROR")</f>
        <v>ERROR</v>
      </c>
    </row>
    <row r="3862" customFormat="false" ht="12.75" hidden="false" customHeight="false" outlineLevel="0" collapsed="false">
      <c r="E3862" s="0" t="str">
        <f aca="false">IF($D3862="BIEN",SUM($E3861,$B3861),"ERROR")</f>
        <v>ERROR</v>
      </c>
    </row>
    <row r="3863" customFormat="false" ht="12.75" hidden="false" customHeight="false" outlineLevel="0" collapsed="false">
      <c r="E3863" s="0" t="str">
        <f aca="false">IF($D3863="BIEN",SUM($E3862,$B3862),"ERROR")</f>
        <v>ERROR</v>
      </c>
    </row>
    <row r="3864" customFormat="false" ht="12.75" hidden="false" customHeight="false" outlineLevel="0" collapsed="false">
      <c r="E3864" s="0" t="str">
        <f aca="false">IF($D3864="BIEN",SUM($E3863,$B3863),"ERROR")</f>
        <v>ERROR</v>
      </c>
    </row>
    <row r="3865" customFormat="false" ht="12.75" hidden="false" customHeight="false" outlineLevel="0" collapsed="false">
      <c r="E3865" s="0" t="str">
        <f aca="false">IF($D3865="BIEN",SUM($E3864,$B3864),"ERROR")</f>
        <v>ERROR</v>
      </c>
    </row>
    <row r="3866" customFormat="false" ht="12.75" hidden="false" customHeight="false" outlineLevel="0" collapsed="false">
      <c r="E3866" s="0" t="str">
        <f aca="false">IF($D3866="BIEN",SUM($E3865,$B3865),"ERROR")</f>
        <v>ERROR</v>
      </c>
    </row>
    <row r="3867" customFormat="false" ht="12.75" hidden="false" customHeight="false" outlineLevel="0" collapsed="false">
      <c r="E3867" s="0" t="str">
        <f aca="false">IF($D3867="BIEN",SUM($E3866,$B3866),"ERROR")</f>
        <v>ERROR</v>
      </c>
    </row>
    <row r="3868" customFormat="false" ht="12.75" hidden="false" customHeight="false" outlineLevel="0" collapsed="false">
      <c r="E3868" s="0" t="str">
        <f aca="false">IF($D3868="BIEN",SUM($E3867,$B3867),"ERROR")</f>
        <v>ERROR</v>
      </c>
    </row>
    <row r="3869" customFormat="false" ht="12.75" hidden="false" customHeight="false" outlineLevel="0" collapsed="false">
      <c r="E3869" s="0" t="str">
        <f aca="false">IF($D3869="BIEN",SUM($E3868,$B3868),"ERROR")</f>
        <v>ERROR</v>
      </c>
    </row>
    <row r="3870" customFormat="false" ht="12.75" hidden="false" customHeight="false" outlineLevel="0" collapsed="false">
      <c r="E3870" s="0" t="str">
        <f aca="false">IF($D3870="BIEN",SUM($E3869,$B3869),"ERROR")</f>
        <v>ERROR</v>
      </c>
    </row>
    <row r="3871" customFormat="false" ht="12.75" hidden="false" customHeight="false" outlineLevel="0" collapsed="false">
      <c r="E3871" s="0" t="str">
        <f aca="false">IF($D3871="BIEN",SUM($E3870,$B3870),"ERROR")</f>
        <v>ERROR</v>
      </c>
    </row>
    <row r="3872" customFormat="false" ht="12.75" hidden="false" customHeight="false" outlineLevel="0" collapsed="false">
      <c r="E3872" s="0" t="str">
        <f aca="false">IF($D3872="BIEN",SUM($E3871,$B3871),"ERROR")</f>
        <v>ERROR</v>
      </c>
    </row>
    <row r="3873" customFormat="false" ht="12.75" hidden="false" customHeight="false" outlineLevel="0" collapsed="false">
      <c r="E3873" s="0" t="str">
        <f aca="false">IF($D3873="BIEN",SUM($E3872,$B3872),"ERROR")</f>
        <v>ERROR</v>
      </c>
    </row>
    <row r="3874" customFormat="false" ht="12.75" hidden="false" customHeight="false" outlineLevel="0" collapsed="false">
      <c r="E3874" s="0" t="str">
        <f aca="false">IF($D3874="BIEN",SUM($E3873,$B3873),"ERROR")</f>
        <v>ERROR</v>
      </c>
    </row>
    <row r="3875" customFormat="false" ht="12.75" hidden="false" customHeight="false" outlineLevel="0" collapsed="false">
      <c r="E3875" s="0" t="str">
        <f aca="false">IF($D3875="BIEN",SUM($E3874,$B3874),"ERROR")</f>
        <v>ERROR</v>
      </c>
    </row>
    <row r="3876" customFormat="false" ht="12.75" hidden="false" customHeight="false" outlineLevel="0" collapsed="false">
      <c r="E3876" s="0" t="str">
        <f aca="false">IF($D3876="BIEN",SUM($E3875,$B3875),"ERROR")</f>
        <v>ERROR</v>
      </c>
    </row>
    <row r="3877" customFormat="false" ht="12.75" hidden="false" customHeight="false" outlineLevel="0" collapsed="false">
      <c r="E3877" s="0" t="str">
        <f aca="false">IF($D3877="BIEN",SUM($E3876,$B3876),"ERROR")</f>
        <v>ERROR</v>
      </c>
    </row>
    <row r="3878" customFormat="false" ht="12.75" hidden="false" customHeight="false" outlineLevel="0" collapsed="false">
      <c r="E3878" s="0" t="str">
        <f aca="false">IF($D3878="BIEN",SUM($E3877,$B3877),"ERROR")</f>
        <v>ERROR</v>
      </c>
    </row>
    <row r="3879" customFormat="false" ht="12.75" hidden="false" customHeight="false" outlineLevel="0" collapsed="false">
      <c r="E3879" s="0" t="str">
        <f aca="false">IF($D3879="BIEN",SUM($E3878,$B3878),"ERROR")</f>
        <v>ERROR</v>
      </c>
    </row>
    <row r="3880" customFormat="false" ht="12.75" hidden="false" customHeight="false" outlineLevel="0" collapsed="false">
      <c r="E3880" s="0" t="str">
        <f aca="false">IF($D3880="BIEN",SUM($E3879,$B3879),"ERROR")</f>
        <v>ERROR</v>
      </c>
    </row>
    <row r="3881" customFormat="false" ht="12.75" hidden="false" customHeight="false" outlineLevel="0" collapsed="false">
      <c r="E3881" s="0" t="str">
        <f aca="false">IF($D3881="BIEN",SUM($E3880,$B3880),"ERROR")</f>
        <v>ERROR</v>
      </c>
    </row>
    <row r="3882" customFormat="false" ht="12.75" hidden="false" customHeight="false" outlineLevel="0" collapsed="false">
      <c r="E3882" s="0" t="str">
        <f aca="false">IF($D3882="BIEN",SUM($E3881,$B3881),"ERROR")</f>
        <v>ERROR</v>
      </c>
    </row>
    <row r="3883" customFormat="false" ht="12.75" hidden="false" customHeight="false" outlineLevel="0" collapsed="false">
      <c r="E3883" s="0" t="str">
        <f aca="false">IF($D3883="BIEN",SUM($E3882,$B3882),"ERROR")</f>
        <v>ERROR</v>
      </c>
    </row>
    <row r="3884" customFormat="false" ht="12.75" hidden="false" customHeight="false" outlineLevel="0" collapsed="false">
      <c r="E3884" s="0" t="str">
        <f aca="false">IF($D3884="BIEN",SUM($E3883,$B3883),"ERROR")</f>
        <v>ERROR</v>
      </c>
    </row>
    <row r="3885" customFormat="false" ht="12.75" hidden="false" customHeight="false" outlineLevel="0" collapsed="false">
      <c r="E3885" s="0" t="str">
        <f aca="false">IF($D3885="BIEN",SUM($E3884,$B3884),"ERROR")</f>
        <v>ERROR</v>
      </c>
    </row>
    <row r="3886" customFormat="false" ht="12.75" hidden="false" customHeight="false" outlineLevel="0" collapsed="false">
      <c r="E3886" s="0" t="str">
        <f aca="false">IF($D3886="BIEN",SUM($E3885,$B3885),"ERROR")</f>
        <v>ERROR</v>
      </c>
    </row>
    <row r="3887" customFormat="false" ht="12.75" hidden="false" customHeight="false" outlineLevel="0" collapsed="false">
      <c r="E3887" s="0" t="str">
        <f aca="false">IF($D3887="BIEN",SUM($E3886,$B3886),"ERROR")</f>
        <v>ERROR</v>
      </c>
    </row>
    <row r="3888" customFormat="false" ht="12.75" hidden="false" customHeight="false" outlineLevel="0" collapsed="false">
      <c r="E3888" s="0" t="str">
        <f aca="false">IF($D3888="BIEN",SUM($E3887,$B3887),"ERROR")</f>
        <v>ERROR</v>
      </c>
    </row>
    <row r="3889" customFormat="false" ht="12.75" hidden="false" customHeight="false" outlineLevel="0" collapsed="false">
      <c r="E3889" s="0" t="str">
        <f aca="false">IF($D3889="BIEN",SUM($E3888,$B3888),"ERROR")</f>
        <v>ERROR</v>
      </c>
    </row>
    <row r="3890" customFormat="false" ht="12.75" hidden="false" customHeight="false" outlineLevel="0" collapsed="false">
      <c r="E3890" s="0" t="str">
        <f aca="false">IF($D3890="BIEN",SUM($E3889,$B3889),"ERROR")</f>
        <v>ERROR</v>
      </c>
    </row>
    <row r="3891" customFormat="false" ht="12.75" hidden="false" customHeight="false" outlineLevel="0" collapsed="false">
      <c r="E3891" s="0" t="str">
        <f aca="false">IF($D3891="BIEN",SUM($E3890,$B3890),"ERROR")</f>
        <v>ERROR</v>
      </c>
    </row>
    <row r="3892" customFormat="false" ht="12.75" hidden="false" customHeight="false" outlineLevel="0" collapsed="false">
      <c r="E3892" s="0" t="str">
        <f aca="false">IF($D3892="BIEN",SUM($E3891,$B3891),"ERROR")</f>
        <v>ERROR</v>
      </c>
    </row>
    <row r="3893" customFormat="false" ht="12.75" hidden="false" customHeight="false" outlineLevel="0" collapsed="false">
      <c r="E3893" s="0" t="str">
        <f aca="false">IF($D3893="BIEN",SUM($E3892,$B3892),"ERROR")</f>
        <v>ERROR</v>
      </c>
    </row>
    <row r="3894" customFormat="false" ht="12.75" hidden="false" customHeight="false" outlineLevel="0" collapsed="false">
      <c r="E3894" s="0" t="str">
        <f aca="false">IF($D3894="BIEN",SUM($E3893,$B3893),"ERROR")</f>
        <v>ERROR</v>
      </c>
    </row>
    <row r="3895" customFormat="false" ht="12.75" hidden="false" customHeight="false" outlineLevel="0" collapsed="false">
      <c r="E3895" s="0" t="str">
        <f aca="false">IF($D3895="BIEN",SUM($E3894,$B3894),"ERROR")</f>
        <v>ERROR</v>
      </c>
    </row>
    <row r="3896" customFormat="false" ht="12.75" hidden="false" customHeight="false" outlineLevel="0" collapsed="false">
      <c r="E3896" s="0" t="str">
        <f aca="false">IF($D3896="BIEN",SUM($E3895,$B3895),"ERROR")</f>
        <v>ERROR</v>
      </c>
    </row>
    <row r="3897" customFormat="false" ht="12.75" hidden="false" customHeight="false" outlineLevel="0" collapsed="false">
      <c r="E3897" s="0" t="str">
        <f aca="false">IF($D3897="BIEN",SUM($E3896,$B3896),"ERROR")</f>
        <v>ERROR</v>
      </c>
    </row>
    <row r="3898" customFormat="false" ht="12.75" hidden="false" customHeight="false" outlineLevel="0" collapsed="false">
      <c r="E3898" s="0" t="str">
        <f aca="false">IF($D3898="BIEN",SUM($E3897,$B3897),"ERROR")</f>
        <v>ERROR</v>
      </c>
    </row>
    <row r="3899" customFormat="false" ht="12.75" hidden="false" customHeight="false" outlineLevel="0" collapsed="false">
      <c r="E3899" s="0" t="str">
        <f aca="false">IF($D3899="BIEN",SUM($E3898,$B3898),"ERROR")</f>
        <v>ERROR</v>
      </c>
    </row>
    <row r="3900" customFormat="false" ht="12.75" hidden="false" customHeight="false" outlineLevel="0" collapsed="false">
      <c r="E3900" s="0" t="str">
        <f aca="false">IF($D3900="BIEN",SUM($E3899,$B3899),"ERROR")</f>
        <v>ERROR</v>
      </c>
    </row>
    <row r="3901" customFormat="false" ht="12.75" hidden="false" customHeight="false" outlineLevel="0" collapsed="false">
      <c r="E3901" s="0" t="str">
        <f aca="false">IF($D3901="BIEN",SUM($E3900,$B3900),"ERROR")</f>
        <v>ERROR</v>
      </c>
    </row>
    <row r="3902" customFormat="false" ht="12.75" hidden="false" customHeight="false" outlineLevel="0" collapsed="false">
      <c r="E3902" s="0" t="str">
        <f aca="false">IF($D3902="BIEN",SUM($E3901,$B3901),"ERROR")</f>
        <v>ERROR</v>
      </c>
    </row>
    <row r="3903" customFormat="false" ht="12.75" hidden="false" customHeight="false" outlineLevel="0" collapsed="false">
      <c r="E3903" s="0" t="str">
        <f aca="false">IF($D3903="BIEN",SUM($E3902,$B3902),"ERROR")</f>
        <v>ERROR</v>
      </c>
    </row>
    <row r="3904" customFormat="false" ht="12.75" hidden="false" customHeight="false" outlineLevel="0" collapsed="false">
      <c r="E3904" s="0" t="str">
        <f aca="false">IF($D3904="BIEN",SUM($E3903,$B3903),"ERROR")</f>
        <v>ERROR</v>
      </c>
    </row>
    <row r="3905" customFormat="false" ht="12.75" hidden="false" customHeight="false" outlineLevel="0" collapsed="false">
      <c r="E3905" s="0" t="str">
        <f aca="false">IF($D3905="BIEN",SUM($E3904,$B3904),"ERROR")</f>
        <v>ERROR</v>
      </c>
    </row>
    <row r="3906" customFormat="false" ht="12.75" hidden="false" customHeight="false" outlineLevel="0" collapsed="false">
      <c r="E3906" s="0" t="str">
        <f aca="false">IF($D3906="BIEN",SUM($E3905,$B3905),"ERROR")</f>
        <v>ERROR</v>
      </c>
    </row>
    <row r="3907" customFormat="false" ht="12.75" hidden="false" customHeight="false" outlineLevel="0" collapsed="false">
      <c r="E3907" s="0" t="str">
        <f aca="false">IF($D3907="BIEN",SUM($E3906,$B3906),"ERROR")</f>
        <v>ERROR</v>
      </c>
    </row>
    <row r="3908" customFormat="false" ht="12.75" hidden="false" customHeight="false" outlineLevel="0" collapsed="false">
      <c r="E3908" s="0" t="str">
        <f aca="false">IF($D3908="BIEN",SUM($E3907,$B3907),"ERROR")</f>
        <v>ERROR</v>
      </c>
    </row>
    <row r="3909" customFormat="false" ht="12.75" hidden="false" customHeight="false" outlineLevel="0" collapsed="false">
      <c r="E3909" s="0" t="str">
        <f aca="false">IF($D3909="BIEN",SUM($E3908,$B3908),"ERROR")</f>
        <v>ERROR</v>
      </c>
    </row>
    <row r="3910" customFormat="false" ht="12.75" hidden="false" customHeight="false" outlineLevel="0" collapsed="false">
      <c r="E3910" s="0" t="str">
        <f aca="false">IF($D3910="BIEN",SUM($E3909,$B3909),"ERROR")</f>
        <v>ERROR</v>
      </c>
    </row>
    <row r="3911" customFormat="false" ht="12.75" hidden="false" customHeight="false" outlineLevel="0" collapsed="false">
      <c r="E3911" s="0" t="str">
        <f aca="false">IF($D3911="BIEN",SUM($E3910,$B3910),"ERROR")</f>
        <v>ERROR</v>
      </c>
    </row>
    <row r="3912" customFormat="false" ht="12.75" hidden="false" customHeight="false" outlineLevel="0" collapsed="false">
      <c r="E3912" s="0" t="str">
        <f aca="false">IF($D3912="BIEN",SUM($E3911,$B3911),"ERROR")</f>
        <v>ERROR</v>
      </c>
    </row>
    <row r="3913" customFormat="false" ht="12.75" hidden="false" customHeight="false" outlineLevel="0" collapsed="false">
      <c r="E3913" s="0" t="str">
        <f aca="false">IF($D3913="BIEN",SUM($E3912,$B3912),"ERROR")</f>
        <v>ERROR</v>
      </c>
    </row>
    <row r="3914" customFormat="false" ht="12.75" hidden="false" customHeight="false" outlineLevel="0" collapsed="false">
      <c r="E3914" s="0" t="str">
        <f aca="false">IF($D3914="BIEN",SUM($E3913,$B3913),"ERROR")</f>
        <v>ERROR</v>
      </c>
    </row>
    <row r="3915" customFormat="false" ht="12.75" hidden="false" customHeight="false" outlineLevel="0" collapsed="false">
      <c r="E3915" s="0" t="str">
        <f aca="false">IF($D3915="BIEN",SUM($E3914,$B3914),"ERROR")</f>
        <v>ERROR</v>
      </c>
    </row>
    <row r="3916" customFormat="false" ht="12.75" hidden="false" customHeight="false" outlineLevel="0" collapsed="false">
      <c r="E3916" s="0" t="str">
        <f aca="false">IF($D3916="BIEN",SUM($E3915,$B3915),"ERROR")</f>
        <v>ERROR</v>
      </c>
    </row>
    <row r="3917" customFormat="false" ht="12.75" hidden="false" customHeight="false" outlineLevel="0" collapsed="false">
      <c r="E3917" s="0" t="str">
        <f aca="false">IF($D3917="BIEN",SUM($E3916,$B3916),"ERROR")</f>
        <v>ERROR</v>
      </c>
    </row>
    <row r="3918" customFormat="false" ht="12.75" hidden="false" customHeight="false" outlineLevel="0" collapsed="false">
      <c r="E3918" s="0" t="str">
        <f aca="false">IF($D3918="BIEN",SUM($E3917,$B3917),"ERROR")</f>
        <v>ERROR</v>
      </c>
    </row>
    <row r="3919" customFormat="false" ht="12.75" hidden="false" customHeight="false" outlineLevel="0" collapsed="false">
      <c r="E3919" s="0" t="str">
        <f aca="false">IF($D3919="BIEN",SUM($E3918,$B3918),"ERROR")</f>
        <v>ERROR</v>
      </c>
    </row>
    <row r="3920" customFormat="false" ht="12.75" hidden="false" customHeight="false" outlineLevel="0" collapsed="false">
      <c r="E3920" s="0" t="str">
        <f aca="false">IF($D3920="BIEN",SUM($E3919,$B3919),"ERROR")</f>
        <v>ERROR</v>
      </c>
    </row>
    <row r="3921" customFormat="false" ht="12.75" hidden="false" customHeight="false" outlineLevel="0" collapsed="false">
      <c r="E3921" s="0" t="str">
        <f aca="false">IF($D3921="BIEN",SUM($E3920,$B3920),"ERROR")</f>
        <v>ERROR</v>
      </c>
    </row>
    <row r="3922" customFormat="false" ht="12.75" hidden="false" customHeight="false" outlineLevel="0" collapsed="false">
      <c r="E3922" s="0" t="str">
        <f aca="false">IF($D3922="BIEN",SUM($E3921,$B3921),"ERROR")</f>
        <v>ERROR</v>
      </c>
    </row>
    <row r="3923" customFormat="false" ht="12.75" hidden="false" customHeight="false" outlineLevel="0" collapsed="false">
      <c r="E3923" s="0" t="str">
        <f aca="false">IF($D3923="BIEN",SUM($E3922,$B3922),"ERROR")</f>
        <v>ERROR</v>
      </c>
    </row>
    <row r="3924" customFormat="false" ht="12.75" hidden="false" customHeight="false" outlineLevel="0" collapsed="false">
      <c r="E3924" s="0" t="str">
        <f aca="false">IF($D3924="BIEN",SUM($E3923,$B3923),"ERROR")</f>
        <v>ERROR</v>
      </c>
    </row>
    <row r="3925" customFormat="false" ht="12.75" hidden="false" customHeight="false" outlineLevel="0" collapsed="false">
      <c r="E3925" s="0" t="str">
        <f aca="false">IF($D3925="BIEN",SUM($E3924,$B3924),"ERROR")</f>
        <v>ERROR</v>
      </c>
    </row>
    <row r="3926" customFormat="false" ht="12.75" hidden="false" customHeight="false" outlineLevel="0" collapsed="false">
      <c r="E3926" s="0" t="str">
        <f aca="false">IF($D3926="BIEN",SUM($E3925,$B3925),"ERROR")</f>
        <v>ERROR</v>
      </c>
    </row>
    <row r="3927" customFormat="false" ht="12.75" hidden="false" customHeight="false" outlineLevel="0" collapsed="false">
      <c r="E3927" s="0" t="str">
        <f aca="false">IF($D3927="BIEN",SUM($E3926,$B3926),"ERROR")</f>
        <v>ERROR</v>
      </c>
    </row>
    <row r="3928" customFormat="false" ht="12.75" hidden="false" customHeight="false" outlineLevel="0" collapsed="false">
      <c r="E3928" s="0" t="str">
        <f aca="false">IF($D3928="BIEN",SUM($E3927,$B3927),"ERROR")</f>
        <v>ERROR</v>
      </c>
    </row>
    <row r="3929" customFormat="false" ht="12.75" hidden="false" customHeight="false" outlineLevel="0" collapsed="false">
      <c r="E3929" s="0" t="str">
        <f aca="false">IF($D3929="BIEN",SUM($E3928,$B3928),"ERROR")</f>
        <v>ERROR</v>
      </c>
    </row>
    <row r="3930" customFormat="false" ht="12.75" hidden="false" customHeight="false" outlineLevel="0" collapsed="false">
      <c r="E3930" s="0" t="str">
        <f aca="false">IF($D3930="BIEN",SUM($E3929,$B3929),"ERROR")</f>
        <v>ERROR</v>
      </c>
    </row>
    <row r="3931" customFormat="false" ht="12.75" hidden="false" customHeight="false" outlineLevel="0" collapsed="false">
      <c r="E3931" s="0" t="str">
        <f aca="false">IF($D3931="BIEN",SUM($E3930,$B3930),"ERROR")</f>
        <v>ERROR</v>
      </c>
    </row>
    <row r="3932" customFormat="false" ht="12.75" hidden="false" customHeight="false" outlineLevel="0" collapsed="false">
      <c r="E3932" s="0" t="str">
        <f aca="false">IF($D3932="BIEN",SUM($E3931,$B3931),"ERROR")</f>
        <v>ERROR</v>
      </c>
    </row>
    <row r="3933" customFormat="false" ht="12.75" hidden="false" customHeight="false" outlineLevel="0" collapsed="false">
      <c r="E3933" s="0" t="str">
        <f aca="false">IF($D3933="BIEN",SUM($E3932,$B3932),"ERROR")</f>
        <v>ERROR</v>
      </c>
    </row>
    <row r="3934" customFormat="false" ht="12.75" hidden="false" customHeight="false" outlineLevel="0" collapsed="false">
      <c r="E3934" s="0" t="str">
        <f aca="false">IF($D3934="BIEN",SUM($E3933,$B3933),"ERROR")</f>
        <v>ERROR</v>
      </c>
    </row>
    <row r="3935" customFormat="false" ht="12.75" hidden="false" customHeight="false" outlineLevel="0" collapsed="false">
      <c r="E3935" s="0" t="str">
        <f aca="false">IF($D3935="BIEN",SUM($E3934,$B3934),"ERROR")</f>
        <v>ERROR</v>
      </c>
    </row>
    <row r="3936" customFormat="false" ht="12.75" hidden="false" customHeight="false" outlineLevel="0" collapsed="false">
      <c r="E3936" s="0" t="str">
        <f aca="false">IF($D3936="BIEN",SUM($E3935,$B3935),"ERROR")</f>
        <v>ERROR</v>
      </c>
    </row>
    <row r="3937" customFormat="false" ht="12.75" hidden="false" customHeight="false" outlineLevel="0" collapsed="false">
      <c r="E3937" s="0" t="str">
        <f aca="false">IF($D3937="BIEN",SUM($E3936,$B3936),"ERROR")</f>
        <v>ERROR</v>
      </c>
    </row>
    <row r="3938" customFormat="false" ht="12.75" hidden="false" customHeight="false" outlineLevel="0" collapsed="false">
      <c r="E3938" s="0" t="str">
        <f aca="false">IF($D3938="BIEN",SUM($E3937,$B3937),"ERROR")</f>
        <v>ERROR</v>
      </c>
    </row>
    <row r="3939" customFormat="false" ht="12.75" hidden="false" customHeight="false" outlineLevel="0" collapsed="false">
      <c r="E3939" s="0" t="str">
        <f aca="false">IF($D3939="BIEN",SUM($E3938,$B3938),"ERROR")</f>
        <v>ERROR</v>
      </c>
    </row>
    <row r="3940" customFormat="false" ht="12.75" hidden="false" customHeight="false" outlineLevel="0" collapsed="false">
      <c r="E3940" s="0" t="str">
        <f aca="false">IF($D3940="BIEN",SUM($E3939,$B3939),"ERROR")</f>
        <v>ERROR</v>
      </c>
    </row>
    <row r="3941" customFormat="false" ht="12.75" hidden="false" customHeight="false" outlineLevel="0" collapsed="false">
      <c r="E3941" s="0" t="str">
        <f aca="false">IF($D3941="BIEN",SUM($E3940,$B3940),"ERROR")</f>
        <v>ERROR</v>
      </c>
    </row>
    <row r="3942" customFormat="false" ht="12.75" hidden="false" customHeight="false" outlineLevel="0" collapsed="false">
      <c r="E3942" s="0" t="str">
        <f aca="false">IF($D3942="BIEN",SUM($E3941,$B3941),"ERROR")</f>
        <v>ERROR</v>
      </c>
    </row>
    <row r="3943" customFormat="false" ht="12.75" hidden="false" customHeight="false" outlineLevel="0" collapsed="false">
      <c r="E3943" s="0" t="str">
        <f aca="false">IF($D3943="BIEN",SUM($E3942,$B3942),"ERROR")</f>
        <v>ERROR</v>
      </c>
    </row>
    <row r="3944" customFormat="false" ht="12.75" hidden="false" customHeight="false" outlineLevel="0" collapsed="false">
      <c r="E3944" s="0" t="str">
        <f aca="false">IF($D3944="BIEN",SUM($E3943,$B3943),"ERROR")</f>
        <v>ERROR</v>
      </c>
    </row>
    <row r="3945" customFormat="false" ht="12.75" hidden="false" customHeight="false" outlineLevel="0" collapsed="false">
      <c r="E3945" s="0" t="str">
        <f aca="false">IF($D3945="BIEN",SUM($E3944,$B3944),"ERROR")</f>
        <v>ERROR</v>
      </c>
    </row>
    <row r="3946" customFormat="false" ht="12.75" hidden="false" customHeight="false" outlineLevel="0" collapsed="false">
      <c r="E3946" s="0" t="str">
        <f aca="false">IF($D3946="BIEN",SUM($E3945,$B3945),"ERROR")</f>
        <v>ERROR</v>
      </c>
    </row>
    <row r="3947" customFormat="false" ht="12.75" hidden="false" customHeight="false" outlineLevel="0" collapsed="false">
      <c r="E3947" s="0" t="str">
        <f aca="false">IF($D3947="BIEN",SUM($E3946,$B3946),"ERROR")</f>
        <v>ERROR</v>
      </c>
    </row>
    <row r="3948" customFormat="false" ht="12.75" hidden="false" customHeight="false" outlineLevel="0" collapsed="false">
      <c r="E3948" s="0" t="str">
        <f aca="false">IF($D3948="BIEN",SUM($E3947,$B3947),"ERROR")</f>
        <v>ERROR</v>
      </c>
    </row>
    <row r="3949" customFormat="false" ht="12.75" hidden="false" customHeight="false" outlineLevel="0" collapsed="false">
      <c r="E3949" s="0" t="str">
        <f aca="false">IF($D3949="BIEN",SUM($E3948,$B3948),"ERROR")</f>
        <v>ERROR</v>
      </c>
    </row>
    <row r="3950" customFormat="false" ht="12.75" hidden="false" customHeight="false" outlineLevel="0" collapsed="false">
      <c r="E3950" s="0" t="str">
        <f aca="false">IF($D3950="BIEN",SUM($E3949,$B3949),"ERROR")</f>
        <v>ERROR</v>
      </c>
    </row>
    <row r="3951" customFormat="false" ht="12.75" hidden="false" customHeight="false" outlineLevel="0" collapsed="false">
      <c r="E3951" s="0" t="str">
        <f aca="false">IF($D3951="BIEN",SUM($E3950,$B3950),"ERROR")</f>
        <v>ERROR</v>
      </c>
    </row>
    <row r="3952" customFormat="false" ht="12.75" hidden="false" customHeight="false" outlineLevel="0" collapsed="false">
      <c r="E3952" s="0" t="str">
        <f aca="false">IF($D3952="BIEN",SUM($E3951,$B3951),"ERROR")</f>
        <v>ERROR</v>
      </c>
    </row>
    <row r="3953" customFormat="false" ht="12.75" hidden="false" customHeight="false" outlineLevel="0" collapsed="false">
      <c r="E3953" s="0" t="str">
        <f aca="false">IF($D3953="BIEN",SUM($E3952,$B3952),"ERROR")</f>
        <v>ERROR</v>
      </c>
    </row>
    <row r="3954" customFormat="false" ht="12.75" hidden="false" customHeight="false" outlineLevel="0" collapsed="false">
      <c r="E3954" s="0" t="str">
        <f aca="false">IF($D3954="BIEN",SUM($E3953,$B3953),"ERROR")</f>
        <v>ERROR</v>
      </c>
    </row>
    <row r="3955" customFormat="false" ht="12.75" hidden="false" customHeight="false" outlineLevel="0" collapsed="false">
      <c r="E3955" s="0" t="str">
        <f aca="false">IF($D3955="BIEN",SUM($E3954,$B3954),"ERROR")</f>
        <v>ERROR</v>
      </c>
    </row>
    <row r="3956" customFormat="false" ht="12.75" hidden="false" customHeight="false" outlineLevel="0" collapsed="false">
      <c r="E3956" s="0" t="str">
        <f aca="false">IF($D3956="BIEN",SUM($E3955,$B3955),"ERROR")</f>
        <v>ERROR</v>
      </c>
    </row>
    <row r="3957" customFormat="false" ht="12.75" hidden="false" customHeight="false" outlineLevel="0" collapsed="false">
      <c r="E3957" s="0" t="str">
        <f aca="false">IF($D3957="BIEN",SUM($E3956,$B3956),"ERROR")</f>
        <v>ERROR</v>
      </c>
    </row>
    <row r="3958" customFormat="false" ht="12.75" hidden="false" customHeight="false" outlineLevel="0" collapsed="false">
      <c r="E3958" s="0" t="str">
        <f aca="false">IF($D3958="BIEN",SUM($E3957,$B3957),"ERROR")</f>
        <v>ERROR</v>
      </c>
    </row>
    <row r="3959" customFormat="false" ht="12.75" hidden="false" customHeight="false" outlineLevel="0" collapsed="false">
      <c r="E3959" s="0" t="str">
        <f aca="false">IF($D3959="BIEN",SUM($E3958,$B3958),"ERROR")</f>
        <v>ERROR</v>
      </c>
    </row>
    <row r="3960" customFormat="false" ht="12.75" hidden="false" customHeight="false" outlineLevel="0" collapsed="false">
      <c r="E3960" s="0" t="str">
        <f aca="false">IF($D3960="BIEN",SUM($E3959,$B3959),"ERROR")</f>
        <v>ERROR</v>
      </c>
    </row>
    <row r="3961" customFormat="false" ht="12.75" hidden="false" customHeight="false" outlineLevel="0" collapsed="false">
      <c r="E3961" s="0" t="str">
        <f aca="false">IF($D3961="BIEN",SUM($E3960,$B3960),"ERROR")</f>
        <v>ERROR</v>
      </c>
    </row>
    <row r="3962" customFormat="false" ht="12.75" hidden="false" customHeight="false" outlineLevel="0" collapsed="false">
      <c r="E3962" s="0" t="str">
        <f aca="false">IF($D3962="BIEN",SUM($E3961,$B3961),"ERROR")</f>
        <v>ERROR</v>
      </c>
    </row>
    <row r="3963" customFormat="false" ht="12.75" hidden="false" customHeight="false" outlineLevel="0" collapsed="false">
      <c r="E3963" s="0" t="str">
        <f aca="false">IF($D3963="BIEN",SUM($E3962,$B3962),"ERROR")</f>
        <v>ERROR</v>
      </c>
    </row>
    <row r="3964" customFormat="false" ht="12.75" hidden="false" customHeight="false" outlineLevel="0" collapsed="false">
      <c r="E3964" s="0" t="str">
        <f aca="false">IF($D3964="BIEN",SUM($E3963,$B3963),"ERROR")</f>
        <v>ERROR</v>
      </c>
    </row>
    <row r="3965" customFormat="false" ht="12.75" hidden="false" customHeight="false" outlineLevel="0" collapsed="false">
      <c r="E3965" s="0" t="str">
        <f aca="false">IF($D3965="BIEN",SUM($E3964,$B3964),"ERROR")</f>
        <v>ERROR</v>
      </c>
    </row>
    <row r="3966" customFormat="false" ht="12.75" hidden="false" customHeight="false" outlineLevel="0" collapsed="false">
      <c r="E3966" s="0" t="str">
        <f aca="false">IF($D3966="BIEN",SUM($E3965,$B3965),"ERROR")</f>
        <v>ERROR</v>
      </c>
    </row>
    <row r="3967" customFormat="false" ht="12.75" hidden="false" customHeight="false" outlineLevel="0" collapsed="false">
      <c r="E3967" s="0" t="str">
        <f aca="false">IF($D3967="BIEN",SUM($E3966,$B3966),"ERROR")</f>
        <v>ERROR</v>
      </c>
    </row>
    <row r="3968" customFormat="false" ht="12.75" hidden="false" customHeight="false" outlineLevel="0" collapsed="false">
      <c r="E3968" s="0" t="str">
        <f aca="false">IF($D3968="BIEN",SUM($E3967,$B3967),"ERROR")</f>
        <v>ERROR</v>
      </c>
    </row>
    <row r="3969" customFormat="false" ht="12.75" hidden="false" customHeight="false" outlineLevel="0" collapsed="false">
      <c r="E3969" s="0" t="str">
        <f aca="false">IF($D3969="BIEN",SUM($E3968,$B3968),"ERROR")</f>
        <v>ERROR</v>
      </c>
    </row>
    <row r="3970" customFormat="false" ht="12.75" hidden="false" customHeight="false" outlineLevel="0" collapsed="false">
      <c r="E3970" s="0" t="str">
        <f aca="false">IF($D3970="BIEN",SUM($E3969,$B3969),"ERROR")</f>
        <v>ERROR</v>
      </c>
    </row>
    <row r="3971" customFormat="false" ht="12.75" hidden="false" customHeight="false" outlineLevel="0" collapsed="false">
      <c r="E3971" s="0" t="str">
        <f aca="false">IF($D3971="BIEN",SUM($E3970,$B3970),"ERROR")</f>
        <v>ERROR</v>
      </c>
    </row>
    <row r="3972" customFormat="false" ht="12.75" hidden="false" customHeight="false" outlineLevel="0" collapsed="false">
      <c r="E3972" s="0" t="str">
        <f aca="false">IF($D3972="BIEN",SUM($E3971,$B3971),"ERROR")</f>
        <v>ERROR</v>
      </c>
    </row>
    <row r="3973" customFormat="false" ht="12.75" hidden="false" customHeight="false" outlineLevel="0" collapsed="false">
      <c r="E3973" s="0" t="str">
        <f aca="false">IF($D3973="BIEN",SUM($E3972,$B3972),"ERROR")</f>
        <v>ERROR</v>
      </c>
    </row>
    <row r="3974" customFormat="false" ht="12.75" hidden="false" customHeight="false" outlineLevel="0" collapsed="false">
      <c r="E3974" s="0" t="str">
        <f aca="false">IF($D3974="BIEN",SUM($E3973,$B3973),"ERROR")</f>
        <v>ERROR</v>
      </c>
    </row>
    <row r="3975" customFormat="false" ht="12.75" hidden="false" customHeight="false" outlineLevel="0" collapsed="false">
      <c r="E3975" s="0" t="str">
        <f aca="false">IF($D3975="BIEN",SUM($E3974,$B3974),"ERROR")</f>
        <v>ERROR</v>
      </c>
    </row>
    <row r="3976" customFormat="false" ht="12.75" hidden="false" customHeight="false" outlineLevel="0" collapsed="false">
      <c r="E3976" s="0" t="str">
        <f aca="false">IF($D3976="BIEN",SUM($E3975,$B3975),"ERROR")</f>
        <v>ERROR</v>
      </c>
    </row>
    <row r="3977" customFormat="false" ht="12.75" hidden="false" customHeight="false" outlineLevel="0" collapsed="false">
      <c r="E3977" s="0" t="str">
        <f aca="false">IF($D3977="BIEN",SUM($E3976,$B3976),"ERROR")</f>
        <v>ERROR</v>
      </c>
    </row>
    <row r="3978" customFormat="false" ht="12.75" hidden="false" customHeight="false" outlineLevel="0" collapsed="false">
      <c r="E3978" s="0" t="str">
        <f aca="false">IF($D3978="BIEN",SUM($E3977,$B3977),"ERROR")</f>
        <v>ERROR</v>
      </c>
    </row>
    <row r="3979" customFormat="false" ht="12.75" hidden="false" customHeight="false" outlineLevel="0" collapsed="false">
      <c r="E3979" s="0" t="str">
        <f aca="false">IF($D3979="BIEN",SUM($E3978,$B3978),"ERROR")</f>
        <v>ERROR</v>
      </c>
    </row>
    <row r="3980" customFormat="false" ht="12.75" hidden="false" customHeight="false" outlineLevel="0" collapsed="false">
      <c r="E3980" s="0" t="str">
        <f aca="false">IF($D3980="BIEN",SUM($E3979,$B3979),"ERROR")</f>
        <v>ERROR</v>
      </c>
    </row>
    <row r="3981" customFormat="false" ht="12.75" hidden="false" customHeight="false" outlineLevel="0" collapsed="false">
      <c r="E3981" s="0" t="str">
        <f aca="false">IF($D3981="BIEN",SUM($E3980,$B3980),"ERROR")</f>
        <v>ERROR</v>
      </c>
    </row>
    <row r="3982" customFormat="false" ht="12.75" hidden="false" customHeight="false" outlineLevel="0" collapsed="false">
      <c r="E3982" s="0" t="str">
        <f aca="false">IF($D3982="BIEN",SUM($E3981,$B3981),"ERROR")</f>
        <v>ERROR</v>
      </c>
    </row>
    <row r="3983" customFormat="false" ht="12.75" hidden="false" customHeight="false" outlineLevel="0" collapsed="false">
      <c r="E3983" s="0" t="str">
        <f aca="false">IF($D3983="BIEN",SUM($E3982,$B3982),"ERROR")</f>
        <v>ERROR</v>
      </c>
    </row>
    <row r="3984" customFormat="false" ht="12.75" hidden="false" customHeight="false" outlineLevel="0" collapsed="false">
      <c r="E3984" s="0" t="str">
        <f aca="false">IF($D3984="BIEN",SUM($E3983,$B3983),"ERROR")</f>
        <v>ERROR</v>
      </c>
    </row>
    <row r="3985" customFormat="false" ht="12.75" hidden="false" customHeight="false" outlineLevel="0" collapsed="false">
      <c r="E3985" s="0" t="str">
        <f aca="false">IF($D3985="BIEN",SUM($E3984,$B3984),"ERROR")</f>
        <v>ERROR</v>
      </c>
    </row>
    <row r="3986" customFormat="false" ht="12.75" hidden="false" customHeight="false" outlineLevel="0" collapsed="false">
      <c r="E3986" s="0" t="str">
        <f aca="false">IF($D3986="BIEN",SUM($E3985,$B3985),"ERROR")</f>
        <v>ERROR</v>
      </c>
    </row>
    <row r="3987" customFormat="false" ht="12.75" hidden="false" customHeight="false" outlineLevel="0" collapsed="false">
      <c r="E3987" s="0" t="str">
        <f aca="false">IF($D3987="BIEN",SUM($E3986,$B3986),"ERROR")</f>
        <v>ERROR</v>
      </c>
    </row>
    <row r="3988" customFormat="false" ht="12.75" hidden="false" customHeight="false" outlineLevel="0" collapsed="false">
      <c r="E3988" s="0" t="str">
        <f aca="false">IF($D3988="BIEN",SUM($E3987,$B3987),"ERROR")</f>
        <v>ERROR</v>
      </c>
    </row>
    <row r="3989" customFormat="false" ht="12.75" hidden="false" customHeight="false" outlineLevel="0" collapsed="false">
      <c r="E3989" s="0" t="str">
        <f aca="false">IF($D3989="BIEN",SUM($E3988,$B3988),"ERROR")</f>
        <v>ERROR</v>
      </c>
    </row>
    <row r="3990" customFormat="false" ht="12.75" hidden="false" customHeight="false" outlineLevel="0" collapsed="false">
      <c r="E3990" s="0" t="str">
        <f aca="false">IF($D3990="BIEN",SUM($E3989,$B3989),"ERROR")</f>
        <v>ERROR</v>
      </c>
    </row>
    <row r="3991" customFormat="false" ht="12.75" hidden="false" customHeight="false" outlineLevel="0" collapsed="false">
      <c r="E3991" s="0" t="str">
        <f aca="false">IF($D3991="BIEN",SUM($E3990,$B3990),"ERROR")</f>
        <v>ERROR</v>
      </c>
    </row>
    <row r="3992" customFormat="false" ht="12.75" hidden="false" customHeight="false" outlineLevel="0" collapsed="false">
      <c r="E3992" s="0" t="str">
        <f aca="false">IF($D3992="BIEN",SUM($E3991,$B3991),"ERROR")</f>
        <v>ERROR</v>
      </c>
    </row>
    <row r="3993" customFormat="false" ht="12.75" hidden="false" customHeight="false" outlineLevel="0" collapsed="false">
      <c r="E3993" s="0" t="str">
        <f aca="false">IF($D3993="BIEN",SUM($E3992,$B3992),"ERROR")</f>
        <v>ERROR</v>
      </c>
    </row>
    <row r="3994" customFormat="false" ht="12.75" hidden="false" customHeight="false" outlineLevel="0" collapsed="false">
      <c r="E3994" s="0" t="str">
        <f aca="false">IF($D3994="BIEN",SUM($E3993,$B3993),"ERROR")</f>
        <v>ERROR</v>
      </c>
    </row>
    <row r="3995" customFormat="false" ht="12.75" hidden="false" customHeight="false" outlineLevel="0" collapsed="false">
      <c r="E3995" s="0" t="str">
        <f aca="false">IF($D3995="BIEN",SUM($E3994,$B3994),"ERROR")</f>
        <v>ERROR</v>
      </c>
    </row>
    <row r="3996" customFormat="false" ht="12.75" hidden="false" customHeight="false" outlineLevel="0" collapsed="false">
      <c r="E3996" s="0" t="str">
        <f aca="false">IF($D3996="BIEN",SUM($E3995,$B3995),"ERROR")</f>
        <v>ERROR</v>
      </c>
    </row>
    <row r="3997" customFormat="false" ht="12.75" hidden="false" customHeight="false" outlineLevel="0" collapsed="false">
      <c r="E3997" s="0" t="str">
        <f aca="false">IF($D3997="BIEN",SUM($E3996,$B3996),"ERROR")</f>
        <v>ERROR</v>
      </c>
    </row>
    <row r="3998" customFormat="false" ht="12.75" hidden="false" customHeight="false" outlineLevel="0" collapsed="false">
      <c r="E3998" s="0" t="str">
        <f aca="false">IF($D3998="BIEN",SUM($E3997,$B3997),"ERROR")</f>
        <v>ERROR</v>
      </c>
    </row>
    <row r="3999" customFormat="false" ht="12.75" hidden="false" customHeight="false" outlineLevel="0" collapsed="false">
      <c r="E3999" s="0" t="str">
        <f aca="false">IF($D3999="BIEN",SUM($E3998,$B3998),"ERROR")</f>
        <v>ERROR</v>
      </c>
    </row>
    <row r="4000" customFormat="false" ht="12.75" hidden="false" customHeight="false" outlineLevel="0" collapsed="false">
      <c r="E4000" s="0" t="str">
        <f aca="false">IF($D4000="BIEN",SUM($E3999,$B3999),"ERROR")</f>
        <v>ERROR</v>
      </c>
    </row>
    <row r="4001" customFormat="false" ht="12.75" hidden="false" customHeight="false" outlineLevel="0" collapsed="false">
      <c r="E4001" s="0" t="str">
        <f aca="false">IF($D4001="BIEN",SUM($E4000,$B4000),"ERROR")</f>
        <v>ERROR</v>
      </c>
    </row>
    <row r="4002" customFormat="false" ht="12.75" hidden="false" customHeight="false" outlineLevel="0" collapsed="false">
      <c r="E4002" s="0" t="str">
        <f aca="false">IF($D4002="BIEN",SUM($E4001,$B4001),"ERROR")</f>
        <v>ERROR</v>
      </c>
    </row>
    <row r="4003" customFormat="false" ht="12.75" hidden="false" customHeight="false" outlineLevel="0" collapsed="false">
      <c r="E4003" s="0" t="str">
        <f aca="false">IF($D4003="BIEN",SUM($E4002,$B4002),"ERROR")</f>
        <v>ERROR</v>
      </c>
    </row>
    <row r="4004" customFormat="false" ht="12.75" hidden="false" customHeight="false" outlineLevel="0" collapsed="false">
      <c r="E4004" s="0" t="str">
        <f aca="false">IF($D4004="BIEN",SUM($E4003,$B4003),"ERROR")</f>
        <v>ERROR</v>
      </c>
    </row>
    <row r="4005" customFormat="false" ht="12.75" hidden="false" customHeight="false" outlineLevel="0" collapsed="false">
      <c r="E4005" s="0" t="str">
        <f aca="false">IF($D4005="BIEN",SUM($E4004,$B4004),"ERROR")</f>
        <v>ERROR</v>
      </c>
    </row>
    <row r="4006" customFormat="false" ht="12.75" hidden="false" customHeight="false" outlineLevel="0" collapsed="false">
      <c r="E4006" s="0" t="str">
        <f aca="false">IF($D4006="BIEN",SUM($E4005,$B4005),"ERROR")</f>
        <v>ERROR</v>
      </c>
    </row>
    <row r="4007" customFormat="false" ht="12.75" hidden="false" customHeight="false" outlineLevel="0" collapsed="false">
      <c r="E4007" s="0" t="str">
        <f aca="false">IF($D4007="BIEN",SUM($E4006,$B4006),"ERROR")</f>
        <v>ERROR</v>
      </c>
    </row>
    <row r="4008" customFormat="false" ht="12.75" hidden="false" customHeight="false" outlineLevel="0" collapsed="false">
      <c r="E4008" s="0" t="str">
        <f aca="false">IF($D4008="BIEN",SUM($E4007,$B4007),"ERROR")</f>
        <v>ERROR</v>
      </c>
    </row>
    <row r="4009" customFormat="false" ht="12.75" hidden="false" customHeight="false" outlineLevel="0" collapsed="false">
      <c r="E4009" s="0" t="str">
        <f aca="false">IF($D4009="BIEN",SUM($E4008,$B4008),"ERROR")</f>
        <v>ERROR</v>
      </c>
    </row>
    <row r="4010" customFormat="false" ht="12.75" hidden="false" customHeight="false" outlineLevel="0" collapsed="false">
      <c r="E4010" s="0" t="str">
        <f aca="false">IF($D4010="BIEN",SUM($E4009,$B4009),"ERROR")</f>
        <v>ERROR</v>
      </c>
    </row>
    <row r="4011" customFormat="false" ht="12.75" hidden="false" customHeight="false" outlineLevel="0" collapsed="false">
      <c r="E4011" s="0" t="str">
        <f aca="false">IF($D4011="BIEN",SUM($E4010,$B4010),"ERROR")</f>
        <v>ERROR</v>
      </c>
    </row>
    <row r="4012" customFormat="false" ht="12.75" hidden="false" customHeight="false" outlineLevel="0" collapsed="false">
      <c r="E4012" s="0" t="str">
        <f aca="false">IF($D4012="BIEN",SUM($E4011,$B4011),"ERROR")</f>
        <v>ERROR</v>
      </c>
    </row>
    <row r="4013" customFormat="false" ht="12.75" hidden="false" customHeight="false" outlineLevel="0" collapsed="false">
      <c r="E4013" s="0" t="str">
        <f aca="false">IF($D4013="BIEN",SUM($E4012,$B4012),"ERROR")</f>
        <v>ERROR</v>
      </c>
    </row>
    <row r="4014" customFormat="false" ht="12.75" hidden="false" customHeight="false" outlineLevel="0" collapsed="false">
      <c r="E4014" s="0" t="str">
        <f aca="false">IF($D4014="BIEN",SUM($E4013,$B4013),"ERROR")</f>
        <v>ERROR</v>
      </c>
    </row>
    <row r="4015" customFormat="false" ht="12.75" hidden="false" customHeight="false" outlineLevel="0" collapsed="false">
      <c r="E4015" s="0" t="str">
        <f aca="false">IF($D4015="BIEN",SUM($E4014,$B4014),"ERROR")</f>
        <v>ERROR</v>
      </c>
    </row>
    <row r="4016" customFormat="false" ht="12.75" hidden="false" customHeight="false" outlineLevel="0" collapsed="false">
      <c r="E4016" s="0" t="str">
        <f aca="false">IF($D4016="BIEN",SUM($E4015,$B4015),"ERROR")</f>
        <v>ERROR</v>
      </c>
    </row>
    <row r="4017" customFormat="false" ht="12.75" hidden="false" customHeight="false" outlineLevel="0" collapsed="false">
      <c r="E4017" s="0" t="str">
        <f aca="false">IF($D4017="BIEN",SUM($E4016,$B4016),"ERROR")</f>
        <v>ERROR</v>
      </c>
    </row>
    <row r="4018" customFormat="false" ht="12.75" hidden="false" customHeight="false" outlineLevel="0" collapsed="false">
      <c r="E4018" s="0" t="str">
        <f aca="false">IF($D4018="BIEN",SUM($E4017,$B4017),"ERROR")</f>
        <v>ERROR</v>
      </c>
    </row>
    <row r="4019" customFormat="false" ht="12.75" hidden="false" customHeight="false" outlineLevel="0" collapsed="false">
      <c r="E4019" s="0" t="str">
        <f aca="false">IF($D4019="BIEN",SUM($E4018,$B4018),"ERROR")</f>
        <v>ERROR</v>
      </c>
    </row>
    <row r="4020" customFormat="false" ht="12.75" hidden="false" customHeight="false" outlineLevel="0" collapsed="false">
      <c r="E4020" s="0" t="str">
        <f aca="false">IF($D4020="BIEN",SUM($E4019,$B4019),"ERROR")</f>
        <v>ERROR</v>
      </c>
    </row>
    <row r="4021" customFormat="false" ht="12.75" hidden="false" customHeight="false" outlineLevel="0" collapsed="false">
      <c r="E4021" s="0" t="str">
        <f aca="false">IF($D4021="BIEN",SUM($E4020,$B4020),"ERROR")</f>
        <v>ERROR</v>
      </c>
    </row>
    <row r="4022" customFormat="false" ht="12.75" hidden="false" customHeight="false" outlineLevel="0" collapsed="false">
      <c r="E4022" s="0" t="str">
        <f aca="false">IF($D4022="BIEN",SUM($E4021,$B4021),"ERROR")</f>
        <v>ERROR</v>
      </c>
    </row>
    <row r="4023" customFormat="false" ht="12.75" hidden="false" customHeight="false" outlineLevel="0" collapsed="false">
      <c r="E4023" s="0" t="str">
        <f aca="false">IF($D4023="BIEN",SUM($E4022,$B4022),"ERROR")</f>
        <v>ERROR</v>
      </c>
    </row>
    <row r="4024" customFormat="false" ht="12.75" hidden="false" customHeight="false" outlineLevel="0" collapsed="false">
      <c r="E4024" s="0" t="str">
        <f aca="false">IF($D4024="BIEN",SUM($E4023,$B4023),"ERROR")</f>
        <v>ERROR</v>
      </c>
    </row>
    <row r="4025" customFormat="false" ht="12.75" hidden="false" customHeight="false" outlineLevel="0" collapsed="false">
      <c r="E4025" s="0" t="str">
        <f aca="false">IF($D4025="BIEN",SUM($E4024,$B4024),"ERROR")</f>
        <v>ERROR</v>
      </c>
    </row>
    <row r="4026" customFormat="false" ht="12.75" hidden="false" customHeight="false" outlineLevel="0" collapsed="false">
      <c r="E4026" s="0" t="str">
        <f aca="false">IF($D4026="BIEN",SUM($E4025,$B4025),"ERROR")</f>
        <v>ERROR</v>
      </c>
    </row>
    <row r="4027" customFormat="false" ht="12.75" hidden="false" customHeight="false" outlineLevel="0" collapsed="false">
      <c r="E4027" s="0" t="str">
        <f aca="false">IF($D4027="BIEN",SUM($E4026,$B4026),"ERROR")</f>
        <v>ERROR</v>
      </c>
    </row>
    <row r="4028" customFormat="false" ht="12.75" hidden="false" customHeight="false" outlineLevel="0" collapsed="false">
      <c r="E4028" s="0" t="str">
        <f aca="false">IF($D4028="BIEN",SUM($E4027,$B4027),"ERROR")</f>
        <v>ERROR</v>
      </c>
    </row>
    <row r="4029" customFormat="false" ht="12.75" hidden="false" customHeight="false" outlineLevel="0" collapsed="false">
      <c r="E4029" s="0" t="str">
        <f aca="false">IF($D4029="BIEN",SUM($E4028,$B4028),"ERROR")</f>
        <v>ERROR</v>
      </c>
    </row>
    <row r="4030" customFormat="false" ht="12.75" hidden="false" customHeight="false" outlineLevel="0" collapsed="false">
      <c r="E4030" s="0" t="str">
        <f aca="false">IF($D4030="BIEN",SUM($E4029,$B4029),"ERROR")</f>
        <v>ERROR</v>
      </c>
    </row>
    <row r="4031" customFormat="false" ht="12.75" hidden="false" customHeight="false" outlineLevel="0" collapsed="false">
      <c r="E4031" s="0" t="str">
        <f aca="false">IF($D4031="BIEN",SUM($E4030,$B4030),"ERROR")</f>
        <v>ERROR</v>
      </c>
    </row>
    <row r="4032" customFormat="false" ht="12.75" hidden="false" customHeight="false" outlineLevel="0" collapsed="false">
      <c r="E4032" s="0" t="str">
        <f aca="false">IF($D4032="BIEN",SUM($E4031,$B4031),"ERROR")</f>
        <v>ERROR</v>
      </c>
    </row>
    <row r="4033" customFormat="false" ht="12.75" hidden="false" customHeight="false" outlineLevel="0" collapsed="false">
      <c r="E4033" s="0" t="str">
        <f aca="false">IF($D4033="BIEN",SUM($E4032,$B4032),"ERROR")</f>
        <v>ERROR</v>
      </c>
    </row>
    <row r="4034" customFormat="false" ht="12.75" hidden="false" customHeight="false" outlineLevel="0" collapsed="false">
      <c r="E4034" s="0" t="str">
        <f aca="false">IF($D4034="BIEN",SUM($E4033,$B4033),"ERROR")</f>
        <v>ERROR</v>
      </c>
    </row>
    <row r="4035" customFormat="false" ht="12.75" hidden="false" customHeight="false" outlineLevel="0" collapsed="false">
      <c r="E4035" s="0" t="str">
        <f aca="false">IF($D4035="BIEN",SUM($E4034,$B4034),"ERROR")</f>
        <v>ERROR</v>
      </c>
    </row>
    <row r="4036" customFormat="false" ht="12.75" hidden="false" customHeight="false" outlineLevel="0" collapsed="false">
      <c r="E4036" s="0" t="str">
        <f aca="false">IF($D4036="BIEN",SUM($E4035,$B4035),"ERROR")</f>
        <v>ERROR</v>
      </c>
    </row>
    <row r="4037" customFormat="false" ht="12.75" hidden="false" customHeight="false" outlineLevel="0" collapsed="false">
      <c r="E4037" s="0" t="str">
        <f aca="false">IF($D4037="BIEN",SUM($E4036,$B4036),"ERROR")</f>
        <v>ERROR</v>
      </c>
    </row>
    <row r="4038" customFormat="false" ht="12.75" hidden="false" customHeight="false" outlineLevel="0" collapsed="false">
      <c r="E4038" s="0" t="str">
        <f aca="false">IF($D4038="BIEN",SUM($E4037,$B4037),"ERROR")</f>
        <v>ERROR</v>
      </c>
    </row>
    <row r="4039" customFormat="false" ht="12.75" hidden="false" customHeight="false" outlineLevel="0" collapsed="false">
      <c r="E4039" s="0" t="str">
        <f aca="false">IF($D4039="BIEN",SUM($E4038,$B4038),"ERROR")</f>
        <v>ERROR</v>
      </c>
    </row>
    <row r="4040" customFormat="false" ht="12.75" hidden="false" customHeight="false" outlineLevel="0" collapsed="false">
      <c r="E4040" s="0" t="str">
        <f aca="false">IF($D4040="BIEN",SUM($E4039,$B4039),"ERROR")</f>
        <v>ERROR</v>
      </c>
    </row>
    <row r="4041" customFormat="false" ht="12.75" hidden="false" customHeight="false" outlineLevel="0" collapsed="false">
      <c r="E4041" s="0" t="str">
        <f aca="false">IF($D4041="BIEN",SUM($E4040,$B4040),"ERROR")</f>
        <v>ERROR</v>
      </c>
    </row>
    <row r="4042" customFormat="false" ht="12.75" hidden="false" customHeight="false" outlineLevel="0" collapsed="false">
      <c r="E4042" s="0" t="str">
        <f aca="false">IF($D4042="BIEN",SUM($E4041,$B4041),"ERROR")</f>
        <v>ERROR</v>
      </c>
    </row>
    <row r="4043" customFormat="false" ht="12.75" hidden="false" customHeight="false" outlineLevel="0" collapsed="false">
      <c r="E4043" s="0" t="str">
        <f aca="false">IF($D4043="BIEN",SUM($E4042,$B4042),"ERROR")</f>
        <v>ERROR</v>
      </c>
    </row>
    <row r="4044" customFormat="false" ht="12.75" hidden="false" customHeight="false" outlineLevel="0" collapsed="false">
      <c r="E4044" s="0" t="str">
        <f aca="false">IF($D4044="BIEN",SUM($E4043,$B4043),"ERROR")</f>
        <v>ERROR</v>
      </c>
    </row>
    <row r="4045" customFormat="false" ht="12.75" hidden="false" customHeight="false" outlineLevel="0" collapsed="false">
      <c r="E4045" s="0" t="str">
        <f aca="false">IF($D4045="BIEN",SUM($E4044,$B4044),"ERROR")</f>
        <v>ERROR</v>
      </c>
    </row>
    <row r="4046" customFormat="false" ht="12.75" hidden="false" customHeight="false" outlineLevel="0" collapsed="false">
      <c r="E4046" s="0" t="str">
        <f aca="false">IF($D4046="BIEN",SUM($E4045,$B4045),"ERROR")</f>
        <v>ERROR</v>
      </c>
    </row>
    <row r="4047" customFormat="false" ht="12.75" hidden="false" customHeight="false" outlineLevel="0" collapsed="false">
      <c r="E4047" s="0" t="str">
        <f aca="false">IF($D4047="BIEN",SUM($E4046,$B4046),"ERROR")</f>
        <v>ERROR</v>
      </c>
    </row>
    <row r="4048" customFormat="false" ht="12.75" hidden="false" customHeight="false" outlineLevel="0" collapsed="false">
      <c r="E4048" s="0" t="str">
        <f aca="false">IF($D4048="BIEN",SUM($E4047,$B4047),"ERROR")</f>
        <v>ERROR</v>
      </c>
    </row>
    <row r="4049" customFormat="false" ht="12.75" hidden="false" customHeight="false" outlineLevel="0" collapsed="false">
      <c r="E4049" s="0" t="str">
        <f aca="false">IF($D4049="BIEN",SUM($E4048,$B4048),"ERROR")</f>
        <v>ERROR</v>
      </c>
    </row>
    <row r="4050" customFormat="false" ht="12.75" hidden="false" customHeight="false" outlineLevel="0" collapsed="false">
      <c r="E4050" s="0" t="str">
        <f aca="false">IF($D4050="BIEN",SUM($E4049,$B4049),"ERROR")</f>
        <v>ERROR</v>
      </c>
    </row>
    <row r="4051" customFormat="false" ht="12.75" hidden="false" customHeight="false" outlineLevel="0" collapsed="false">
      <c r="E4051" s="0" t="str">
        <f aca="false">IF($D4051="BIEN",SUM($E4050,$B4050),"ERROR")</f>
        <v>ERROR</v>
      </c>
    </row>
    <row r="4052" customFormat="false" ht="12.75" hidden="false" customHeight="false" outlineLevel="0" collapsed="false">
      <c r="E4052" s="0" t="str">
        <f aca="false">IF($D4052="BIEN",SUM($E4051,$B4051),"ERROR")</f>
        <v>ERROR</v>
      </c>
    </row>
    <row r="4053" customFormat="false" ht="12.75" hidden="false" customHeight="false" outlineLevel="0" collapsed="false">
      <c r="E4053" s="0" t="str">
        <f aca="false">IF($D4053="BIEN",SUM($E4052,$B4052),"ERROR")</f>
        <v>ERROR</v>
      </c>
    </row>
    <row r="4054" customFormat="false" ht="12.75" hidden="false" customHeight="false" outlineLevel="0" collapsed="false">
      <c r="E4054" s="0" t="str">
        <f aca="false">IF($D4054="BIEN",SUM($E4053,$B4053),"ERROR")</f>
        <v>ERROR</v>
      </c>
    </row>
    <row r="4055" customFormat="false" ht="12.75" hidden="false" customHeight="false" outlineLevel="0" collapsed="false">
      <c r="E4055" s="0" t="str">
        <f aca="false">IF($D4055="BIEN",SUM($E4054,$B4054),"ERROR")</f>
        <v>ERROR</v>
      </c>
    </row>
    <row r="4056" customFormat="false" ht="12.75" hidden="false" customHeight="false" outlineLevel="0" collapsed="false">
      <c r="E4056" s="0" t="str">
        <f aca="false">IF($D4056="BIEN",SUM($E4055,$B4055),"ERROR")</f>
        <v>ERROR</v>
      </c>
    </row>
    <row r="4057" customFormat="false" ht="12.75" hidden="false" customHeight="false" outlineLevel="0" collapsed="false">
      <c r="E4057" s="0" t="str">
        <f aca="false">IF($D4057="BIEN",SUM($E4056,$B4056),"ERROR")</f>
        <v>ERROR</v>
      </c>
    </row>
    <row r="4058" customFormat="false" ht="12.75" hidden="false" customHeight="false" outlineLevel="0" collapsed="false">
      <c r="E4058" s="0" t="str">
        <f aca="false">IF($D4058="BIEN",SUM($E4057,$B4057),"ERROR")</f>
        <v>ERROR</v>
      </c>
    </row>
    <row r="4059" customFormat="false" ht="12.75" hidden="false" customHeight="false" outlineLevel="0" collapsed="false">
      <c r="E4059" s="0" t="str">
        <f aca="false">IF($D4059="BIEN",SUM($E4058,$B4058),"ERROR")</f>
        <v>ERROR</v>
      </c>
    </row>
    <row r="4060" customFormat="false" ht="12.75" hidden="false" customHeight="false" outlineLevel="0" collapsed="false">
      <c r="E4060" s="0" t="str">
        <f aca="false">IF($D4060="BIEN",SUM($E4059,$B4059),"ERROR")</f>
        <v>ERROR</v>
      </c>
    </row>
    <row r="4061" customFormat="false" ht="12.75" hidden="false" customHeight="false" outlineLevel="0" collapsed="false">
      <c r="E4061" s="0" t="str">
        <f aca="false">IF($D4061="BIEN",SUM($E4060,$B4060),"ERROR")</f>
        <v>ERROR</v>
      </c>
    </row>
    <row r="4062" customFormat="false" ht="12.75" hidden="false" customHeight="false" outlineLevel="0" collapsed="false">
      <c r="E4062" s="0" t="str">
        <f aca="false">IF($D4062="BIEN",SUM($E4061,$B4061),"ERROR")</f>
        <v>ERROR</v>
      </c>
    </row>
    <row r="4063" customFormat="false" ht="12.75" hidden="false" customHeight="false" outlineLevel="0" collapsed="false">
      <c r="E4063" s="0" t="str">
        <f aca="false">IF($D4063="BIEN",SUM($E4062,$B4062),"ERROR")</f>
        <v>ERROR</v>
      </c>
    </row>
    <row r="4064" customFormat="false" ht="12.75" hidden="false" customHeight="false" outlineLevel="0" collapsed="false">
      <c r="E4064" s="0" t="str">
        <f aca="false">IF($D4064="BIEN",SUM($E4063,$B4063),"ERROR")</f>
        <v>ERROR</v>
      </c>
    </row>
    <row r="4065" customFormat="false" ht="12.75" hidden="false" customHeight="false" outlineLevel="0" collapsed="false">
      <c r="E4065" s="0" t="str">
        <f aca="false">IF($D4065="BIEN",SUM($E4064,$B4064),"ERROR")</f>
        <v>ERROR</v>
      </c>
    </row>
    <row r="4066" customFormat="false" ht="12.75" hidden="false" customHeight="false" outlineLevel="0" collapsed="false">
      <c r="E4066" s="0" t="str">
        <f aca="false">IF($D4066="BIEN",SUM($E4065,$B4065),"ERROR")</f>
        <v>ERROR</v>
      </c>
    </row>
    <row r="4067" customFormat="false" ht="12.75" hidden="false" customHeight="false" outlineLevel="0" collapsed="false">
      <c r="E4067" s="0" t="str">
        <f aca="false">IF($D4067="BIEN",SUM($E4066,$B4066),"ERROR")</f>
        <v>ERROR</v>
      </c>
    </row>
    <row r="4068" customFormat="false" ht="12.75" hidden="false" customHeight="false" outlineLevel="0" collapsed="false">
      <c r="E4068" s="0" t="str">
        <f aca="false">IF($D4068="BIEN",SUM($E4067,$B4067),"ERROR")</f>
        <v>ERROR</v>
      </c>
    </row>
    <row r="4069" customFormat="false" ht="12.75" hidden="false" customHeight="false" outlineLevel="0" collapsed="false">
      <c r="E4069" s="0" t="str">
        <f aca="false">IF($D4069="BIEN",SUM($E4068,$B4068),"ERROR")</f>
        <v>ERROR</v>
      </c>
    </row>
    <row r="4070" customFormat="false" ht="12.75" hidden="false" customHeight="false" outlineLevel="0" collapsed="false">
      <c r="E4070" s="0" t="str">
        <f aca="false">IF($D4070="BIEN",SUM($E4069,$B4069),"ERROR")</f>
        <v>ERROR</v>
      </c>
    </row>
    <row r="4071" customFormat="false" ht="12.75" hidden="false" customHeight="false" outlineLevel="0" collapsed="false">
      <c r="E4071" s="0" t="str">
        <f aca="false">IF($D4071="BIEN",SUM($E4070,$B4070),"ERROR")</f>
        <v>ERROR</v>
      </c>
    </row>
    <row r="4072" customFormat="false" ht="12.75" hidden="false" customHeight="false" outlineLevel="0" collapsed="false">
      <c r="E4072" s="0" t="str">
        <f aca="false">IF($D4072="BIEN",SUM($E4071,$B4071),"ERROR")</f>
        <v>ERROR</v>
      </c>
    </row>
    <row r="4073" customFormat="false" ht="12.75" hidden="false" customHeight="false" outlineLevel="0" collapsed="false">
      <c r="E4073" s="0" t="str">
        <f aca="false">IF($D4073="BIEN",SUM($E4072,$B4072),"ERROR")</f>
        <v>ERROR</v>
      </c>
    </row>
    <row r="4074" customFormat="false" ht="12.75" hidden="false" customHeight="false" outlineLevel="0" collapsed="false">
      <c r="E4074" s="0" t="str">
        <f aca="false">IF($D4074="BIEN",SUM($E4073,$B4073),"ERROR")</f>
        <v>ERROR</v>
      </c>
    </row>
    <row r="4075" customFormat="false" ht="12.75" hidden="false" customHeight="false" outlineLevel="0" collapsed="false">
      <c r="E4075" s="0" t="str">
        <f aca="false">IF($D4075="BIEN",SUM($E4074,$B4074),"ERROR")</f>
        <v>ERROR</v>
      </c>
    </row>
    <row r="4076" customFormat="false" ht="12.75" hidden="false" customHeight="false" outlineLevel="0" collapsed="false">
      <c r="E4076" s="0" t="str">
        <f aca="false">IF($D4076="BIEN",SUM($E4075,$B4075),"ERROR")</f>
        <v>ERROR</v>
      </c>
    </row>
    <row r="4077" customFormat="false" ht="12.75" hidden="false" customHeight="false" outlineLevel="0" collapsed="false">
      <c r="E4077" s="0" t="str">
        <f aca="false">IF($D4077="BIEN",SUM($E4076,$B4076),"ERROR")</f>
        <v>ERROR</v>
      </c>
    </row>
    <row r="4078" customFormat="false" ht="12.75" hidden="false" customHeight="false" outlineLevel="0" collapsed="false">
      <c r="E4078" s="0" t="str">
        <f aca="false">IF($D4078="BIEN",SUM($E4077,$B4077),"ERROR")</f>
        <v>ERROR</v>
      </c>
    </row>
    <row r="4079" customFormat="false" ht="12.75" hidden="false" customHeight="false" outlineLevel="0" collapsed="false">
      <c r="E4079" s="0" t="str">
        <f aca="false">IF($D4079="BIEN",SUM($E4078,$B4078),"ERROR")</f>
        <v>ERROR</v>
      </c>
    </row>
    <row r="4080" customFormat="false" ht="12.75" hidden="false" customHeight="false" outlineLevel="0" collapsed="false">
      <c r="E4080" s="0" t="str">
        <f aca="false">IF($D4080="BIEN",SUM($E4079,$B4079),"ERROR")</f>
        <v>ERROR</v>
      </c>
    </row>
    <row r="4081" customFormat="false" ht="12.75" hidden="false" customHeight="false" outlineLevel="0" collapsed="false">
      <c r="E4081" s="0" t="str">
        <f aca="false">IF($D4081="BIEN",SUM($E4080,$B4080),"ERROR")</f>
        <v>ERROR</v>
      </c>
    </row>
    <row r="4082" customFormat="false" ht="12.75" hidden="false" customHeight="false" outlineLevel="0" collapsed="false">
      <c r="E4082" s="0" t="str">
        <f aca="false">IF($D4082="BIEN",SUM($E4081,$B4081),"ERROR")</f>
        <v>ERROR</v>
      </c>
    </row>
    <row r="4083" customFormat="false" ht="12.75" hidden="false" customHeight="false" outlineLevel="0" collapsed="false">
      <c r="E4083" s="0" t="str">
        <f aca="false">IF($D4083="BIEN",SUM($E4082,$B4082),"ERROR")</f>
        <v>ERROR</v>
      </c>
    </row>
    <row r="4084" customFormat="false" ht="12.75" hidden="false" customHeight="false" outlineLevel="0" collapsed="false">
      <c r="E4084" s="0" t="str">
        <f aca="false">IF($D4084="BIEN",SUM($E4083,$B4083),"ERROR")</f>
        <v>ERROR</v>
      </c>
    </row>
    <row r="4085" customFormat="false" ht="12.75" hidden="false" customHeight="false" outlineLevel="0" collapsed="false">
      <c r="E4085" s="0" t="str">
        <f aca="false">IF($D4085="BIEN",SUM($E4084,$B4084),"ERROR")</f>
        <v>ERROR</v>
      </c>
    </row>
    <row r="4086" customFormat="false" ht="12.75" hidden="false" customHeight="false" outlineLevel="0" collapsed="false">
      <c r="E4086" s="0" t="str">
        <f aca="false">IF($D4086="BIEN",SUM($E4085,$B4085),"ERROR")</f>
        <v>ERROR</v>
      </c>
    </row>
    <row r="4087" customFormat="false" ht="12.75" hidden="false" customHeight="false" outlineLevel="0" collapsed="false">
      <c r="E4087" s="0" t="str">
        <f aca="false">IF($D4087="BIEN",SUM($E4086,$B4086),"ERROR")</f>
        <v>ERROR</v>
      </c>
    </row>
    <row r="4088" customFormat="false" ht="12.75" hidden="false" customHeight="false" outlineLevel="0" collapsed="false">
      <c r="E4088" s="0" t="str">
        <f aca="false">IF($D4088="BIEN",SUM($E4087,$B4087),"ERROR")</f>
        <v>ERROR</v>
      </c>
    </row>
    <row r="4089" customFormat="false" ht="12.75" hidden="false" customHeight="false" outlineLevel="0" collapsed="false">
      <c r="E4089" s="0" t="str">
        <f aca="false">IF($D4089="BIEN",SUM($E4088,$B4088),"ERROR")</f>
        <v>ERROR</v>
      </c>
    </row>
    <row r="4090" customFormat="false" ht="12.75" hidden="false" customHeight="false" outlineLevel="0" collapsed="false">
      <c r="E4090" s="0" t="str">
        <f aca="false">IF($D4090="BIEN",SUM($E4089,$B4089),"ERROR")</f>
        <v>ERROR</v>
      </c>
    </row>
    <row r="4091" customFormat="false" ht="12.75" hidden="false" customHeight="false" outlineLevel="0" collapsed="false">
      <c r="E4091" s="0" t="str">
        <f aca="false">IF($D4091="BIEN",SUM($E4090,$B4090),"ERROR")</f>
        <v>ERROR</v>
      </c>
    </row>
    <row r="4092" customFormat="false" ht="12.75" hidden="false" customHeight="false" outlineLevel="0" collapsed="false">
      <c r="E4092" s="0" t="str">
        <f aca="false">IF($D4092="BIEN",SUM($E4091,$B4091),"ERROR")</f>
        <v>ERROR</v>
      </c>
    </row>
    <row r="4093" customFormat="false" ht="12.75" hidden="false" customHeight="false" outlineLevel="0" collapsed="false">
      <c r="E4093" s="0" t="str">
        <f aca="false">IF($D4093="BIEN",SUM($E4092,$B4092),"ERROR")</f>
        <v>ERROR</v>
      </c>
    </row>
    <row r="4094" customFormat="false" ht="12.75" hidden="false" customHeight="false" outlineLevel="0" collapsed="false">
      <c r="E4094" s="0" t="str">
        <f aca="false">IF($D4094="BIEN",SUM($E4093,$B4093),"ERROR")</f>
        <v>ERROR</v>
      </c>
    </row>
    <row r="4095" customFormat="false" ht="12.75" hidden="false" customHeight="false" outlineLevel="0" collapsed="false">
      <c r="E4095" s="0" t="str">
        <f aca="false">IF($D4095="BIEN",SUM($E4094,$B4094),"ERROR")</f>
        <v>ERROR</v>
      </c>
    </row>
    <row r="4096" customFormat="false" ht="12.75" hidden="false" customHeight="false" outlineLevel="0" collapsed="false">
      <c r="E4096" s="0" t="str">
        <f aca="false">IF($D4096="BIEN",SUM($E4095,$B4095),"ERROR")</f>
        <v>ERROR</v>
      </c>
    </row>
    <row r="4097" customFormat="false" ht="12.75" hidden="false" customHeight="false" outlineLevel="0" collapsed="false">
      <c r="E4097" s="0" t="str">
        <f aca="false">IF($D4097="BIEN",SUM($E4096,$B4096),"ERROR")</f>
        <v>ERROR</v>
      </c>
    </row>
    <row r="4098" customFormat="false" ht="12.75" hidden="false" customHeight="false" outlineLevel="0" collapsed="false">
      <c r="E4098" s="0" t="str">
        <f aca="false">IF($D4098="BIEN",SUM($E4097,$B4097),"ERROR")</f>
        <v>ERROR</v>
      </c>
    </row>
    <row r="4099" customFormat="false" ht="12.75" hidden="false" customHeight="false" outlineLevel="0" collapsed="false">
      <c r="E4099" s="0" t="str">
        <f aca="false">IF($D4099="BIEN",SUM($E4098,$B4098),"ERROR")</f>
        <v>ERROR</v>
      </c>
    </row>
    <row r="4100" customFormat="false" ht="12.75" hidden="false" customHeight="false" outlineLevel="0" collapsed="false">
      <c r="E4100" s="0" t="str">
        <f aca="false">IF($D4100="BIEN",SUM($E4099,$B4099),"ERROR")</f>
        <v>ERROR</v>
      </c>
    </row>
    <row r="4101" customFormat="false" ht="12.75" hidden="false" customHeight="false" outlineLevel="0" collapsed="false">
      <c r="E4101" s="0" t="str">
        <f aca="false">IF($D4101="BIEN",SUM($E4100,$B4100),"ERROR")</f>
        <v>ERROR</v>
      </c>
    </row>
    <row r="4102" customFormat="false" ht="12.75" hidden="false" customHeight="false" outlineLevel="0" collapsed="false">
      <c r="E4102" s="0" t="str">
        <f aca="false">IF($D4102="BIEN",SUM($E4101,$B4101),"ERROR")</f>
        <v>ERROR</v>
      </c>
    </row>
    <row r="4103" customFormat="false" ht="12.75" hidden="false" customHeight="false" outlineLevel="0" collapsed="false">
      <c r="E4103" s="0" t="str">
        <f aca="false">IF($D4103="BIEN",SUM($E4102,$B4102),"ERROR")</f>
        <v>ERROR</v>
      </c>
    </row>
    <row r="4104" customFormat="false" ht="12.75" hidden="false" customHeight="false" outlineLevel="0" collapsed="false">
      <c r="E4104" s="0" t="str">
        <f aca="false">IF($D4104="BIEN",SUM($E4103,$B4103),"ERROR")</f>
        <v>ERROR</v>
      </c>
    </row>
    <row r="4105" customFormat="false" ht="12.75" hidden="false" customHeight="false" outlineLevel="0" collapsed="false">
      <c r="E4105" s="0" t="str">
        <f aca="false">IF($D4105="BIEN",SUM($E4104,$B4104),"ERROR")</f>
        <v>ERROR</v>
      </c>
    </row>
    <row r="4106" customFormat="false" ht="12.75" hidden="false" customHeight="false" outlineLevel="0" collapsed="false">
      <c r="E4106" s="0" t="str">
        <f aca="false">IF($D4106="BIEN",SUM($E4105,$B4105),"ERROR")</f>
        <v>ERROR</v>
      </c>
    </row>
    <row r="4107" customFormat="false" ht="12.75" hidden="false" customHeight="false" outlineLevel="0" collapsed="false">
      <c r="E4107" s="0" t="str">
        <f aca="false">IF($D4107="BIEN",SUM($E4106,$B4106),"ERROR")</f>
        <v>ERROR</v>
      </c>
    </row>
    <row r="4108" customFormat="false" ht="12.75" hidden="false" customHeight="false" outlineLevel="0" collapsed="false">
      <c r="E4108" s="0" t="str">
        <f aca="false">IF($D4108="BIEN",SUM($E4107,$B4107),"ERROR")</f>
        <v>ERROR</v>
      </c>
    </row>
    <row r="4109" customFormat="false" ht="12.75" hidden="false" customHeight="false" outlineLevel="0" collapsed="false">
      <c r="E4109" s="0" t="str">
        <f aca="false">IF($D4109="BIEN",SUM($E4108,$B4108),"ERROR")</f>
        <v>ERROR</v>
      </c>
    </row>
    <row r="4110" customFormat="false" ht="12.75" hidden="false" customHeight="false" outlineLevel="0" collapsed="false">
      <c r="E4110" s="0" t="str">
        <f aca="false">IF($D4110="BIEN",SUM($E4109,$B4109),"ERROR")</f>
        <v>ERROR</v>
      </c>
    </row>
    <row r="4111" customFormat="false" ht="12.75" hidden="false" customHeight="false" outlineLevel="0" collapsed="false">
      <c r="E4111" s="0" t="str">
        <f aca="false">IF($D4111="BIEN",SUM($E4110,$B4110),"ERROR")</f>
        <v>ERROR</v>
      </c>
    </row>
    <row r="4112" customFormat="false" ht="12.75" hidden="false" customHeight="false" outlineLevel="0" collapsed="false">
      <c r="E4112" s="0" t="str">
        <f aca="false">IF($D4112="BIEN",SUM($E4111,$B4111),"ERROR")</f>
        <v>ERROR</v>
      </c>
    </row>
    <row r="4113" customFormat="false" ht="12.75" hidden="false" customHeight="false" outlineLevel="0" collapsed="false">
      <c r="E4113" s="0" t="str">
        <f aca="false">IF($D4113="BIEN",SUM($E4112,$B4112),"ERROR")</f>
        <v>ERROR</v>
      </c>
    </row>
    <row r="4114" customFormat="false" ht="12.75" hidden="false" customHeight="false" outlineLevel="0" collapsed="false">
      <c r="E4114" s="0" t="str">
        <f aca="false">IF($D4114="BIEN",SUM($E4113,$B4113),"ERROR")</f>
        <v>ERROR</v>
      </c>
    </row>
    <row r="4115" customFormat="false" ht="12.75" hidden="false" customHeight="false" outlineLevel="0" collapsed="false">
      <c r="E4115" s="0" t="str">
        <f aca="false">IF($D4115="BIEN",SUM($E4114,$B4114),"ERROR")</f>
        <v>ERROR</v>
      </c>
    </row>
    <row r="4116" customFormat="false" ht="12.75" hidden="false" customHeight="false" outlineLevel="0" collapsed="false">
      <c r="E4116" s="0" t="str">
        <f aca="false">IF($D4116="BIEN",SUM($E4115,$B4115),"ERROR")</f>
        <v>ERROR</v>
      </c>
    </row>
    <row r="4117" customFormat="false" ht="12.75" hidden="false" customHeight="false" outlineLevel="0" collapsed="false">
      <c r="E4117" s="0" t="str">
        <f aca="false">IF($D4117="BIEN",SUM($E4116,$B4116),"ERROR")</f>
        <v>ERROR</v>
      </c>
    </row>
    <row r="4118" customFormat="false" ht="12.75" hidden="false" customHeight="false" outlineLevel="0" collapsed="false">
      <c r="E4118" s="0" t="str">
        <f aca="false">IF($D4118="BIEN",SUM($E4117,$B4117),"ERROR")</f>
        <v>ERROR</v>
      </c>
    </row>
    <row r="4119" customFormat="false" ht="12.75" hidden="false" customHeight="false" outlineLevel="0" collapsed="false">
      <c r="E4119" s="0" t="str">
        <f aca="false">IF($D4119="BIEN",SUM($E4118,$B4118),"ERROR")</f>
        <v>ERROR</v>
      </c>
    </row>
    <row r="4120" customFormat="false" ht="12.75" hidden="false" customHeight="false" outlineLevel="0" collapsed="false">
      <c r="E4120" s="0" t="str">
        <f aca="false">IF($D4120="BIEN",SUM($E4119,$B4119),"ERROR")</f>
        <v>ERROR</v>
      </c>
    </row>
    <row r="4121" customFormat="false" ht="12.75" hidden="false" customHeight="false" outlineLevel="0" collapsed="false">
      <c r="E4121" s="0" t="str">
        <f aca="false">IF($D4121="BIEN",SUM($E4120,$B4120),"ERROR")</f>
        <v>ERROR</v>
      </c>
    </row>
    <row r="4122" customFormat="false" ht="12.75" hidden="false" customHeight="false" outlineLevel="0" collapsed="false">
      <c r="E4122" s="0" t="str">
        <f aca="false">IF($D4122="BIEN",SUM($E4121,$B4121),"ERROR")</f>
        <v>ERROR</v>
      </c>
    </row>
    <row r="4123" customFormat="false" ht="12.75" hidden="false" customHeight="false" outlineLevel="0" collapsed="false">
      <c r="E4123" s="0" t="str">
        <f aca="false">IF($D4123="BIEN",SUM($E4122,$B4122),"ERROR")</f>
        <v>ERROR</v>
      </c>
    </row>
    <row r="4124" customFormat="false" ht="12.75" hidden="false" customHeight="false" outlineLevel="0" collapsed="false">
      <c r="E4124" s="0" t="str">
        <f aca="false">IF($D4124="BIEN",SUM($E4123,$B4123),"ERROR")</f>
        <v>ERROR</v>
      </c>
    </row>
    <row r="4125" customFormat="false" ht="12.75" hidden="false" customHeight="false" outlineLevel="0" collapsed="false">
      <c r="E4125" s="0" t="str">
        <f aca="false">IF($D4125="BIEN",SUM($E4124,$B4124),"ERROR")</f>
        <v>ERROR</v>
      </c>
    </row>
    <row r="4126" customFormat="false" ht="12.75" hidden="false" customHeight="false" outlineLevel="0" collapsed="false">
      <c r="E4126" s="0" t="str">
        <f aca="false">IF($D4126="BIEN",SUM($E4125,$B4125),"ERROR")</f>
        <v>ERROR</v>
      </c>
    </row>
    <row r="4127" customFormat="false" ht="12.75" hidden="false" customHeight="false" outlineLevel="0" collapsed="false">
      <c r="E4127" s="0" t="str">
        <f aca="false">IF($D4127="BIEN",SUM($E4126,$B4126),"ERROR")</f>
        <v>ERROR</v>
      </c>
    </row>
    <row r="4128" customFormat="false" ht="12.75" hidden="false" customHeight="false" outlineLevel="0" collapsed="false">
      <c r="E4128" s="0" t="str">
        <f aca="false">IF($D4128="BIEN",SUM($E4127,$B4127),"ERROR")</f>
        <v>ERROR</v>
      </c>
    </row>
    <row r="4129" customFormat="false" ht="12.75" hidden="false" customHeight="false" outlineLevel="0" collapsed="false">
      <c r="E4129" s="0" t="str">
        <f aca="false">IF($D4129="BIEN",SUM($E4128,$B4128),"ERROR")</f>
        <v>ERROR</v>
      </c>
    </row>
    <row r="4130" customFormat="false" ht="12.75" hidden="false" customHeight="false" outlineLevel="0" collapsed="false">
      <c r="E4130" s="0" t="str">
        <f aca="false">IF($D4130="BIEN",SUM($E4129,$B4129),"ERROR")</f>
        <v>ERROR</v>
      </c>
    </row>
    <row r="4131" customFormat="false" ht="12.75" hidden="false" customHeight="false" outlineLevel="0" collapsed="false">
      <c r="E4131" s="0" t="str">
        <f aca="false">IF($D4131="BIEN",SUM($E4130,$B4130),"ERROR")</f>
        <v>ERROR</v>
      </c>
    </row>
    <row r="4132" customFormat="false" ht="12.75" hidden="false" customHeight="false" outlineLevel="0" collapsed="false">
      <c r="E4132" s="0" t="str">
        <f aca="false">IF($D4132="BIEN",SUM($E4131,$B4131),"ERROR")</f>
        <v>ERROR</v>
      </c>
    </row>
    <row r="4133" customFormat="false" ht="12.75" hidden="false" customHeight="false" outlineLevel="0" collapsed="false">
      <c r="E4133" s="0" t="str">
        <f aca="false">IF($D4133="BIEN",SUM($E4132,$B4132),"ERROR")</f>
        <v>ERROR</v>
      </c>
    </row>
    <row r="4134" customFormat="false" ht="12.75" hidden="false" customHeight="false" outlineLevel="0" collapsed="false">
      <c r="E4134" s="0" t="str">
        <f aca="false">IF($D4134="BIEN",SUM($E4133,$B4133),"ERROR")</f>
        <v>ERROR</v>
      </c>
    </row>
    <row r="4135" customFormat="false" ht="12.75" hidden="false" customHeight="false" outlineLevel="0" collapsed="false">
      <c r="E4135" s="0" t="str">
        <f aca="false">IF($D4135="BIEN",SUM($E4134,$B4134),"ERROR")</f>
        <v>ERROR</v>
      </c>
    </row>
    <row r="4136" customFormat="false" ht="12.75" hidden="false" customHeight="false" outlineLevel="0" collapsed="false">
      <c r="E4136" s="0" t="str">
        <f aca="false">IF($D4136="BIEN",SUM($E4135,$B4135),"ERROR")</f>
        <v>ERROR</v>
      </c>
    </row>
    <row r="4137" customFormat="false" ht="12.75" hidden="false" customHeight="false" outlineLevel="0" collapsed="false">
      <c r="E4137" s="0" t="str">
        <f aca="false">IF($D4137="BIEN",SUM($E4136,$B4136),"ERROR")</f>
        <v>ERROR</v>
      </c>
    </row>
    <row r="4138" customFormat="false" ht="12.75" hidden="false" customHeight="false" outlineLevel="0" collapsed="false">
      <c r="E4138" s="0" t="str">
        <f aca="false">IF($D4138="BIEN",SUM($E4137,$B4137),"ERROR")</f>
        <v>ERROR</v>
      </c>
    </row>
    <row r="4139" customFormat="false" ht="12.75" hidden="false" customHeight="false" outlineLevel="0" collapsed="false">
      <c r="E4139" s="0" t="str">
        <f aca="false">IF($D4139="BIEN",SUM($E4138,$B4138),"ERROR")</f>
        <v>ERROR</v>
      </c>
    </row>
    <row r="4140" customFormat="false" ht="12.75" hidden="false" customHeight="false" outlineLevel="0" collapsed="false">
      <c r="E4140" s="0" t="str">
        <f aca="false">IF($D4140="BIEN",SUM($E4139,$B4139),"ERROR")</f>
        <v>ERROR</v>
      </c>
    </row>
    <row r="4141" customFormat="false" ht="12.75" hidden="false" customHeight="false" outlineLevel="0" collapsed="false">
      <c r="E4141" s="0" t="str">
        <f aca="false">IF($D4141="BIEN",SUM($E4140,$B4140),"ERROR")</f>
        <v>ERROR</v>
      </c>
    </row>
    <row r="4142" customFormat="false" ht="12.75" hidden="false" customHeight="false" outlineLevel="0" collapsed="false">
      <c r="E4142" s="0" t="str">
        <f aca="false">IF($D4142="BIEN",SUM($E4141,$B4141),"ERROR")</f>
        <v>ERROR</v>
      </c>
    </row>
    <row r="4143" customFormat="false" ht="12.75" hidden="false" customHeight="false" outlineLevel="0" collapsed="false">
      <c r="E4143" s="0" t="str">
        <f aca="false">IF($D4143="BIEN",SUM($E4142,$B4142),"ERROR")</f>
        <v>ERROR</v>
      </c>
    </row>
    <row r="4144" customFormat="false" ht="12.75" hidden="false" customHeight="false" outlineLevel="0" collapsed="false">
      <c r="E4144" s="0" t="str">
        <f aca="false">IF($D4144="BIEN",SUM($E4143,$B4143),"ERROR")</f>
        <v>ERROR</v>
      </c>
    </row>
    <row r="4145" customFormat="false" ht="12.75" hidden="false" customHeight="false" outlineLevel="0" collapsed="false">
      <c r="E4145" s="0" t="str">
        <f aca="false">IF($D4145="BIEN",SUM($E4144,$B4144),"ERROR")</f>
        <v>ERROR</v>
      </c>
    </row>
    <row r="4146" customFormat="false" ht="12.75" hidden="false" customHeight="false" outlineLevel="0" collapsed="false">
      <c r="E4146" s="0" t="str">
        <f aca="false">IF($D4146="BIEN",SUM($E4145,$B4145),"ERROR")</f>
        <v>ERROR</v>
      </c>
    </row>
    <row r="4147" customFormat="false" ht="12.75" hidden="false" customHeight="false" outlineLevel="0" collapsed="false">
      <c r="E4147" s="0" t="str">
        <f aca="false">IF($D4147="BIEN",SUM($E4146,$B4146),"ERROR")</f>
        <v>ERROR</v>
      </c>
    </row>
    <row r="4148" customFormat="false" ht="12.75" hidden="false" customHeight="false" outlineLevel="0" collapsed="false">
      <c r="E4148" s="0" t="str">
        <f aca="false">IF($D4148="BIEN",SUM($E4147,$B4147),"ERROR")</f>
        <v>ERROR</v>
      </c>
    </row>
    <row r="4149" customFormat="false" ht="12.75" hidden="false" customHeight="false" outlineLevel="0" collapsed="false">
      <c r="E4149" s="0" t="str">
        <f aca="false">IF($D4149="BIEN",SUM($E4148,$B4148),"ERROR")</f>
        <v>ERROR</v>
      </c>
    </row>
    <row r="4150" customFormat="false" ht="12.75" hidden="false" customHeight="false" outlineLevel="0" collapsed="false">
      <c r="E4150" s="0" t="str">
        <f aca="false">IF($D4150="BIEN",SUM($E4149,$B4149),"ERROR")</f>
        <v>ERROR</v>
      </c>
    </row>
    <row r="4151" customFormat="false" ht="12.75" hidden="false" customHeight="false" outlineLevel="0" collapsed="false">
      <c r="E4151" s="0" t="str">
        <f aca="false">IF($D4151="BIEN",SUM($E4150,$B4150),"ERROR")</f>
        <v>ERROR</v>
      </c>
    </row>
    <row r="4152" customFormat="false" ht="12.75" hidden="false" customHeight="false" outlineLevel="0" collapsed="false">
      <c r="E4152" s="0" t="str">
        <f aca="false">IF($D4152="BIEN",SUM($E4151,$B4151),"ERROR")</f>
        <v>ERROR</v>
      </c>
    </row>
    <row r="4153" customFormat="false" ht="12.75" hidden="false" customHeight="false" outlineLevel="0" collapsed="false">
      <c r="E4153" s="0" t="str">
        <f aca="false">IF($D4153="BIEN",SUM($E4152,$B4152),"ERROR")</f>
        <v>ERROR</v>
      </c>
    </row>
    <row r="4154" customFormat="false" ht="12.75" hidden="false" customHeight="false" outlineLevel="0" collapsed="false">
      <c r="E4154" s="0" t="str">
        <f aca="false">IF($D4154="BIEN",SUM($E4153,$B4153),"ERROR")</f>
        <v>ERROR</v>
      </c>
    </row>
    <row r="4155" customFormat="false" ht="12.75" hidden="false" customHeight="false" outlineLevel="0" collapsed="false">
      <c r="E4155" s="0" t="str">
        <f aca="false">IF($D4155="BIEN",SUM($E4154,$B4154),"ERROR")</f>
        <v>ERROR</v>
      </c>
    </row>
    <row r="4156" customFormat="false" ht="12.75" hidden="false" customHeight="false" outlineLevel="0" collapsed="false">
      <c r="E4156" s="0" t="str">
        <f aca="false">IF($D4156="BIEN",SUM($E4155,$B4155),"ERROR")</f>
        <v>ERROR</v>
      </c>
    </row>
    <row r="4157" customFormat="false" ht="12.75" hidden="false" customHeight="false" outlineLevel="0" collapsed="false">
      <c r="E4157" s="0" t="str">
        <f aca="false">IF($D4157="BIEN",SUM($E4156,$B4156),"ERROR")</f>
        <v>ERROR</v>
      </c>
    </row>
    <row r="4158" customFormat="false" ht="12.75" hidden="false" customHeight="false" outlineLevel="0" collapsed="false">
      <c r="E4158" s="0" t="str">
        <f aca="false">IF($D4158="BIEN",SUM($E4157,$B4157),"ERROR")</f>
        <v>ERROR</v>
      </c>
    </row>
    <row r="4159" customFormat="false" ht="12.75" hidden="false" customHeight="false" outlineLevel="0" collapsed="false">
      <c r="E4159" s="0" t="str">
        <f aca="false">IF($D4159="BIEN",SUM($E4158,$B4158),"ERROR")</f>
        <v>ERROR</v>
      </c>
    </row>
    <row r="4160" customFormat="false" ht="12.75" hidden="false" customHeight="false" outlineLevel="0" collapsed="false">
      <c r="E4160" s="0" t="str">
        <f aca="false">IF($D4160="BIEN",SUM($E4159,$B4159),"ERROR")</f>
        <v>ERROR</v>
      </c>
    </row>
    <row r="4161" customFormat="false" ht="12.75" hidden="false" customHeight="false" outlineLevel="0" collapsed="false">
      <c r="E4161" s="0" t="str">
        <f aca="false">IF($D4161="BIEN",SUM($E4160,$B4160),"ERROR")</f>
        <v>ERROR</v>
      </c>
    </row>
    <row r="4162" customFormat="false" ht="12.75" hidden="false" customHeight="false" outlineLevel="0" collapsed="false">
      <c r="E4162" s="0" t="str">
        <f aca="false">IF($D4162="BIEN",SUM($E4161,$B4161),"ERROR")</f>
        <v>ERROR</v>
      </c>
    </row>
    <row r="4163" customFormat="false" ht="12.75" hidden="false" customHeight="false" outlineLevel="0" collapsed="false">
      <c r="E4163" s="0" t="str">
        <f aca="false">IF($D4163="BIEN",SUM($E4162,$B4162),"ERROR")</f>
        <v>ERROR</v>
      </c>
    </row>
    <row r="4164" customFormat="false" ht="12.75" hidden="false" customHeight="false" outlineLevel="0" collapsed="false">
      <c r="E4164" s="0" t="str">
        <f aca="false">IF($D4164="BIEN",SUM($E4163,$B4163),"ERROR")</f>
        <v>ERROR</v>
      </c>
    </row>
    <row r="4165" customFormat="false" ht="12.75" hidden="false" customHeight="false" outlineLevel="0" collapsed="false">
      <c r="E4165" s="0" t="str">
        <f aca="false">IF($D4165="BIEN",SUM($E4164,$B4164),"ERROR")</f>
        <v>ERROR</v>
      </c>
    </row>
    <row r="4166" customFormat="false" ht="12.75" hidden="false" customHeight="false" outlineLevel="0" collapsed="false">
      <c r="E4166" s="0" t="str">
        <f aca="false">IF($D4166="BIEN",SUM($E4165,$B4165),"ERROR")</f>
        <v>ERROR</v>
      </c>
    </row>
    <row r="4167" customFormat="false" ht="12.75" hidden="false" customHeight="false" outlineLevel="0" collapsed="false">
      <c r="E4167" s="0" t="str">
        <f aca="false">IF($D4167="BIEN",SUM($E4166,$B4166),"ERROR")</f>
        <v>ERROR</v>
      </c>
    </row>
    <row r="4168" customFormat="false" ht="12.75" hidden="false" customHeight="false" outlineLevel="0" collapsed="false">
      <c r="E4168" s="0" t="str">
        <f aca="false">IF($D4168="BIEN",SUM($E4167,$B4167),"ERROR")</f>
        <v>ERROR</v>
      </c>
    </row>
    <row r="4169" customFormat="false" ht="12.75" hidden="false" customHeight="false" outlineLevel="0" collapsed="false">
      <c r="E4169" s="0" t="str">
        <f aca="false">IF($D4169="BIEN",SUM($E4168,$B4168),"ERROR")</f>
        <v>ERROR</v>
      </c>
    </row>
    <row r="4170" customFormat="false" ht="12.75" hidden="false" customHeight="false" outlineLevel="0" collapsed="false">
      <c r="E4170" s="0" t="str">
        <f aca="false">IF($D4170="BIEN",SUM($E4169,$B4169),"ERROR")</f>
        <v>ERROR</v>
      </c>
    </row>
    <row r="4171" customFormat="false" ht="12.75" hidden="false" customHeight="false" outlineLevel="0" collapsed="false">
      <c r="E4171" s="0" t="str">
        <f aca="false">IF($D4171="BIEN",SUM($E4170,$B4170),"ERROR")</f>
        <v>ERROR</v>
      </c>
    </row>
    <row r="4172" customFormat="false" ht="12.75" hidden="false" customHeight="false" outlineLevel="0" collapsed="false">
      <c r="E4172" s="0" t="str">
        <f aca="false">IF($D4172="BIEN",SUM($E4171,$B4171),"ERROR")</f>
        <v>ERROR</v>
      </c>
    </row>
    <row r="4173" customFormat="false" ht="12.75" hidden="false" customHeight="false" outlineLevel="0" collapsed="false">
      <c r="E4173" s="0" t="str">
        <f aca="false">IF($D4173="BIEN",SUM($E4172,$B4172),"ERROR")</f>
        <v>ERROR</v>
      </c>
    </row>
    <row r="4174" customFormat="false" ht="12.75" hidden="false" customHeight="false" outlineLevel="0" collapsed="false">
      <c r="E4174" s="0" t="str">
        <f aca="false">IF($D4174="BIEN",SUM($E4173,$B4173),"ERROR")</f>
        <v>ERROR</v>
      </c>
    </row>
    <row r="4175" customFormat="false" ht="12.75" hidden="false" customHeight="false" outlineLevel="0" collapsed="false">
      <c r="E4175" s="0" t="str">
        <f aca="false">IF($D4175="BIEN",SUM($E4174,$B4174),"ERROR")</f>
        <v>ERROR</v>
      </c>
    </row>
    <row r="4176" customFormat="false" ht="12.75" hidden="false" customHeight="false" outlineLevel="0" collapsed="false">
      <c r="E4176" s="0" t="str">
        <f aca="false">IF($D4176="BIEN",SUM($E4175,$B4175),"ERROR")</f>
        <v>ERROR</v>
      </c>
    </row>
    <row r="4177" customFormat="false" ht="12.75" hidden="false" customHeight="false" outlineLevel="0" collapsed="false">
      <c r="E4177" s="0" t="str">
        <f aca="false">IF($D4177="BIEN",SUM($E4176,$B4176),"ERROR")</f>
        <v>ERROR</v>
      </c>
    </row>
    <row r="4178" customFormat="false" ht="12.75" hidden="false" customHeight="false" outlineLevel="0" collapsed="false">
      <c r="E4178" s="0" t="str">
        <f aca="false">IF($D4178="BIEN",SUM($E4177,$B4177),"ERROR")</f>
        <v>ERROR</v>
      </c>
    </row>
    <row r="4179" customFormat="false" ht="12.75" hidden="false" customHeight="false" outlineLevel="0" collapsed="false">
      <c r="E4179" s="0" t="str">
        <f aca="false">IF($D4179="BIEN",SUM($E4178,$B4178),"ERROR")</f>
        <v>ERROR</v>
      </c>
    </row>
    <row r="4180" customFormat="false" ht="12.75" hidden="false" customHeight="false" outlineLevel="0" collapsed="false">
      <c r="E4180" s="0" t="str">
        <f aca="false">IF($D4180="BIEN",SUM($E4179,$B4179),"ERROR")</f>
        <v>ERROR</v>
      </c>
    </row>
    <row r="4181" customFormat="false" ht="12.75" hidden="false" customHeight="false" outlineLevel="0" collapsed="false">
      <c r="E4181" s="0" t="str">
        <f aca="false">IF($D4181="BIEN",SUM($E4180,$B4180),"ERROR")</f>
        <v>ERROR</v>
      </c>
    </row>
    <row r="4182" customFormat="false" ht="12.75" hidden="false" customHeight="false" outlineLevel="0" collapsed="false">
      <c r="E4182" s="0" t="str">
        <f aca="false">IF($D4182="BIEN",SUM($E4181,$B4181),"ERROR")</f>
        <v>ERROR</v>
      </c>
    </row>
    <row r="4183" customFormat="false" ht="12.75" hidden="false" customHeight="false" outlineLevel="0" collapsed="false">
      <c r="E4183" s="0" t="str">
        <f aca="false">IF($D4183="BIEN",SUM($E4182,$B4182),"ERROR")</f>
        <v>ERROR</v>
      </c>
    </row>
    <row r="4184" customFormat="false" ht="12.75" hidden="false" customHeight="false" outlineLevel="0" collapsed="false">
      <c r="E4184" s="0" t="str">
        <f aca="false">IF($D4184="BIEN",SUM($E4183,$B4183),"ERROR")</f>
        <v>ERROR</v>
      </c>
    </row>
    <row r="4185" customFormat="false" ht="12.75" hidden="false" customHeight="false" outlineLevel="0" collapsed="false">
      <c r="E4185" s="0" t="str">
        <f aca="false">IF($D4185="BIEN",SUM($E4184,$B4184),"ERROR")</f>
        <v>ERROR</v>
      </c>
    </row>
    <row r="4186" customFormat="false" ht="12.75" hidden="false" customHeight="false" outlineLevel="0" collapsed="false">
      <c r="E4186" s="0" t="str">
        <f aca="false">IF($D4186="BIEN",SUM($E4185,$B4185),"ERROR")</f>
        <v>ERROR</v>
      </c>
    </row>
    <row r="4187" customFormat="false" ht="12.75" hidden="false" customHeight="false" outlineLevel="0" collapsed="false">
      <c r="E4187" s="0" t="str">
        <f aca="false">IF($D4187="BIEN",SUM($E4186,$B4186),"ERROR")</f>
        <v>ERROR</v>
      </c>
    </row>
    <row r="4188" customFormat="false" ht="12.75" hidden="false" customHeight="false" outlineLevel="0" collapsed="false">
      <c r="E4188" s="0" t="str">
        <f aca="false">IF($D4188="BIEN",SUM($E4187,$B4187),"ERROR")</f>
        <v>ERROR</v>
      </c>
    </row>
    <row r="4189" customFormat="false" ht="12.75" hidden="false" customHeight="false" outlineLevel="0" collapsed="false">
      <c r="E4189" s="0" t="str">
        <f aca="false">IF($D4189="BIEN",SUM($E4188,$B4188),"ERROR")</f>
        <v>ERROR</v>
      </c>
    </row>
    <row r="4190" customFormat="false" ht="12.75" hidden="false" customHeight="false" outlineLevel="0" collapsed="false">
      <c r="E4190" s="0" t="str">
        <f aca="false">IF($D4190="BIEN",SUM($E4189,$B4189),"ERROR")</f>
        <v>ERROR</v>
      </c>
    </row>
    <row r="4191" customFormat="false" ht="12.75" hidden="false" customHeight="false" outlineLevel="0" collapsed="false">
      <c r="E4191" s="0" t="str">
        <f aca="false">IF($D4191="BIEN",SUM($E4190,$B4190),"ERROR")</f>
        <v>ERROR</v>
      </c>
    </row>
    <row r="4192" customFormat="false" ht="12.75" hidden="false" customHeight="false" outlineLevel="0" collapsed="false">
      <c r="E4192" s="0" t="str">
        <f aca="false">IF($D4192="BIEN",SUM($E4191,$B4191),"ERROR")</f>
        <v>ERROR</v>
      </c>
    </row>
    <row r="4193" customFormat="false" ht="12.75" hidden="false" customHeight="false" outlineLevel="0" collapsed="false">
      <c r="E4193" s="0" t="str">
        <f aca="false">IF($D4193="BIEN",SUM($E4192,$B4192),"ERROR")</f>
        <v>ERROR</v>
      </c>
    </row>
    <row r="4194" customFormat="false" ht="12.75" hidden="false" customHeight="false" outlineLevel="0" collapsed="false">
      <c r="E4194" s="0" t="str">
        <f aca="false">IF($D4194="BIEN",SUM($E4193,$B4193),"ERROR")</f>
        <v>ERROR</v>
      </c>
    </row>
    <row r="4195" customFormat="false" ht="12.75" hidden="false" customHeight="false" outlineLevel="0" collapsed="false">
      <c r="E4195" s="0" t="str">
        <f aca="false">IF($D4195="BIEN",SUM($E4194,$B4194),"ERROR")</f>
        <v>ERROR</v>
      </c>
    </row>
    <row r="4196" customFormat="false" ht="12.75" hidden="false" customHeight="false" outlineLevel="0" collapsed="false">
      <c r="E4196" s="0" t="str">
        <f aca="false">IF($D4196="BIEN",SUM($E4195,$B4195),"ERROR")</f>
        <v>ERROR</v>
      </c>
    </row>
    <row r="4197" customFormat="false" ht="12.75" hidden="false" customHeight="false" outlineLevel="0" collapsed="false">
      <c r="E4197" s="0" t="str">
        <f aca="false">IF($D4197="BIEN",SUM($E4196,$B4196),"ERROR")</f>
        <v>ERROR</v>
      </c>
    </row>
    <row r="4198" customFormat="false" ht="12.75" hidden="false" customHeight="false" outlineLevel="0" collapsed="false">
      <c r="E4198" s="0" t="str">
        <f aca="false">IF($D4198="BIEN",SUM($E4197,$B4197),"ERROR")</f>
        <v>ERROR</v>
      </c>
    </row>
    <row r="4199" customFormat="false" ht="12.75" hidden="false" customHeight="false" outlineLevel="0" collapsed="false">
      <c r="E4199" s="0" t="str">
        <f aca="false">IF($D4199="BIEN",SUM($E4198,$B4198),"ERROR")</f>
        <v>ERROR</v>
      </c>
    </row>
    <row r="4200" customFormat="false" ht="12.75" hidden="false" customHeight="false" outlineLevel="0" collapsed="false">
      <c r="E4200" s="0" t="str">
        <f aca="false">IF($D4200="BIEN",SUM($E4199,$B4199),"ERROR")</f>
        <v>ERROR</v>
      </c>
    </row>
    <row r="4201" customFormat="false" ht="12.75" hidden="false" customHeight="false" outlineLevel="0" collapsed="false">
      <c r="E4201" s="0" t="str">
        <f aca="false">IF($D4201="BIEN",SUM($E4200,$B4200),"ERROR")</f>
        <v>ERROR</v>
      </c>
    </row>
    <row r="4202" customFormat="false" ht="12.75" hidden="false" customHeight="false" outlineLevel="0" collapsed="false">
      <c r="E4202" s="0" t="str">
        <f aca="false">IF($D4202="BIEN",SUM($E4201,$B4201),"ERROR")</f>
        <v>ERROR</v>
      </c>
    </row>
    <row r="4203" customFormat="false" ht="12.75" hidden="false" customHeight="false" outlineLevel="0" collapsed="false">
      <c r="E4203" s="0" t="str">
        <f aca="false">IF($D4203="BIEN",SUM($E4202,$B4202),"ERROR")</f>
        <v>ERROR</v>
      </c>
    </row>
    <row r="4204" customFormat="false" ht="12.75" hidden="false" customHeight="false" outlineLevel="0" collapsed="false">
      <c r="E4204" s="0" t="str">
        <f aca="false">IF($D4204="BIEN",SUM($E4203,$B4203),"ERROR")</f>
        <v>ERROR</v>
      </c>
    </row>
    <row r="4205" customFormat="false" ht="12.75" hidden="false" customHeight="false" outlineLevel="0" collapsed="false">
      <c r="E4205" s="0" t="str">
        <f aca="false">IF($D4205="BIEN",SUM($E4204,$B4204),"ERROR")</f>
        <v>ERROR</v>
      </c>
    </row>
    <row r="4206" customFormat="false" ht="12.75" hidden="false" customHeight="false" outlineLevel="0" collapsed="false">
      <c r="E4206" s="0" t="str">
        <f aca="false">IF($D4206="BIEN",SUM($E4205,$B4205),"ERROR")</f>
        <v>ERROR</v>
      </c>
    </row>
    <row r="4207" customFormat="false" ht="12.75" hidden="false" customHeight="false" outlineLevel="0" collapsed="false">
      <c r="E4207" s="0" t="str">
        <f aca="false">IF($D4207="BIEN",SUM($E4206,$B4206),"ERROR")</f>
        <v>ERROR</v>
      </c>
    </row>
    <row r="4208" customFormat="false" ht="12.75" hidden="false" customHeight="false" outlineLevel="0" collapsed="false">
      <c r="E4208" s="0" t="str">
        <f aca="false">IF($D4208="BIEN",SUM($E4207,$B4207),"ERROR")</f>
        <v>ERROR</v>
      </c>
    </row>
    <row r="4209" customFormat="false" ht="12.75" hidden="false" customHeight="false" outlineLevel="0" collapsed="false">
      <c r="E4209" s="0" t="str">
        <f aca="false">IF($D4209="BIEN",SUM($E4208,$B4208),"ERROR")</f>
        <v>ERROR</v>
      </c>
    </row>
    <row r="4210" customFormat="false" ht="12.75" hidden="false" customHeight="false" outlineLevel="0" collapsed="false">
      <c r="E4210" s="0" t="str">
        <f aca="false">IF($D4210="BIEN",SUM($E4209,$B4209),"ERROR")</f>
        <v>ERROR</v>
      </c>
    </row>
    <row r="4211" customFormat="false" ht="12.75" hidden="false" customHeight="false" outlineLevel="0" collapsed="false">
      <c r="E4211" s="0" t="str">
        <f aca="false">IF($D4211="BIEN",SUM($E4210,$B4210),"ERROR")</f>
        <v>ERROR</v>
      </c>
    </row>
    <row r="4212" customFormat="false" ht="12.75" hidden="false" customHeight="false" outlineLevel="0" collapsed="false">
      <c r="E4212" s="0" t="str">
        <f aca="false">IF($D4212="BIEN",SUM($E4211,$B4211),"ERROR")</f>
        <v>ERROR</v>
      </c>
    </row>
    <row r="4213" customFormat="false" ht="12.75" hidden="false" customHeight="false" outlineLevel="0" collapsed="false">
      <c r="E4213" s="0" t="str">
        <f aca="false">IF($D4213="BIEN",SUM($E4212,$B4212),"ERROR")</f>
        <v>ERROR</v>
      </c>
    </row>
    <row r="4214" customFormat="false" ht="12.75" hidden="false" customHeight="false" outlineLevel="0" collapsed="false">
      <c r="E4214" s="0" t="str">
        <f aca="false">IF($D4214="BIEN",SUM($E4213,$B4213),"ERROR")</f>
        <v>ERROR</v>
      </c>
    </row>
    <row r="4215" customFormat="false" ht="12.75" hidden="false" customHeight="false" outlineLevel="0" collapsed="false">
      <c r="E4215" s="0" t="str">
        <f aca="false">IF($D4215="BIEN",SUM($E4214,$B4214),"ERROR")</f>
        <v>ERROR</v>
      </c>
    </row>
    <row r="4216" customFormat="false" ht="12.75" hidden="false" customHeight="false" outlineLevel="0" collapsed="false">
      <c r="E4216" s="0" t="str">
        <f aca="false">IF($D4216="BIEN",SUM($E4215,$B4215),"ERROR")</f>
        <v>ERROR</v>
      </c>
    </row>
    <row r="4217" customFormat="false" ht="12.75" hidden="false" customHeight="false" outlineLevel="0" collapsed="false">
      <c r="E4217" s="0" t="str">
        <f aca="false">IF($D4217="BIEN",SUM($E4216,$B4216),"ERROR")</f>
        <v>ERROR</v>
      </c>
    </row>
    <row r="4218" customFormat="false" ht="12.75" hidden="false" customHeight="false" outlineLevel="0" collapsed="false">
      <c r="E4218" s="0" t="str">
        <f aca="false">IF($D4218="BIEN",SUM($E4217,$B4217),"ERROR")</f>
        <v>ERROR</v>
      </c>
    </row>
    <row r="4219" customFormat="false" ht="12.75" hidden="false" customHeight="false" outlineLevel="0" collapsed="false">
      <c r="E4219" s="0" t="str">
        <f aca="false">IF($D4219="BIEN",SUM($E4218,$B4218),"ERROR")</f>
        <v>ERROR</v>
      </c>
    </row>
    <row r="4220" customFormat="false" ht="12.75" hidden="false" customHeight="false" outlineLevel="0" collapsed="false">
      <c r="E4220" s="0" t="str">
        <f aca="false">IF($D4220="BIEN",SUM($E4219,$B4219),"ERROR")</f>
        <v>ERROR</v>
      </c>
    </row>
    <row r="4221" customFormat="false" ht="12.75" hidden="false" customHeight="false" outlineLevel="0" collapsed="false">
      <c r="E4221" s="0" t="str">
        <f aca="false">IF($D4221="BIEN",SUM($E4220,$B4220),"ERROR")</f>
        <v>ERROR</v>
      </c>
    </row>
    <row r="4222" customFormat="false" ht="12.75" hidden="false" customHeight="false" outlineLevel="0" collapsed="false">
      <c r="E4222" s="0" t="str">
        <f aca="false">IF($D4222="BIEN",SUM($E4221,$B4221),"ERROR")</f>
        <v>ERROR</v>
      </c>
    </row>
    <row r="4223" customFormat="false" ht="12.75" hidden="false" customHeight="false" outlineLevel="0" collapsed="false">
      <c r="E4223" s="0" t="str">
        <f aca="false">IF($D4223="BIEN",SUM($E4222,$B4222),"ERROR")</f>
        <v>ERROR</v>
      </c>
    </row>
    <row r="4224" customFormat="false" ht="12.75" hidden="false" customHeight="false" outlineLevel="0" collapsed="false">
      <c r="E4224" s="0" t="str">
        <f aca="false">IF($D4224="BIEN",SUM($E4223,$B4223),"ERROR")</f>
        <v>ERROR</v>
      </c>
    </row>
    <row r="4225" customFormat="false" ht="12.75" hidden="false" customHeight="false" outlineLevel="0" collapsed="false">
      <c r="E4225" s="0" t="str">
        <f aca="false">IF($D4225="BIEN",SUM($E4224,$B4224),"ERROR")</f>
        <v>ERROR</v>
      </c>
    </row>
    <row r="4226" customFormat="false" ht="12.75" hidden="false" customHeight="false" outlineLevel="0" collapsed="false">
      <c r="E4226" s="0" t="str">
        <f aca="false">IF($D4226="BIEN",SUM($E4225,$B4225),"ERROR")</f>
        <v>ERROR</v>
      </c>
    </row>
    <row r="4227" customFormat="false" ht="12.75" hidden="false" customHeight="false" outlineLevel="0" collapsed="false">
      <c r="E4227" s="0" t="str">
        <f aca="false">IF($D4227="BIEN",SUM($E4226,$B4226),"ERROR")</f>
        <v>ERROR</v>
      </c>
    </row>
    <row r="4228" customFormat="false" ht="12.75" hidden="false" customHeight="false" outlineLevel="0" collapsed="false">
      <c r="E4228" s="0" t="str">
        <f aca="false">IF($D4228="BIEN",SUM($E4227,$B4227),"ERROR")</f>
        <v>ERROR</v>
      </c>
    </row>
    <row r="4229" customFormat="false" ht="12.75" hidden="false" customHeight="false" outlineLevel="0" collapsed="false">
      <c r="E4229" s="0" t="str">
        <f aca="false">IF($D4229="BIEN",SUM($E4228,$B4228),"ERROR")</f>
        <v>ERROR</v>
      </c>
    </row>
    <row r="4230" customFormat="false" ht="12.75" hidden="false" customHeight="false" outlineLevel="0" collapsed="false">
      <c r="E4230" s="0" t="str">
        <f aca="false">IF($D4230="BIEN",SUM($E4229,$B4229),"ERROR")</f>
        <v>ERROR</v>
      </c>
    </row>
    <row r="4231" customFormat="false" ht="12.75" hidden="false" customHeight="false" outlineLevel="0" collapsed="false">
      <c r="E4231" s="0" t="str">
        <f aca="false">IF($D4231="BIEN",SUM($E4230,$B4230),"ERROR")</f>
        <v>ERROR</v>
      </c>
    </row>
    <row r="4232" customFormat="false" ht="12.75" hidden="false" customHeight="false" outlineLevel="0" collapsed="false">
      <c r="E4232" s="0" t="str">
        <f aca="false">IF($D4232="BIEN",SUM($E4231,$B4231),"ERROR")</f>
        <v>ERROR</v>
      </c>
    </row>
    <row r="4233" customFormat="false" ht="12.75" hidden="false" customHeight="false" outlineLevel="0" collapsed="false">
      <c r="E4233" s="0" t="str">
        <f aca="false">IF($D4233="BIEN",SUM($E4232,$B4232),"ERROR")</f>
        <v>ERROR</v>
      </c>
    </row>
    <row r="4234" customFormat="false" ht="12.75" hidden="false" customHeight="false" outlineLevel="0" collapsed="false">
      <c r="E4234" s="0" t="str">
        <f aca="false">IF($D4234="BIEN",SUM($E4233,$B4233),"ERROR")</f>
        <v>ERROR</v>
      </c>
    </row>
    <row r="4235" customFormat="false" ht="12.75" hidden="false" customHeight="false" outlineLevel="0" collapsed="false">
      <c r="E4235" s="0" t="str">
        <f aca="false">IF($D4235="BIEN",SUM($E4234,$B4234),"ERROR")</f>
        <v>ERROR</v>
      </c>
    </row>
    <row r="4236" customFormat="false" ht="12.75" hidden="false" customHeight="false" outlineLevel="0" collapsed="false">
      <c r="E4236" s="0" t="str">
        <f aca="false">IF($D4236="BIEN",SUM($E4235,$B4235),"ERROR")</f>
        <v>ERROR</v>
      </c>
    </row>
    <row r="4237" customFormat="false" ht="12.75" hidden="false" customHeight="false" outlineLevel="0" collapsed="false">
      <c r="E4237" s="0" t="str">
        <f aca="false">IF($D4237="BIEN",SUM($E4236,$B4236),"ERROR")</f>
        <v>ERROR</v>
      </c>
    </row>
    <row r="4238" customFormat="false" ht="12.75" hidden="false" customHeight="false" outlineLevel="0" collapsed="false">
      <c r="E4238" s="0" t="str">
        <f aca="false">IF($D4238="BIEN",SUM($E4237,$B4237),"ERROR")</f>
        <v>ERROR</v>
      </c>
    </row>
    <row r="4239" customFormat="false" ht="12.75" hidden="false" customHeight="false" outlineLevel="0" collapsed="false">
      <c r="E4239" s="0" t="str">
        <f aca="false">IF($D4239="BIEN",SUM($E4238,$B4238),"ERROR")</f>
        <v>ERROR</v>
      </c>
    </row>
    <row r="4240" customFormat="false" ht="12.75" hidden="false" customHeight="false" outlineLevel="0" collapsed="false">
      <c r="E4240" s="0" t="str">
        <f aca="false">IF($D4240="BIEN",SUM($E4239,$B4239),"ERROR")</f>
        <v>ERROR</v>
      </c>
    </row>
    <row r="4241" customFormat="false" ht="12.75" hidden="false" customHeight="false" outlineLevel="0" collapsed="false">
      <c r="E4241" s="0" t="str">
        <f aca="false">IF($D4241="BIEN",SUM($E4240,$B4240),"ERROR")</f>
        <v>ERROR</v>
      </c>
    </row>
    <row r="4242" customFormat="false" ht="12.75" hidden="false" customHeight="false" outlineLevel="0" collapsed="false">
      <c r="E4242" s="0" t="str">
        <f aca="false">IF($D4242="BIEN",SUM($E4241,$B4241),"ERROR")</f>
        <v>ERROR</v>
      </c>
    </row>
    <row r="4243" customFormat="false" ht="12.75" hidden="false" customHeight="false" outlineLevel="0" collapsed="false">
      <c r="E4243" s="0" t="str">
        <f aca="false">IF($D4243="BIEN",SUM($E4242,$B4242),"ERROR")</f>
        <v>ERROR</v>
      </c>
    </row>
    <row r="4244" customFormat="false" ht="12.75" hidden="false" customHeight="false" outlineLevel="0" collapsed="false">
      <c r="E4244" s="0" t="str">
        <f aca="false">IF($D4244="BIEN",SUM($E4243,$B4243),"ERROR")</f>
        <v>ERROR</v>
      </c>
    </row>
    <row r="4245" customFormat="false" ht="12.75" hidden="false" customHeight="false" outlineLevel="0" collapsed="false">
      <c r="E4245" s="0" t="str">
        <f aca="false">IF($D4245="BIEN",SUM($E4244,$B4244),"ERROR")</f>
        <v>ERROR</v>
      </c>
    </row>
    <row r="4246" customFormat="false" ht="12.75" hidden="false" customHeight="false" outlineLevel="0" collapsed="false">
      <c r="E4246" s="0" t="str">
        <f aca="false">IF($D4246="BIEN",SUM($E4245,$B4245),"ERROR")</f>
        <v>ERROR</v>
      </c>
    </row>
    <row r="4247" customFormat="false" ht="12.75" hidden="false" customHeight="false" outlineLevel="0" collapsed="false">
      <c r="E4247" s="0" t="str">
        <f aca="false">IF($D4247="BIEN",SUM($E4246,$B4246),"ERROR")</f>
        <v>ERROR</v>
      </c>
    </row>
    <row r="4248" customFormat="false" ht="12.75" hidden="false" customHeight="false" outlineLevel="0" collapsed="false">
      <c r="E4248" s="0" t="str">
        <f aca="false">IF($D4248="BIEN",SUM($E4247,$B4247),"ERROR")</f>
        <v>ERROR</v>
      </c>
    </row>
    <row r="4249" customFormat="false" ht="12.75" hidden="false" customHeight="false" outlineLevel="0" collapsed="false">
      <c r="E4249" s="0" t="str">
        <f aca="false">IF($D4249="BIEN",SUM($E4248,$B4248),"ERROR")</f>
        <v>ERROR</v>
      </c>
    </row>
    <row r="4250" customFormat="false" ht="12.75" hidden="false" customHeight="false" outlineLevel="0" collapsed="false">
      <c r="E4250" s="0" t="str">
        <f aca="false">IF($D4250="BIEN",SUM($E4249,$B4249),"ERROR")</f>
        <v>ERROR</v>
      </c>
    </row>
    <row r="4251" customFormat="false" ht="12.75" hidden="false" customHeight="false" outlineLevel="0" collapsed="false">
      <c r="E4251" s="0" t="str">
        <f aca="false">IF($D4251="BIEN",SUM($E4250,$B4250),"ERROR")</f>
        <v>ERROR</v>
      </c>
    </row>
    <row r="4252" customFormat="false" ht="12.75" hidden="false" customHeight="false" outlineLevel="0" collapsed="false">
      <c r="E4252" s="0" t="str">
        <f aca="false">IF($D4252="BIEN",SUM($E4251,$B4251),"ERROR")</f>
        <v>ERROR</v>
      </c>
    </row>
    <row r="4253" customFormat="false" ht="12.75" hidden="false" customHeight="false" outlineLevel="0" collapsed="false">
      <c r="E4253" s="0" t="str">
        <f aca="false">IF($D4253="BIEN",SUM($E4252,$B4252),"ERROR")</f>
        <v>ERROR</v>
      </c>
    </row>
    <row r="4254" customFormat="false" ht="12.75" hidden="false" customHeight="false" outlineLevel="0" collapsed="false">
      <c r="E4254" s="0" t="str">
        <f aca="false">IF($D4254="BIEN",SUM($E4253,$B4253),"ERROR")</f>
        <v>ERROR</v>
      </c>
    </row>
    <row r="4255" customFormat="false" ht="12.75" hidden="false" customHeight="false" outlineLevel="0" collapsed="false">
      <c r="E4255" s="0" t="str">
        <f aca="false">IF($D4255="BIEN",SUM($E4254,$B4254),"ERROR")</f>
        <v>ERROR</v>
      </c>
    </row>
    <row r="4256" customFormat="false" ht="12.75" hidden="false" customHeight="false" outlineLevel="0" collapsed="false">
      <c r="E4256" s="0" t="str">
        <f aca="false">IF($D4256="BIEN",SUM($E4255,$B4255),"ERROR")</f>
        <v>ERROR</v>
      </c>
    </row>
    <row r="4257" customFormat="false" ht="12.75" hidden="false" customHeight="false" outlineLevel="0" collapsed="false">
      <c r="E4257" s="0" t="str">
        <f aca="false">IF($D4257="BIEN",SUM($E4256,$B4256),"ERROR")</f>
        <v>ERROR</v>
      </c>
    </row>
    <row r="4258" customFormat="false" ht="12.75" hidden="false" customHeight="false" outlineLevel="0" collapsed="false">
      <c r="E4258" s="0" t="str">
        <f aca="false">IF($D4258="BIEN",SUM($E4257,$B4257),"ERROR")</f>
        <v>ERROR</v>
      </c>
    </row>
    <row r="4259" customFormat="false" ht="12.75" hidden="false" customHeight="false" outlineLevel="0" collapsed="false">
      <c r="E4259" s="0" t="str">
        <f aca="false">IF($D4259="BIEN",SUM($E4258,$B4258),"ERROR")</f>
        <v>ERROR</v>
      </c>
    </row>
    <row r="4260" customFormat="false" ht="12.75" hidden="false" customHeight="false" outlineLevel="0" collapsed="false">
      <c r="E4260" s="0" t="str">
        <f aca="false">IF($D4260="BIEN",SUM($E4259,$B4259),"ERROR")</f>
        <v>ERROR</v>
      </c>
    </row>
    <row r="4261" customFormat="false" ht="12.75" hidden="false" customHeight="false" outlineLevel="0" collapsed="false">
      <c r="E4261" s="0" t="str">
        <f aca="false">IF($D4261="BIEN",SUM($E4260,$B4260),"ERROR")</f>
        <v>ERROR</v>
      </c>
    </row>
    <row r="4262" customFormat="false" ht="12.75" hidden="false" customHeight="false" outlineLevel="0" collapsed="false">
      <c r="E4262" s="0" t="str">
        <f aca="false">IF($D4262="BIEN",SUM($E4261,$B4261),"ERROR")</f>
        <v>ERROR</v>
      </c>
    </row>
    <row r="4263" customFormat="false" ht="12.75" hidden="false" customHeight="false" outlineLevel="0" collapsed="false">
      <c r="E4263" s="0" t="str">
        <f aca="false">IF($D4263="BIEN",SUM($E4262,$B4262),"ERROR")</f>
        <v>ERROR</v>
      </c>
    </row>
    <row r="4264" customFormat="false" ht="12.75" hidden="false" customHeight="false" outlineLevel="0" collapsed="false">
      <c r="E4264" s="0" t="str">
        <f aca="false">IF($D4264="BIEN",SUM($E4263,$B4263),"ERROR")</f>
        <v>ERROR</v>
      </c>
    </row>
    <row r="4265" customFormat="false" ht="12.75" hidden="false" customHeight="false" outlineLevel="0" collapsed="false">
      <c r="E4265" s="0" t="str">
        <f aca="false">IF($D4265="BIEN",SUM($E4264,$B4264),"ERROR")</f>
        <v>ERROR</v>
      </c>
    </row>
    <row r="4266" customFormat="false" ht="12.75" hidden="false" customHeight="false" outlineLevel="0" collapsed="false">
      <c r="E4266" s="0" t="str">
        <f aca="false">IF($D4266="BIEN",SUM($E4265,$B4265),"ERROR")</f>
        <v>ERROR</v>
      </c>
    </row>
    <row r="4267" customFormat="false" ht="12.75" hidden="false" customHeight="false" outlineLevel="0" collapsed="false">
      <c r="E4267" s="0" t="str">
        <f aca="false">IF($D4267="BIEN",SUM($E4266,$B4266),"ERROR")</f>
        <v>ERROR</v>
      </c>
    </row>
    <row r="4268" customFormat="false" ht="12.75" hidden="false" customHeight="false" outlineLevel="0" collapsed="false">
      <c r="E4268" s="0" t="str">
        <f aca="false">IF($D4268="BIEN",SUM($E4267,$B4267),"ERROR")</f>
        <v>ERROR</v>
      </c>
    </row>
    <row r="4269" customFormat="false" ht="12.75" hidden="false" customHeight="false" outlineLevel="0" collapsed="false">
      <c r="E4269" s="0" t="str">
        <f aca="false">IF($D4269="BIEN",SUM($E4268,$B4268),"ERROR")</f>
        <v>ERROR</v>
      </c>
    </row>
    <row r="4270" customFormat="false" ht="12.75" hidden="false" customHeight="false" outlineLevel="0" collapsed="false">
      <c r="E4270" s="0" t="str">
        <f aca="false">IF($D4270="BIEN",SUM($E4269,$B4269),"ERROR")</f>
        <v>ERROR</v>
      </c>
    </row>
    <row r="4271" customFormat="false" ht="12.75" hidden="false" customHeight="false" outlineLevel="0" collapsed="false">
      <c r="E4271" s="0" t="str">
        <f aca="false">IF($D4271="BIEN",SUM($E4270,$B4270),"ERROR")</f>
        <v>ERROR</v>
      </c>
    </row>
    <row r="4272" customFormat="false" ht="12.75" hidden="false" customHeight="false" outlineLevel="0" collapsed="false">
      <c r="E4272" s="0" t="str">
        <f aca="false">IF($D4272="BIEN",SUM($E4271,$B4271),"ERROR")</f>
        <v>ERROR</v>
      </c>
    </row>
    <row r="4273" customFormat="false" ht="12.75" hidden="false" customHeight="false" outlineLevel="0" collapsed="false">
      <c r="E4273" s="0" t="str">
        <f aca="false">IF($D4273="BIEN",SUM($E4272,$B4272),"ERROR")</f>
        <v>ERROR</v>
      </c>
    </row>
    <row r="4274" customFormat="false" ht="12.75" hidden="false" customHeight="false" outlineLevel="0" collapsed="false">
      <c r="E4274" s="0" t="str">
        <f aca="false">IF($D4274="BIEN",SUM($E4273,$B4273),"ERROR")</f>
        <v>ERROR</v>
      </c>
    </row>
    <row r="4275" customFormat="false" ht="12.75" hidden="false" customHeight="false" outlineLevel="0" collapsed="false">
      <c r="E4275" s="0" t="str">
        <f aca="false">IF($D4275="BIEN",SUM($E4274,$B4274),"ERROR")</f>
        <v>ERROR</v>
      </c>
    </row>
    <row r="4276" customFormat="false" ht="12.75" hidden="false" customHeight="false" outlineLevel="0" collapsed="false">
      <c r="E4276" s="0" t="str">
        <f aca="false">IF($D4276="BIEN",SUM($E4275,$B4275),"ERROR")</f>
        <v>ERROR</v>
      </c>
    </row>
    <row r="4277" customFormat="false" ht="12.75" hidden="false" customHeight="false" outlineLevel="0" collapsed="false">
      <c r="E4277" s="0" t="str">
        <f aca="false">IF($D4277="BIEN",SUM($E4276,$B4276),"ERROR")</f>
        <v>ERROR</v>
      </c>
    </row>
    <row r="4278" customFormat="false" ht="12.75" hidden="false" customHeight="false" outlineLevel="0" collapsed="false">
      <c r="E4278" s="0" t="str">
        <f aca="false">IF($D4278="BIEN",SUM($E4277,$B4277),"ERROR")</f>
        <v>ERROR</v>
      </c>
    </row>
    <row r="4279" customFormat="false" ht="12.75" hidden="false" customHeight="false" outlineLevel="0" collapsed="false">
      <c r="E4279" s="0" t="str">
        <f aca="false">IF($D4279="BIEN",SUM($E4278,$B4278),"ERROR")</f>
        <v>ERROR</v>
      </c>
    </row>
    <row r="4280" customFormat="false" ht="12.75" hidden="false" customHeight="false" outlineLevel="0" collapsed="false">
      <c r="E4280" s="0" t="str">
        <f aca="false">IF($D4280="BIEN",SUM($E4279,$B4279),"ERROR")</f>
        <v>ERROR</v>
      </c>
    </row>
    <row r="4281" customFormat="false" ht="12.75" hidden="false" customHeight="false" outlineLevel="0" collapsed="false">
      <c r="E4281" s="0" t="str">
        <f aca="false">IF($D4281="BIEN",SUM($E4280,$B4280),"ERROR")</f>
        <v>ERROR</v>
      </c>
    </row>
    <row r="4282" customFormat="false" ht="12.75" hidden="false" customHeight="false" outlineLevel="0" collapsed="false">
      <c r="E4282" s="0" t="str">
        <f aca="false">IF($D4282="BIEN",SUM($E4281,$B4281),"ERROR")</f>
        <v>ERROR</v>
      </c>
    </row>
    <row r="4283" customFormat="false" ht="12.75" hidden="false" customHeight="false" outlineLevel="0" collapsed="false">
      <c r="E4283" s="0" t="str">
        <f aca="false">IF($D4283="BIEN",SUM($E4282,$B4282),"ERROR")</f>
        <v>ERROR</v>
      </c>
    </row>
    <row r="4284" customFormat="false" ht="12.75" hidden="false" customHeight="false" outlineLevel="0" collapsed="false">
      <c r="E4284" s="0" t="str">
        <f aca="false">IF($D4284="BIEN",SUM($E4283,$B4283),"ERROR")</f>
        <v>ERROR</v>
      </c>
    </row>
    <row r="4285" customFormat="false" ht="12.75" hidden="false" customHeight="false" outlineLevel="0" collapsed="false">
      <c r="E4285" s="0" t="str">
        <f aca="false">IF($D4285="BIEN",SUM($E4284,$B4284),"ERROR")</f>
        <v>ERROR</v>
      </c>
    </row>
    <row r="4286" customFormat="false" ht="12.75" hidden="false" customHeight="false" outlineLevel="0" collapsed="false">
      <c r="E4286" s="0" t="str">
        <f aca="false">IF($D4286="BIEN",SUM($E4285,$B4285),"ERROR")</f>
        <v>ERROR</v>
      </c>
    </row>
    <row r="4287" customFormat="false" ht="12.75" hidden="false" customHeight="false" outlineLevel="0" collapsed="false">
      <c r="E4287" s="0" t="str">
        <f aca="false">IF($D4287="BIEN",SUM($E4286,$B4286),"ERROR")</f>
        <v>ERROR</v>
      </c>
    </row>
    <row r="4288" customFormat="false" ht="12.75" hidden="false" customHeight="false" outlineLevel="0" collapsed="false">
      <c r="E4288" s="0" t="str">
        <f aca="false">IF($D4288="BIEN",SUM($E4287,$B4287),"ERROR")</f>
        <v>ERROR</v>
      </c>
    </row>
    <row r="4289" customFormat="false" ht="12.75" hidden="false" customHeight="false" outlineLevel="0" collapsed="false">
      <c r="E4289" s="0" t="str">
        <f aca="false">IF($D4289="BIEN",SUM($E4288,$B4288),"ERROR")</f>
        <v>ERROR</v>
      </c>
    </row>
    <row r="4290" customFormat="false" ht="12.75" hidden="false" customHeight="false" outlineLevel="0" collapsed="false">
      <c r="E4290" s="0" t="str">
        <f aca="false">IF($D4290="BIEN",SUM($E4289,$B4289),"ERROR")</f>
        <v>ERROR</v>
      </c>
    </row>
    <row r="4291" customFormat="false" ht="12.75" hidden="false" customHeight="false" outlineLevel="0" collapsed="false">
      <c r="E4291" s="0" t="str">
        <f aca="false">IF($D4291="BIEN",SUM($E4290,$B4290),"ERROR")</f>
        <v>ERROR</v>
      </c>
    </row>
    <row r="4292" customFormat="false" ht="12.75" hidden="false" customHeight="false" outlineLevel="0" collapsed="false">
      <c r="E4292" s="0" t="str">
        <f aca="false">IF($D4292="BIEN",SUM($E4291,$B4291),"ERROR")</f>
        <v>ERROR</v>
      </c>
    </row>
    <row r="4293" customFormat="false" ht="12.75" hidden="false" customHeight="false" outlineLevel="0" collapsed="false">
      <c r="E4293" s="0" t="str">
        <f aca="false">IF($D4293="BIEN",SUM($E4292,$B4292),"ERROR")</f>
        <v>ERROR</v>
      </c>
    </row>
    <row r="4294" customFormat="false" ht="12.75" hidden="false" customHeight="false" outlineLevel="0" collapsed="false">
      <c r="E4294" s="0" t="str">
        <f aca="false">IF($D4294="BIEN",SUM($E4293,$B4293),"ERROR")</f>
        <v>ERROR</v>
      </c>
    </row>
    <row r="4295" customFormat="false" ht="12.75" hidden="false" customHeight="false" outlineLevel="0" collapsed="false">
      <c r="E4295" s="0" t="str">
        <f aca="false">IF($D4295="BIEN",SUM($E4294,$B4294),"ERROR")</f>
        <v>ERROR</v>
      </c>
    </row>
    <row r="4296" customFormat="false" ht="12.75" hidden="false" customHeight="false" outlineLevel="0" collapsed="false">
      <c r="E4296" s="0" t="str">
        <f aca="false">IF($D4296="BIEN",SUM($E4295,$B4295),"ERROR")</f>
        <v>ERROR</v>
      </c>
    </row>
    <row r="4297" customFormat="false" ht="12.75" hidden="false" customHeight="false" outlineLevel="0" collapsed="false">
      <c r="E4297" s="0" t="str">
        <f aca="false">IF($D4297="BIEN",SUM($E4296,$B4296),"ERROR")</f>
        <v>ERROR</v>
      </c>
    </row>
    <row r="4298" customFormat="false" ht="12.75" hidden="false" customHeight="false" outlineLevel="0" collapsed="false">
      <c r="E4298" s="0" t="str">
        <f aca="false">IF($D4298="BIEN",SUM($E4297,$B4297),"ERROR")</f>
        <v>ERROR</v>
      </c>
    </row>
    <row r="4299" customFormat="false" ht="12.75" hidden="false" customHeight="false" outlineLevel="0" collapsed="false">
      <c r="E4299" s="0" t="str">
        <f aca="false">IF($D4299="BIEN",SUM($E4298,$B4298),"ERROR")</f>
        <v>ERROR</v>
      </c>
    </row>
    <row r="4300" customFormat="false" ht="12.75" hidden="false" customHeight="false" outlineLevel="0" collapsed="false">
      <c r="E4300" s="0" t="str">
        <f aca="false">IF($D4300="BIEN",SUM($E4299,$B4299),"ERROR")</f>
        <v>ERROR</v>
      </c>
    </row>
    <row r="4301" customFormat="false" ht="12.75" hidden="false" customHeight="false" outlineLevel="0" collapsed="false">
      <c r="E4301" s="0" t="str">
        <f aca="false">IF($D4301="BIEN",SUM($E4300,$B4300),"ERROR")</f>
        <v>ERROR</v>
      </c>
    </row>
    <row r="4302" customFormat="false" ht="12.75" hidden="false" customHeight="false" outlineLevel="0" collapsed="false">
      <c r="E4302" s="0" t="str">
        <f aca="false">IF($D4302="BIEN",SUM($E4301,$B4301),"ERROR")</f>
        <v>ERROR</v>
      </c>
    </row>
    <row r="4303" customFormat="false" ht="12.75" hidden="false" customHeight="false" outlineLevel="0" collapsed="false">
      <c r="E4303" s="0" t="str">
        <f aca="false">IF($D4303="BIEN",SUM($E4302,$B4302),"ERROR")</f>
        <v>ERROR</v>
      </c>
    </row>
    <row r="4304" customFormat="false" ht="12.75" hidden="false" customHeight="false" outlineLevel="0" collapsed="false">
      <c r="E4304" s="0" t="str">
        <f aca="false">IF($D4304="BIEN",SUM($E4303,$B4303),"ERROR")</f>
        <v>ERROR</v>
      </c>
    </row>
    <row r="4305" customFormat="false" ht="12.75" hidden="false" customHeight="false" outlineLevel="0" collapsed="false">
      <c r="E4305" s="0" t="str">
        <f aca="false">IF($D4305="BIEN",SUM($E4304,$B4304),"ERROR")</f>
        <v>ERROR</v>
      </c>
    </row>
    <row r="4306" customFormat="false" ht="12.75" hidden="false" customHeight="false" outlineLevel="0" collapsed="false">
      <c r="E4306" s="0" t="str">
        <f aca="false">IF($D4306="BIEN",SUM($E4305,$B4305),"ERROR")</f>
        <v>ERROR</v>
      </c>
    </row>
    <row r="4307" customFormat="false" ht="12.75" hidden="false" customHeight="false" outlineLevel="0" collapsed="false">
      <c r="E4307" s="0" t="str">
        <f aca="false">IF($D4307="BIEN",SUM($E4306,$B4306),"ERROR")</f>
        <v>ERROR</v>
      </c>
    </row>
    <row r="4308" customFormat="false" ht="12.75" hidden="false" customHeight="false" outlineLevel="0" collapsed="false">
      <c r="E4308" s="0" t="str">
        <f aca="false">IF($D4308="BIEN",SUM($E4307,$B4307),"ERROR")</f>
        <v>ERROR</v>
      </c>
    </row>
    <row r="4309" customFormat="false" ht="12.75" hidden="false" customHeight="false" outlineLevel="0" collapsed="false">
      <c r="E4309" s="0" t="str">
        <f aca="false">IF($D4309="BIEN",SUM($E4308,$B4308),"ERROR")</f>
        <v>ERROR</v>
      </c>
    </row>
    <row r="4310" customFormat="false" ht="12.75" hidden="false" customHeight="false" outlineLevel="0" collapsed="false">
      <c r="E4310" s="0" t="str">
        <f aca="false">IF($D4310="BIEN",SUM($E4309,$B4309),"ERROR")</f>
        <v>ERROR</v>
      </c>
    </row>
    <row r="4311" customFormat="false" ht="12.75" hidden="false" customHeight="false" outlineLevel="0" collapsed="false">
      <c r="E4311" s="0" t="str">
        <f aca="false">IF($D4311="BIEN",SUM($E4310,$B4310),"ERROR")</f>
        <v>ERROR</v>
      </c>
    </row>
    <row r="4312" customFormat="false" ht="12.75" hidden="false" customHeight="false" outlineLevel="0" collapsed="false">
      <c r="E4312" s="0" t="str">
        <f aca="false">IF($D4312="BIEN",SUM($E4311,$B4311),"ERROR")</f>
        <v>ERROR</v>
      </c>
    </row>
    <row r="4313" customFormat="false" ht="12.75" hidden="false" customHeight="false" outlineLevel="0" collapsed="false">
      <c r="E4313" s="0" t="str">
        <f aca="false">IF($D4313="BIEN",SUM($E4312,$B4312),"ERROR")</f>
        <v>ERROR</v>
      </c>
    </row>
    <row r="4314" customFormat="false" ht="12.75" hidden="false" customHeight="false" outlineLevel="0" collapsed="false">
      <c r="E4314" s="0" t="str">
        <f aca="false">IF($D4314="BIEN",SUM($E4313,$B4313),"ERROR")</f>
        <v>ERROR</v>
      </c>
    </row>
    <row r="4315" customFormat="false" ht="12.75" hidden="false" customHeight="false" outlineLevel="0" collapsed="false">
      <c r="E4315" s="0" t="str">
        <f aca="false">IF($D4315="BIEN",SUM($E4314,$B4314),"ERROR")</f>
        <v>ERROR</v>
      </c>
    </row>
    <row r="4316" customFormat="false" ht="12.75" hidden="false" customHeight="false" outlineLevel="0" collapsed="false">
      <c r="E4316" s="0" t="str">
        <f aca="false">IF($D4316="BIEN",SUM($E4315,$B4315),"ERROR")</f>
        <v>ERROR</v>
      </c>
    </row>
    <row r="4317" customFormat="false" ht="12.75" hidden="false" customHeight="false" outlineLevel="0" collapsed="false">
      <c r="E4317" s="0" t="str">
        <f aca="false">IF($D4317="BIEN",SUM($E4316,$B4316),"ERROR")</f>
        <v>ERROR</v>
      </c>
    </row>
    <row r="4318" customFormat="false" ht="12.75" hidden="false" customHeight="false" outlineLevel="0" collapsed="false">
      <c r="E4318" s="0" t="str">
        <f aca="false">IF($D4318="BIEN",SUM($E4317,$B4317),"ERROR")</f>
        <v>ERROR</v>
      </c>
    </row>
    <row r="4319" customFormat="false" ht="12.75" hidden="false" customHeight="false" outlineLevel="0" collapsed="false">
      <c r="E4319" s="0" t="str">
        <f aca="false">IF($D4319="BIEN",SUM($E4318,$B4318),"ERROR")</f>
        <v>ERROR</v>
      </c>
    </row>
    <row r="4320" customFormat="false" ht="12.75" hidden="false" customHeight="false" outlineLevel="0" collapsed="false">
      <c r="E4320" s="0" t="str">
        <f aca="false">IF($D4320="BIEN",SUM($E4319,$B4319),"ERROR")</f>
        <v>ERROR</v>
      </c>
    </row>
    <row r="4321" customFormat="false" ht="12.75" hidden="false" customHeight="false" outlineLevel="0" collapsed="false">
      <c r="E4321" s="0" t="str">
        <f aca="false">IF($D4321="BIEN",SUM($E4320,$B4320),"ERROR")</f>
        <v>ERROR</v>
      </c>
    </row>
    <row r="4322" customFormat="false" ht="12.75" hidden="false" customHeight="false" outlineLevel="0" collapsed="false">
      <c r="E4322" s="0" t="str">
        <f aca="false">IF($D4322="BIEN",SUM($E4321,$B4321),"ERROR")</f>
        <v>ERROR</v>
      </c>
    </row>
    <row r="4323" customFormat="false" ht="12.75" hidden="false" customHeight="false" outlineLevel="0" collapsed="false">
      <c r="E4323" s="0" t="str">
        <f aca="false">IF($D4323="BIEN",SUM($E4322,$B4322),"ERROR")</f>
        <v>ERROR</v>
      </c>
    </row>
    <row r="4324" customFormat="false" ht="12.75" hidden="false" customHeight="false" outlineLevel="0" collapsed="false">
      <c r="E4324" s="0" t="str">
        <f aca="false">IF($D4324="BIEN",SUM($E4323,$B4323),"ERROR")</f>
        <v>ERROR</v>
      </c>
    </row>
    <row r="4325" customFormat="false" ht="12.75" hidden="false" customHeight="false" outlineLevel="0" collapsed="false">
      <c r="E4325" s="0" t="str">
        <f aca="false">IF($D4325="BIEN",SUM($E4324,$B4324),"ERROR")</f>
        <v>ERROR</v>
      </c>
    </row>
    <row r="4326" customFormat="false" ht="12.75" hidden="false" customHeight="false" outlineLevel="0" collapsed="false">
      <c r="E4326" s="0" t="str">
        <f aca="false">IF($D4326="BIEN",SUM($E4325,$B4325),"ERROR")</f>
        <v>ERROR</v>
      </c>
    </row>
    <row r="4327" customFormat="false" ht="12.75" hidden="false" customHeight="false" outlineLevel="0" collapsed="false">
      <c r="E4327" s="0" t="str">
        <f aca="false">IF($D4327="BIEN",SUM($E4326,$B4326),"ERROR")</f>
        <v>ERROR</v>
      </c>
    </row>
    <row r="4328" customFormat="false" ht="12.75" hidden="false" customHeight="false" outlineLevel="0" collapsed="false">
      <c r="E4328" s="0" t="str">
        <f aca="false">IF($D4328="BIEN",SUM($E4327,$B4327),"ERROR")</f>
        <v>ERROR</v>
      </c>
    </row>
    <row r="4329" customFormat="false" ht="12.75" hidden="false" customHeight="false" outlineLevel="0" collapsed="false">
      <c r="E4329" s="0" t="str">
        <f aca="false">IF($D4329="BIEN",SUM($E4328,$B4328),"ERROR")</f>
        <v>ERROR</v>
      </c>
    </row>
    <row r="4330" customFormat="false" ht="12.75" hidden="false" customHeight="false" outlineLevel="0" collapsed="false">
      <c r="E4330" s="0" t="str">
        <f aca="false">IF($D4330="BIEN",SUM($E4329,$B4329),"ERROR")</f>
        <v>ERROR</v>
      </c>
    </row>
    <row r="4331" customFormat="false" ht="12.75" hidden="false" customHeight="false" outlineLevel="0" collapsed="false">
      <c r="E4331" s="0" t="str">
        <f aca="false">IF($D4331="BIEN",SUM($E4330,$B4330),"ERROR")</f>
        <v>ERROR</v>
      </c>
    </row>
    <row r="4332" customFormat="false" ht="12.75" hidden="false" customHeight="false" outlineLevel="0" collapsed="false">
      <c r="E4332" s="0" t="str">
        <f aca="false">IF($D4332="BIEN",SUM($E4331,$B4331),"ERROR")</f>
        <v>ERROR</v>
      </c>
    </row>
    <row r="4333" customFormat="false" ht="12.75" hidden="false" customHeight="false" outlineLevel="0" collapsed="false">
      <c r="E4333" s="0" t="str">
        <f aca="false">IF($D4333="BIEN",SUM($E4332,$B4332),"ERROR")</f>
        <v>ERROR</v>
      </c>
    </row>
    <row r="4334" customFormat="false" ht="12.75" hidden="false" customHeight="false" outlineLevel="0" collapsed="false">
      <c r="E4334" s="0" t="str">
        <f aca="false">IF($D4334="BIEN",SUM($E4333,$B4333),"ERROR")</f>
        <v>ERROR</v>
      </c>
    </row>
    <row r="4335" customFormat="false" ht="12.75" hidden="false" customHeight="false" outlineLevel="0" collapsed="false">
      <c r="E4335" s="0" t="str">
        <f aca="false">IF($D4335="BIEN",SUM($E4334,$B4334),"ERROR")</f>
        <v>ERROR</v>
      </c>
    </row>
    <row r="4336" customFormat="false" ht="12.75" hidden="false" customHeight="false" outlineLevel="0" collapsed="false">
      <c r="E4336" s="0" t="str">
        <f aca="false">IF($D4336="BIEN",SUM($E4335,$B4335),"ERROR")</f>
        <v>ERROR</v>
      </c>
    </row>
    <row r="4337" customFormat="false" ht="12.75" hidden="false" customHeight="false" outlineLevel="0" collapsed="false">
      <c r="E4337" s="0" t="str">
        <f aca="false">IF($D4337="BIEN",SUM($E4336,$B4336),"ERROR")</f>
        <v>ERROR</v>
      </c>
    </row>
    <row r="4338" customFormat="false" ht="12.75" hidden="false" customHeight="false" outlineLevel="0" collapsed="false">
      <c r="E4338" s="0" t="str">
        <f aca="false">IF($D4338="BIEN",SUM($E4337,$B4337),"ERROR")</f>
        <v>ERROR</v>
      </c>
    </row>
    <row r="4339" customFormat="false" ht="12.75" hidden="false" customHeight="false" outlineLevel="0" collapsed="false">
      <c r="E4339" s="0" t="str">
        <f aca="false">IF($D4339="BIEN",SUM($E4338,$B4338),"ERROR")</f>
        <v>ERROR</v>
      </c>
    </row>
    <row r="4340" customFormat="false" ht="12.75" hidden="false" customHeight="false" outlineLevel="0" collapsed="false">
      <c r="E4340" s="0" t="str">
        <f aca="false">IF($D4340="BIEN",SUM($E4339,$B4339),"ERROR")</f>
        <v>ERROR</v>
      </c>
    </row>
    <row r="4341" customFormat="false" ht="12.75" hidden="false" customHeight="false" outlineLevel="0" collapsed="false">
      <c r="E4341" s="0" t="str">
        <f aca="false">IF($D4341="BIEN",SUM($E4340,$B4340),"ERROR")</f>
        <v>ERROR</v>
      </c>
    </row>
    <row r="4342" customFormat="false" ht="12.75" hidden="false" customHeight="false" outlineLevel="0" collapsed="false">
      <c r="E4342" s="0" t="str">
        <f aca="false">IF($D4342="BIEN",SUM($E4341,$B4341),"ERROR")</f>
        <v>ERROR</v>
      </c>
    </row>
    <row r="4343" customFormat="false" ht="12.75" hidden="false" customHeight="false" outlineLevel="0" collapsed="false">
      <c r="E4343" s="0" t="str">
        <f aca="false">IF($D4343="BIEN",SUM($E4342,$B4342),"ERROR")</f>
        <v>ERROR</v>
      </c>
    </row>
    <row r="4344" customFormat="false" ht="12.75" hidden="false" customHeight="false" outlineLevel="0" collapsed="false">
      <c r="E4344" s="0" t="str">
        <f aca="false">IF($D4344="BIEN",SUM($E4343,$B4343),"ERROR")</f>
        <v>ERROR</v>
      </c>
    </row>
    <row r="4345" customFormat="false" ht="12.75" hidden="false" customHeight="false" outlineLevel="0" collapsed="false">
      <c r="E4345" s="0" t="str">
        <f aca="false">IF($D4345="BIEN",SUM($E4344,$B4344),"ERROR")</f>
        <v>ERROR</v>
      </c>
    </row>
    <row r="4346" customFormat="false" ht="12.75" hidden="false" customHeight="false" outlineLevel="0" collapsed="false">
      <c r="E4346" s="0" t="str">
        <f aca="false">IF($D4346="BIEN",SUM($E4345,$B4345),"ERROR")</f>
        <v>ERROR</v>
      </c>
    </row>
    <row r="4347" customFormat="false" ht="12.75" hidden="false" customHeight="false" outlineLevel="0" collapsed="false">
      <c r="E4347" s="0" t="str">
        <f aca="false">IF($D4347="BIEN",SUM($E4346,$B4346),"ERROR")</f>
        <v>ERROR</v>
      </c>
    </row>
    <row r="4348" customFormat="false" ht="12.75" hidden="false" customHeight="false" outlineLevel="0" collapsed="false">
      <c r="E4348" s="0" t="str">
        <f aca="false">IF($D4348="BIEN",SUM($E4347,$B4347),"ERROR")</f>
        <v>ERROR</v>
      </c>
    </row>
    <row r="4349" customFormat="false" ht="12.75" hidden="false" customHeight="false" outlineLevel="0" collapsed="false">
      <c r="E4349" s="0" t="str">
        <f aca="false">IF($D4349="BIEN",SUM($E4348,$B4348),"ERROR")</f>
        <v>ERROR</v>
      </c>
    </row>
    <row r="4350" customFormat="false" ht="12.75" hidden="false" customHeight="false" outlineLevel="0" collapsed="false">
      <c r="E4350" s="0" t="str">
        <f aca="false">IF($D4350="BIEN",SUM($E4349,$B4349),"ERROR")</f>
        <v>ERROR</v>
      </c>
    </row>
    <row r="4351" customFormat="false" ht="12.75" hidden="false" customHeight="false" outlineLevel="0" collapsed="false">
      <c r="E4351" s="0" t="str">
        <f aca="false">IF($D4351="BIEN",SUM($E4350,$B4350),"ERROR")</f>
        <v>ERROR</v>
      </c>
    </row>
    <row r="4352" customFormat="false" ht="12.75" hidden="false" customHeight="false" outlineLevel="0" collapsed="false">
      <c r="E4352" s="0" t="str">
        <f aca="false">IF($D4352="BIEN",SUM($E4351,$B4351),"ERROR")</f>
        <v>ERROR</v>
      </c>
    </row>
    <row r="4353" customFormat="false" ht="12.75" hidden="false" customHeight="false" outlineLevel="0" collapsed="false">
      <c r="E4353" s="0" t="str">
        <f aca="false">IF($D4353="BIEN",SUM($E4352,$B4352),"ERROR")</f>
        <v>ERROR</v>
      </c>
    </row>
    <row r="4354" customFormat="false" ht="12.75" hidden="false" customHeight="false" outlineLevel="0" collapsed="false">
      <c r="E4354" s="0" t="str">
        <f aca="false">IF($D4354="BIEN",SUM($E4353,$B4353),"ERROR")</f>
        <v>ERROR</v>
      </c>
    </row>
    <row r="4355" customFormat="false" ht="12.75" hidden="false" customHeight="false" outlineLevel="0" collapsed="false">
      <c r="E4355" s="0" t="str">
        <f aca="false">IF($D4355="BIEN",SUM($E4354,$B4354),"ERROR")</f>
        <v>ERROR</v>
      </c>
    </row>
    <row r="4356" customFormat="false" ht="12.75" hidden="false" customHeight="false" outlineLevel="0" collapsed="false">
      <c r="E4356" s="0" t="str">
        <f aca="false">IF($D4356="BIEN",SUM($E4355,$B4355),"ERROR")</f>
        <v>ERROR</v>
      </c>
    </row>
    <row r="4357" customFormat="false" ht="12.75" hidden="false" customHeight="false" outlineLevel="0" collapsed="false">
      <c r="E4357" s="0" t="str">
        <f aca="false">IF($D4357="BIEN",SUM($E4356,$B4356),"ERROR")</f>
        <v>ERROR</v>
      </c>
    </row>
    <row r="4358" customFormat="false" ht="12.75" hidden="false" customHeight="false" outlineLevel="0" collapsed="false">
      <c r="E4358" s="0" t="str">
        <f aca="false">IF($D4358="BIEN",SUM($E4357,$B4357),"ERROR")</f>
        <v>ERROR</v>
      </c>
    </row>
    <row r="4359" customFormat="false" ht="12.75" hidden="false" customHeight="false" outlineLevel="0" collapsed="false">
      <c r="E4359" s="0" t="str">
        <f aca="false">IF($D4359="BIEN",SUM($E4358,$B4358),"ERROR")</f>
        <v>ERROR</v>
      </c>
    </row>
    <row r="4360" customFormat="false" ht="12.75" hidden="false" customHeight="false" outlineLevel="0" collapsed="false">
      <c r="E4360" s="0" t="str">
        <f aca="false">IF($D4360="BIEN",SUM($E4359,$B4359),"ERROR")</f>
        <v>ERROR</v>
      </c>
    </row>
    <row r="4361" customFormat="false" ht="12.75" hidden="false" customHeight="false" outlineLevel="0" collapsed="false">
      <c r="E4361" s="0" t="str">
        <f aca="false">IF($D4361="BIEN",SUM($E4360,$B4360),"ERROR")</f>
        <v>ERROR</v>
      </c>
    </row>
    <row r="4362" customFormat="false" ht="12.75" hidden="false" customHeight="false" outlineLevel="0" collapsed="false">
      <c r="E4362" s="0" t="str">
        <f aca="false">IF($D4362="BIEN",SUM($E4361,$B4361),"ERROR")</f>
        <v>ERROR</v>
      </c>
    </row>
    <row r="4363" customFormat="false" ht="12.75" hidden="false" customHeight="false" outlineLevel="0" collapsed="false">
      <c r="E4363" s="0" t="str">
        <f aca="false">IF($D4363="BIEN",SUM($E4362,$B4362),"ERROR")</f>
        <v>ERROR</v>
      </c>
    </row>
    <row r="4364" customFormat="false" ht="12.75" hidden="false" customHeight="false" outlineLevel="0" collapsed="false">
      <c r="E4364" s="0" t="str">
        <f aca="false">IF($D4364="BIEN",SUM($E4363,$B4363),"ERROR")</f>
        <v>ERROR</v>
      </c>
    </row>
    <row r="4365" customFormat="false" ht="12.75" hidden="false" customHeight="false" outlineLevel="0" collapsed="false">
      <c r="E4365" s="0" t="str">
        <f aca="false">IF($D4365="BIEN",SUM($E4364,$B4364),"ERROR")</f>
        <v>ERROR</v>
      </c>
    </row>
    <row r="4366" customFormat="false" ht="12.75" hidden="false" customHeight="false" outlineLevel="0" collapsed="false">
      <c r="E4366" s="0" t="str">
        <f aca="false">IF($D4366="BIEN",SUM($E4365,$B4365),"ERROR")</f>
        <v>ERROR</v>
      </c>
    </row>
    <row r="4367" customFormat="false" ht="12.75" hidden="false" customHeight="false" outlineLevel="0" collapsed="false">
      <c r="E4367" s="0" t="str">
        <f aca="false">IF($D4367="BIEN",SUM($E4366,$B4366),"ERROR")</f>
        <v>ERROR</v>
      </c>
    </row>
    <row r="4368" customFormat="false" ht="12.75" hidden="false" customHeight="false" outlineLevel="0" collapsed="false">
      <c r="E4368" s="0" t="str">
        <f aca="false">IF($D4368="BIEN",SUM($E4367,$B4367),"ERROR")</f>
        <v>ERROR</v>
      </c>
    </row>
    <row r="4369" customFormat="false" ht="12.75" hidden="false" customHeight="false" outlineLevel="0" collapsed="false">
      <c r="E4369" s="0" t="str">
        <f aca="false">IF($D4369="BIEN",SUM($E4368,$B4368),"ERROR")</f>
        <v>ERROR</v>
      </c>
    </row>
    <row r="4370" customFormat="false" ht="12.75" hidden="false" customHeight="false" outlineLevel="0" collapsed="false">
      <c r="E4370" s="0" t="str">
        <f aca="false">IF($D4370="BIEN",SUM($E4369,$B4369),"ERROR")</f>
        <v>ERROR</v>
      </c>
    </row>
    <row r="4371" customFormat="false" ht="12.75" hidden="false" customHeight="false" outlineLevel="0" collapsed="false">
      <c r="E4371" s="0" t="str">
        <f aca="false">IF($D4371="BIEN",SUM($E4370,$B4370),"ERROR")</f>
        <v>ERROR</v>
      </c>
    </row>
    <row r="4372" customFormat="false" ht="12.75" hidden="false" customHeight="false" outlineLevel="0" collapsed="false">
      <c r="E4372" s="0" t="str">
        <f aca="false">IF($D4372="BIEN",SUM($E4371,$B4371),"ERROR")</f>
        <v>ERROR</v>
      </c>
    </row>
    <row r="4373" customFormat="false" ht="12.75" hidden="false" customHeight="false" outlineLevel="0" collapsed="false">
      <c r="E4373" s="0" t="str">
        <f aca="false">IF($D4373="BIEN",SUM($E4372,$B4372),"ERROR")</f>
        <v>ERROR</v>
      </c>
    </row>
    <row r="4374" customFormat="false" ht="12.75" hidden="false" customHeight="false" outlineLevel="0" collapsed="false">
      <c r="E4374" s="0" t="str">
        <f aca="false">IF($D4374="BIEN",SUM($E4373,$B4373),"ERROR")</f>
        <v>ERROR</v>
      </c>
    </row>
    <row r="4375" customFormat="false" ht="12.75" hidden="false" customHeight="false" outlineLevel="0" collapsed="false">
      <c r="E4375" s="0" t="str">
        <f aca="false">IF($D4375="BIEN",SUM($E4374,$B4374),"ERROR")</f>
        <v>ERROR</v>
      </c>
    </row>
    <row r="4376" customFormat="false" ht="12.75" hidden="false" customHeight="false" outlineLevel="0" collapsed="false">
      <c r="E4376" s="0" t="str">
        <f aca="false">IF($D4376="BIEN",SUM($E4375,$B4375),"ERROR")</f>
        <v>ERROR</v>
      </c>
    </row>
    <row r="4377" customFormat="false" ht="12.75" hidden="false" customHeight="false" outlineLevel="0" collapsed="false">
      <c r="E4377" s="0" t="str">
        <f aca="false">IF($D4377="BIEN",SUM($E4376,$B4376),"ERROR")</f>
        <v>ERROR</v>
      </c>
    </row>
    <row r="4378" customFormat="false" ht="12.75" hidden="false" customHeight="false" outlineLevel="0" collapsed="false">
      <c r="E4378" s="0" t="str">
        <f aca="false">IF($D4378="BIEN",SUM($E4377,$B4377),"ERROR")</f>
        <v>ERROR</v>
      </c>
    </row>
    <row r="4379" customFormat="false" ht="12.75" hidden="false" customHeight="false" outlineLevel="0" collapsed="false">
      <c r="E4379" s="0" t="str">
        <f aca="false">IF($D4379="BIEN",SUM($E4378,$B4378),"ERROR")</f>
        <v>ERROR</v>
      </c>
    </row>
    <row r="4380" customFormat="false" ht="12.75" hidden="false" customHeight="false" outlineLevel="0" collapsed="false">
      <c r="E4380" s="0" t="str">
        <f aca="false">IF($D4380="BIEN",SUM($E4379,$B4379),"ERROR")</f>
        <v>ERROR</v>
      </c>
    </row>
    <row r="4381" customFormat="false" ht="12.75" hidden="false" customHeight="false" outlineLevel="0" collapsed="false">
      <c r="E4381" s="0" t="str">
        <f aca="false">IF($D4381="BIEN",SUM($E4380,$B4380),"ERROR")</f>
        <v>ERROR</v>
      </c>
    </row>
    <row r="4382" customFormat="false" ht="12.75" hidden="false" customHeight="false" outlineLevel="0" collapsed="false">
      <c r="E4382" s="0" t="str">
        <f aca="false">IF($D4382="BIEN",SUM($E4381,$B4381),"ERROR")</f>
        <v>ERROR</v>
      </c>
    </row>
    <row r="4383" customFormat="false" ht="12.75" hidden="false" customHeight="false" outlineLevel="0" collapsed="false">
      <c r="E4383" s="0" t="str">
        <f aca="false">IF($D4383="BIEN",SUM($E4382,$B4382),"ERROR")</f>
        <v>ERROR</v>
      </c>
    </row>
    <row r="4384" customFormat="false" ht="12.75" hidden="false" customHeight="false" outlineLevel="0" collapsed="false">
      <c r="E4384" s="0" t="str">
        <f aca="false">IF($D4384="BIEN",SUM($E4383,$B4383),"ERROR")</f>
        <v>ERROR</v>
      </c>
    </row>
    <row r="4385" customFormat="false" ht="12.75" hidden="false" customHeight="false" outlineLevel="0" collapsed="false">
      <c r="E4385" s="0" t="str">
        <f aca="false">IF($D4385="BIEN",SUM($E4384,$B4384),"ERROR")</f>
        <v>ERROR</v>
      </c>
    </row>
    <row r="4386" customFormat="false" ht="12.75" hidden="false" customHeight="false" outlineLevel="0" collapsed="false">
      <c r="E4386" s="0" t="str">
        <f aca="false">IF($D4386="BIEN",SUM($E4385,$B4385),"ERROR")</f>
        <v>ERROR</v>
      </c>
    </row>
    <row r="4387" customFormat="false" ht="12.75" hidden="false" customHeight="false" outlineLevel="0" collapsed="false">
      <c r="E4387" s="0" t="str">
        <f aca="false">IF($D4387="BIEN",SUM($E4386,$B4386),"ERROR")</f>
        <v>ERROR</v>
      </c>
    </row>
    <row r="4388" customFormat="false" ht="12.75" hidden="false" customHeight="false" outlineLevel="0" collapsed="false">
      <c r="E4388" s="0" t="str">
        <f aca="false">IF($D4388="BIEN",SUM($E4387,$B4387),"ERROR")</f>
        <v>ERROR</v>
      </c>
    </row>
    <row r="4389" customFormat="false" ht="12.75" hidden="false" customHeight="false" outlineLevel="0" collapsed="false">
      <c r="E4389" s="0" t="str">
        <f aca="false">IF($D4389="BIEN",SUM($E4388,$B4388),"ERROR")</f>
        <v>ERROR</v>
      </c>
    </row>
    <row r="4390" customFormat="false" ht="12.75" hidden="false" customHeight="false" outlineLevel="0" collapsed="false">
      <c r="E4390" s="0" t="str">
        <f aca="false">IF($D4390="BIEN",SUM($E4389,$B4389),"ERROR")</f>
        <v>ERROR</v>
      </c>
    </row>
    <row r="4391" customFormat="false" ht="12.75" hidden="false" customHeight="false" outlineLevel="0" collapsed="false">
      <c r="E4391" s="0" t="str">
        <f aca="false">IF($D4391="BIEN",SUM($E4390,$B4390),"ERROR")</f>
        <v>ERROR</v>
      </c>
    </row>
    <row r="4392" customFormat="false" ht="12.75" hidden="false" customHeight="false" outlineLevel="0" collapsed="false">
      <c r="E4392" s="0" t="str">
        <f aca="false">IF($D4392="BIEN",SUM($E4391,$B4391),"ERROR")</f>
        <v>ERROR</v>
      </c>
    </row>
    <row r="4393" customFormat="false" ht="12.75" hidden="false" customHeight="false" outlineLevel="0" collapsed="false">
      <c r="E4393" s="0" t="str">
        <f aca="false">IF($D4393="BIEN",SUM($E4392,$B4392),"ERROR")</f>
        <v>ERROR</v>
      </c>
    </row>
    <row r="4394" customFormat="false" ht="12.75" hidden="false" customHeight="false" outlineLevel="0" collapsed="false">
      <c r="E4394" s="0" t="str">
        <f aca="false">IF($D4394="BIEN",SUM($E4393,$B4393),"ERROR")</f>
        <v>ERROR</v>
      </c>
    </row>
    <row r="4395" customFormat="false" ht="12.75" hidden="false" customHeight="false" outlineLevel="0" collapsed="false">
      <c r="E4395" s="0" t="str">
        <f aca="false">IF($D4395="BIEN",SUM($E4394,$B4394),"ERROR")</f>
        <v>ERROR</v>
      </c>
    </row>
    <row r="4396" customFormat="false" ht="12.75" hidden="false" customHeight="false" outlineLevel="0" collapsed="false">
      <c r="E4396" s="0" t="str">
        <f aca="false">IF($D4396="BIEN",SUM($E4395,$B4395),"ERROR")</f>
        <v>ERROR</v>
      </c>
    </row>
    <row r="4397" customFormat="false" ht="12.75" hidden="false" customHeight="false" outlineLevel="0" collapsed="false">
      <c r="E4397" s="0" t="str">
        <f aca="false">IF($D4397="BIEN",SUM($E4396,$B4396),"ERROR")</f>
        <v>ERROR</v>
      </c>
    </row>
    <row r="4398" customFormat="false" ht="12.75" hidden="false" customHeight="false" outlineLevel="0" collapsed="false">
      <c r="E4398" s="0" t="str">
        <f aca="false">IF($D4398="BIEN",SUM($E4397,$B4397),"ERROR")</f>
        <v>ERROR</v>
      </c>
    </row>
    <row r="4399" customFormat="false" ht="12.75" hidden="false" customHeight="false" outlineLevel="0" collapsed="false">
      <c r="E4399" s="0" t="str">
        <f aca="false">IF($D4399="BIEN",SUM($E4398,$B4398),"ERROR")</f>
        <v>ERROR</v>
      </c>
    </row>
    <row r="4400" customFormat="false" ht="12.75" hidden="false" customHeight="false" outlineLevel="0" collapsed="false">
      <c r="E4400" s="0" t="str">
        <f aca="false">IF($D4400="BIEN",SUM($E4399,$B4399),"ERROR")</f>
        <v>ERROR</v>
      </c>
    </row>
    <row r="4401" customFormat="false" ht="12.75" hidden="false" customHeight="false" outlineLevel="0" collapsed="false">
      <c r="E4401" s="0" t="str">
        <f aca="false">IF($D4401="BIEN",SUM($E4400,$B4400),"ERROR")</f>
        <v>ERROR</v>
      </c>
    </row>
    <row r="4402" customFormat="false" ht="12.75" hidden="false" customHeight="false" outlineLevel="0" collapsed="false">
      <c r="E4402" s="0" t="str">
        <f aca="false">IF($D4402="BIEN",SUM($E4401,$B4401),"ERROR")</f>
        <v>ERROR</v>
      </c>
    </row>
    <row r="4403" customFormat="false" ht="12.75" hidden="false" customHeight="false" outlineLevel="0" collapsed="false">
      <c r="E4403" s="0" t="str">
        <f aca="false">IF($D4403="BIEN",SUM($E4402,$B4402),"ERROR")</f>
        <v>ERROR</v>
      </c>
    </row>
    <row r="4404" customFormat="false" ht="12.75" hidden="false" customHeight="false" outlineLevel="0" collapsed="false">
      <c r="E4404" s="0" t="str">
        <f aca="false">IF($D4404="BIEN",SUM($E4403,$B4403),"ERROR")</f>
        <v>ERROR</v>
      </c>
    </row>
    <row r="4405" customFormat="false" ht="12.75" hidden="false" customHeight="false" outlineLevel="0" collapsed="false">
      <c r="E4405" s="0" t="str">
        <f aca="false">IF($D4405="BIEN",SUM($E4404,$B4404),"ERROR")</f>
        <v>ERROR</v>
      </c>
    </row>
    <row r="4406" customFormat="false" ht="12.75" hidden="false" customHeight="false" outlineLevel="0" collapsed="false">
      <c r="E4406" s="0" t="str">
        <f aca="false">IF($D4406="BIEN",SUM($E4405,$B4405),"ERROR")</f>
        <v>ERROR</v>
      </c>
    </row>
    <row r="4407" customFormat="false" ht="12.75" hidden="false" customHeight="false" outlineLevel="0" collapsed="false">
      <c r="E4407" s="0" t="str">
        <f aca="false">IF($D4407="BIEN",SUM($E4406,$B4406),"ERROR")</f>
        <v>ERROR</v>
      </c>
    </row>
    <row r="4408" customFormat="false" ht="12.75" hidden="false" customHeight="false" outlineLevel="0" collapsed="false">
      <c r="E4408" s="0" t="str">
        <f aca="false">IF($D4408="BIEN",SUM($E4407,$B4407),"ERROR")</f>
        <v>ERROR</v>
      </c>
    </row>
    <row r="4409" customFormat="false" ht="12.75" hidden="false" customHeight="false" outlineLevel="0" collapsed="false">
      <c r="E4409" s="0" t="str">
        <f aca="false">IF($D4409="BIEN",SUM($E4408,$B4408),"ERROR")</f>
        <v>ERROR</v>
      </c>
    </row>
    <row r="4410" customFormat="false" ht="12.75" hidden="false" customHeight="false" outlineLevel="0" collapsed="false">
      <c r="E4410" s="0" t="str">
        <f aca="false">IF($D4410="BIEN",SUM($E4409,$B4409),"ERROR")</f>
        <v>ERROR</v>
      </c>
    </row>
    <row r="4411" customFormat="false" ht="12.75" hidden="false" customHeight="false" outlineLevel="0" collapsed="false">
      <c r="E4411" s="0" t="str">
        <f aca="false">IF($D4411="BIEN",SUM($E4410,$B4410),"ERROR")</f>
        <v>ERROR</v>
      </c>
    </row>
    <row r="4412" customFormat="false" ht="12.75" hidden="false" customHeight="false" outlineLevel="0" collapsed="false">
      <c r="E4412" s="0" t="str">
        <f aca="false">IF($D4412="BIEN",SUM($E4411,$B4411),"ERROR")</f>
        <v>ERROR</v>
      </c>
    </row>
    <row r="4413" customFormat="false" ht="12.75" hidden="false" customHeight="false" outlineLevel="0" collapsed="false">
      <c r="E4413" s="0" t="str">
        <f aca="false">IF($D4413="BIEN",SUM($E4412,$B4412),"ERROR")</f>
        <v>ERROR</v>
      </c>
    </row>
    <row r="4414" customFormat="false" ht="12.75" hidden="false" customHeight="false" outlineLevel="0" collapsed="false">
      <c r="E4414" s="0" t="str">
        <f aca="false">IF($D4414="BIEN",SUM($E4413,$B4413),"ERROR")</f>
        <v>ERROR</v>
      </c>
    </row>
    <row r="4415" customFormat="false" ht="12.75" hidden="false" customHeight="false" outlineLevel="0" collapsed="false">
      <c r="E4415" s="0" t="str">
        <f aca="false">IF($D4415="BIEN",SUM($E4414,$B4414),"ERROR")</f>
        <v>ERROR</v>
      </c>
    </row>
    <row r="4416" customFormat="false" ht="12.75" hidden="false" customHeight="false" outlineLevel="0" collapsed="false">
      <c r="E4416" s="0" t="str">
        <f aca="false">IF($D4416="BIEN",SUM($E4415,$B4415),"ERROR")</f>
        <v>ERROR</v>
      </c>
    </row>
    <row r="4417" customFormat="false" ht="12.75" hidden="false" customHeight="false" outlineLevel="0" collapsed="false">
      <c r="E4417" s="0" t="str">
        <f aca="false">IF($D4417="BIEN",SUM($E4416,$B4416),"ERROR")</f>
        <v>ERROR</v>
      </c>
    </row>
    <row r="4418" customFormat="false" ht="12.75" hidden="false" customHeight="false" outlineLevel="0" collapsed="false">
      <c r="E4418" s="0" t="str">
        <f aca="false">IF($D4418="BIEN",SUM($E4417,$B4417),"ERROR")</f>
        <v>ERROR</v>
      </c>
    </row>
    <row r="4419" customFormat="false" ht="12.75" hidden="false" customHeight="false" outlineLevel="0" collapsed="false">
      <c r="E4419" s="0" t="str">
        <f aca="false">IF($D4419="BIEN",SUM($E4418,$B4418),"ERROR")</f>
        <v>ERROR</v>
      </c>
    </row>
    <row r="4420" customFormat="false" ht="12.75" hidden="false" customHeight="false" outlineLevel="0" collapsed="false">
      <c r="E4420" s="0" t="str">
        <f aca="false">IF($D4420="BIEN",SUM($E4419,$B4419),"ERROR")</f>
        <v>ERROR</v>
      </c>
    </row>
    <row r="4421" customFormat="false" ht="12.75" hidden="false" customHeight="false" outlineLevel="0" collapsed="false">
      <c r="E4421" s="0" t="str">
        <f aca="false">IF($D4421="BIEN",SUM($E4420,$B4420),"ERROR")</f>
        <v>ERROR</v>
      </c>
    </row>
    <row r="4422" customFormat="false" ht="12.75" hidden="false" customHeight="false" outlineLevel="0" collapsed="false">
      <c r="E4422" s="0" t="str">
        <f aca="false">IF($D4422="BIEN",SUM($E4421,$B4421),"ERROR")</f>
        <v>ERROR</v>
      </c>
    </row>
    <row r="4423" customFormat="false" ht="12.75" hidden="false" customHeight="false" outlineLevel="0" collapsed="false">
      <c r="E4423" s="0" t="str">
        <f aca="false">IF($D4423="BIEN",SUM($E4422,$B4422),"ERROR")</f>
        <v>ERROR</v>
      </c>
    </row>
    <row r="4424" customFormat="false" ht="12.75" hidden="false" customHeight="false" outlineLevel="0" collapsed="false">
      <c r="E4424" s="0" t="str">
        <f aca="false">IF($D4424="BIEN",SUM($E4423,$B4423),"ERROR")</f>
        <v>ERROR</v>
      </c>
    </row>
    <row r="4425" customFormat="false" ht="12.75" hidden="false" customHeight="false" outlineLevel="0" collapsed="false">
      <c r="E4425" s="0" t="str">
        <f aca="false">IF($D4425="BIEN",SUM($E4424,$B4424),"ERROR")</f>
        <v>ERROR</v>
      </c>
    </row>
    <row r="4426" customFormat="false" ht="12.75" hidden="false" customHeight="false" outlineLevel="0" collapsed="false">
      <c r="E4426" s="0" t="str">
        <f aca="false">IF($D4426="BIEN",SUM($E4425,$B4425),"ERROR")</f>
        <v>ERROR</v>
      </c>
    </row>
    <row r="4427" customFormat="false" ht="12.75" hidden="false" customHeight="false" outlineLevel="0" collapsed="false">
      <c r="E4427" s="0" t="str">
        <f aca="false">IF($D4427="BIEN",SUM($E4426,$B4426),"ERROR")</f>
        <v>ERROR</v>
      </c>
    </row>
    <row r="4428" customFormat="false" ht="12.75" hidden="false" customHeight="false" outlineLevel="0" collapsed="false">
      <c r="E4428" s="0" t="str">
        <f aca="false">IF($D4428="BIEN",SUM($E4427,$B4427),"ERROR")</f>
        <v>ERROR</v>
      </c>
    </row>
    <row r="4429" customFormat="false" ht="12.75" hidden="false" customHeight="false" outlineLevel="0" collapsed="false">
      <c r="E4429" s="0" t="str">
        <f aca="false">IF($D4429="BIEN",SUM($E4428,$B4428),"ERROR")</f>
        <v>ERROR</v>
      </c>
    </row>
    <row r="4430" customFormat="false" ht="12.75" hidden="false" customHeight="false" outlineLevel="0" collapsed="false">
      <c r="E4430" s="0" t="str">
        <f aca="false">IF($D4430="BIEN",SUM($E4429,$B4429),"ERROR")</f>
        <v>ERROR</v>
      </c>
    </row>
    <row r="4431" customFormat="false" ht="12.75" hidden="false" customHeight="false" outlineLevel="0" collapsed="false">
      <c r="E4431" s="0" t="str">
        <f aca="false">IF($D4431="BIEN",SUM($E4430,$B4430),"ERROR")</f>
        <v>ERROR</v>
      </c>
    </row>
    <row r="4432" customFormat="false" ht="12.75" hidden="false" customHeight="false" outlineLevel="0" collapsed="false">
      <c r="E4432" s="0" t="str">
        <f aca="false">IF($D4432="BIEN",SUM($E4431,$B4431),"ERROR")</f>
        <v>ERROR</v>
      </c>
    </row>
    <row r="4433" customFormat="false" ht="12.75" hidden="false" customHeight="false" outlineLevel="0" collapsed="false">
      <c r="E4433" s="0" t="str">
        <f aca="false">IF($D4433="BIEN",SUM($E4432,$B4432),"ERROR")</f>
        <v>ERROR</v>
      </c>
    </row>
    <row r="4434" customFormat="false" ht="12.75" hidden="false" customHeight="false" outlineLevel="0" collapsed="false">
      <c r="E4434" s="0" t="str">
        <f aca="false">IF($D4434="BIEN",SUM($E4433,$B4433),"ERROR")</f>
        <v>ERROR</v>
      </c>
    </row>
    <row r="4435" customFormat="false" ht="12.75" hidden="false" customHeight="false" outlineLevel="0" collapsed="false">
      <c r="E4435" s="0" t="str">
        <f aca="false">IF($D4435="BIEN",SUM($E4434,$B4434),"ERROR")</f>
        <v>ERROR</v>
      </c>
    </row>
    <row r="4436" customFormat="false" ht="12.75" hidden="false" customHeight="false" outlineLevel="0" collapsed="false">
      <c r="E4436" s="0" t="str">
        <f aca="false">IF($D4436="BIEN",SUM($E4435,$B4435),"ERROR")</f>
        <v>ERROR</v>
      </c>
    </row>
    <row r="4437" customFormat="false" ht="12.75" hidden="false" customHeight="false" outlineLevel="0" collapsed="false">
      <c r="E4437" s="0" t="str">
        <f aca="false">IF($D4437="BIEN",SUM($E4436,$B4436),"ERROR")</f>
        <v>ERROR</v>
      </c>
    </row>
    <row r="4438" customFormat="false" ht="12.75" hidden="false" customHeight="false" outlineLevel="0" collapsed="false">
      <c r="E4438" s="0" t="str">
        <f aca="false">IF($D4438="BIEN",SUM($E4437,$B4437),"ERROR")</f>
        <v>ERROR</v>
      </c>
    </row>
    <row r="4439" customFormat="false" ht="12.75" hidden="false" customHeight="false" outlineLevel="0" collapsed="false">
      <c r="E4439" s="0" t="str">
        <f aca="false">IF($D4439="BIEN",SUM($E4438,$B4438),"ERROR")</f>
        <v>ERROR</v>
      </c>
    </row>
    <row r="4440" customFormat="false" ht="12.75" hidden="false" customHeight="false" outlineLevel="0" collapsed="false">
      <c r="E4440" s="0" t="str">
        <f aca="false">IF($D4440="BIEN",SUM($E4439,$B4439),"ERROR")</f>
        <v>ERROR</v>
      </c>
    </row>
    <row r="4441" customFormat="false" ht="12.75" hidden="false" customHeight="false" outlineLevel="0" collapsed="false">
      <c r="E4441" s="0" t="str">
        <f aca="false">IF($D4441="BIEN",SUM($E4440,$B4440),"ERROR")</f>
        <v>ERROR</v>
      </c>
    </row>
    <row r="4442" customFormat="false" ht="12.75" hidden="false" customHeight="false" outlineLevel="0" collapsed="false">
      <c r="E4442" s="0" t="str">
        <f aca="false">IF($D4442="BIEN",SUM($E4441,$B4441),"ERROR")</f>
        <v>ERROR</v>
      </c>
    </row>
    <row r="4443" customFormat="false" ht="12.75" hidden="false" customHeight="false" outlineLevel="0" collapsed="false">
      <c r="E4443" s="0" t="str">
        <f aca="false">IF($D4443="BIEN",SUM($E4442,$B4442),"ERROR")</f>
        <v>ERROR</v>
      </c>
    </row>
    <row r="4444" customFormat="false" ht="12.75" hidden="false" customHeight="false" outlineLevel="0" collapsed="false">
      <c r="E4444" s="0" t="str">
        <f aca="false">IF($D4444="BIEN",SUM($E4443,$B4443),"ERROR")</f>
        <v>ERROR</v>
      </c>
    </row>
    <row r="4445" customFormat="false" ht="12.75" hidden="false" customHeight="false" outlineLevel="0" collapsed="false">
      <c r="E4445" s="0" t="str">
        <f aca="false">IF($D4445="BIEN",SUM($E4444,$B4444),"ERROR")</f>
        <v>ERROR</v>
      </c>
    </row>
    <row r="4446" customFormat="false" ht="12.75" hidden="false" customHeight="false" outlineLevel="0" collapsed="false">
      <c r="E4446" s="0" t="str">
        <f aca="false">IF($D4446="BIEN",SUM($E4445,$B4445),"ERROR")</f>
        <v>ERROR</v>
      </c>
    </row>
    <row r="4447" customFormat="false" ht="12.75" hidden="false" customHeight="false" outlineLevel="0" collapsed="false">
      <c r="E4447" s="0" t="str">
        <f aca="false">IF($D4447="BIEN",SUM($E4446,$B4446),"ERROR")</f>
        <v>ERROR</v>
      </c>
    </row>
    <row r="4448" customFormat="false" ht="12.75" hidden="false" customHeight="false" outlineLevel="0" collapsed="false">
      <c r="E4448" s="0" t="str">
        <f aca="false">IF($D4448="BIEN",SUM($E4447,$B4447),"ERROR")</f>
        <v>ERROR</v>
      </c>
    </row>
    <row r="4449" customFormat="false" ht="12.75" hidden="false" customHeight="false" outlineLevel="0" collapsed="false">
      <c r="E4449" s="0" t="str">
        <f aca="false">IF($D4449="BIEN",SUM($E4448,$B4448),"ERROR")</f>
        <v>ERROR</v>
      </c>
    </row>
    <row r="4450" customFormat="false" ht="12.75" hidden="false" customHeight="false" outlineLevel="0" collapsed="false">
      <c r="E4450" s="0" t="str">
        <f aca="false">IF($D4450="BIEN",SUM($E4449,$B4449),"ERROR")</f>
        <v>ERROR</v>
      </c>
    </row>
    <row r="4451" customFormat="false" ht="12.75" hidden="false" customHeight="false" outlineLevel="0" collapsed="false">
      <c r="E4451" s="0" t="str">
        <f aca="false">IF($D4451="BIEN",SUM($E4450,$B4450),"ERROR")</f>
        <v>ERROR</v>
      </c>
    </row>
    <row r="4452" customFormat="false" ht="12.75" hidden="false" customHeight="false" outlineLevel="0" collapsed="false">
      <c r="E4452" s="0" t="str">
        <f aca="false">IF($D4452="BIEN",SUM($E4451,$B4451),"ERROR")</f>
        <v>ERROR</v>
      </c>
    </row>
    <row r="4453" customFormat="false" ht="12.75" hidden="false" customHeight="false" outlineLevel="0" collapsed="false">
      <c r="E4453" s="0" t="str">
        <f aca="false">IF($D4453="BIEN",SUM($E4452,$B4452),"ERROR")</f>
        <v>ERROR</v>
      </c>
    </row>
    <row r="4454" customFormat="false" ht="12.75" hidden="false" customHeight="false" outlineLevel="0" collapsed="false">
      <c r="E4454" s="0" t="str">
        <f aca="false">IF($D4454="BIEN",SUM($E4453,$B4453),"ERROR")</f>
        <v>ERROR</v>
      </c>
    </row>
    <row r="4455" customFormat="false" ht="12.75" hidden="false" customHeight="false" outlineLevel="0" collapsed="false">
      <c r="E4455" s="0" t="str">
        <f aca="false">IF($D4455="BIEN",SUM($E4454,$B4454),"ERROR")</f>
        <v>ERROR</v>
      </c>
    </row>
    <row r="4456" customFormat="false" ht="12.75" hidden="false" customHeight="false" outlineLevel="0" collapsed="false">
      <c r="E4456" s="0" t="str">
        <f aca="false">IF($D4456="BIEN",SUM($E4455,$B4455),"ERROR")</f>
        <v>ERROR</v>
      </c>
    </row>
    <row r="4457" customFormat="false" ht="12.75" hidden="false" customHeight="false" outlineLevel="0" collapsed="false">
      <c r="E4457" s="0" t="str">
        <f aca="false">IF($D4457="BIEN",SUM($E4456,$B4456),"ERROR")</f>
        <v>ERROR</v>
      </c>
    </row>
    <row r="4458" customFormat="false" ht="12.75" hidden="false" customHeight="false" outlineLevel="0" collapsed="false">
      <c r="E4458" s="0" t="str">
        <f aca="false">IF($D4458="BIEN",SUM($E4457,$B4457),"ERROR")</f>
        <v>ERROR</v>
      </c>
    </row>
    <row r="4459" customFormat="false" ht="12.75" hidden="false" customHeight="false" outlineLevel="0" collapsed="false">
      <c r="E4459" s="0" t="str">
        <f aca="false">IF($D4459="BIEN",SUM($E4458,$B4458),"ERROR")</f>
        <v>ERROR</v>
      </c>
    </row>
    <row r="4460" customFormat="false" ht="12.75" hidden="false" customHeight="false" outlineLevel="0" collapsed="false">
      <c r="E4460" s="0" t="str">
        <f aca="false">IF($D4460="BIEN",SUM($E4459,$B4459),"ERROR")</f>
        <v>ERROR</v>
      </c>
    </row>
    <row r="4461" customFormat="false" ht="12.75" hidden="false" customHeight="false" outlineLevel="0" collapsed="false">
      <c r="E4461" s="0" t="str">
        <f aca="false">IF($D4461="BIEN",SUM($E4460,$B4460),"ERROR")</f>
        <v>ERROR</v>
      </c>
    </row>
    <row r="4462" customFormat="false" ht="12.75" hidden="false" customHeight="false" outlineLevel="0" collapsed="false">
      <c r="E4462" s="0" t="str">
        <f aca="false">IF($D4462="BIEN",SUM($E4461,$B4461),"ERROR")</f>
        <v>ERROR</v>
      </c>
    </row>
    <row r="4463" customFormat="false" ht="12.75" hidden="false" customHeight="false" outlineLevel="0" collapsed="false">
      <c r="E4463" s="0" t="str">
        <f aca="false">IF($D4463="BIEN",SUM($E4462,$B4462),"ERROR")</f>
        <v>ERROR</v>
      </c>
    </row>
    <row r="4464" customFormat="false" ht="12.75" hidden="false" customHeight="false" outlineLevel="0" collapsed="false">
      <c r="E4464" s="0" t="str">
        <f aca="false">IF($D4464="BIEN",SUM($E4463,$B4463),"ERROR")</f>
        <v>ERROR</v>
      </c>
    </row>
    <row r="4465" customFormat="false" ht="12.75" hidden="false" customHeight="false" outlineLevel="0" collapsed="false">
      <c r="E4465" s="0" t="str">
        <f aca="false">IF($D4465="BIEN",SUM($E4464,$B4464),"ERROR")</f>
        <v>ERROR</v>
      </c>
    </row>
    <row r="4466" customFormat="false" ht="12.75" hidden="false" customHeight="false" outlineLevel="0" collapsed="false">
      <c r="E4466" s="0" t="str">
        <f aca="false">IF($D4466="BIEN",SUM($E4465,$B4465),"ERROR")</f>
        <v>ERROR</v>
      </c>
    </row>
    <row r="4467" customFormat="false" ht="12.75" hidden="false" customHeight="false" outlineLevel="0" collapsed="false">
      <c r="E4467" s="0" t="str">
        <f aca="false">IF($D4467="BIEN",SUM($E4466,$B4466),"ERROR")</f>
        <v>ERROR</v>
      </c>
    </row>
    <row r="4468" customFormat="false" ht="12.75" hidden="false" customHeight="false" outlineLevel="0" collapsed="false">
      <c r="E4468" s="0" t="str">
        <f aca="false">IF($D4468="BIEN",SUM($E4467,$B4467),"ERROR")</f>
        <v>ERROR</v>
      </c>
    </row>
    <row r="4469" customFormat="false" ht="12.75" hidden="false" customHeight="false" outlineLevel="0" collapsed="false">
      <c r="E4469" s="0" t="str">
        <f aca="false">IF($D4469="BIEN",SUM($E4468,$B4468),"ERROR")</f>
        <v>ERROR</v>
      </c>
    </row>
    <row r="4470" customFormat="false" ht="12.75" hidden="false" customHeight="false" outlineLevel="0" collapsed="false">
      <c r="E4470" s="0" t="str">
        <f aca="false">IF($D4470="BIEN",SUM($E4469,$B4469),"ERROR")</f>
        <v>ERROR</v>
      </c>
    </row>
    <row r="4471" customFormat="false" ht="12.75" hidden="false" customHeight="false" outlineLevel="0" collapsed="false">
      <c r="E4471" s="0" t="str">
        <f aca="false">IF($D4471="BIEN",SUM($E4470,$B4470),"ERROR")</f>
        <v>ERROR</v>
      </c>
    </row>
    <row r="4472" customFormat="false" ht="12.75" hidden="false" customHeight="false" outlineLevel="0" collapsed="false">
      <c r="E4472" s="0" t="str">
        <f aca="false">IF($D4472="BIEN",SUM($E4471,$B4471),"ERROR")</f>
        <v>ERROR</v>
      </c>
    </row>
    <row r="4473" customFormat="false" ht="12.75" hidden="false" customHeight="false" outlineLevel="0" collapsed="false">
      <c r="E4473" s="0" t="str">
        <f aca="false">IF($D4473="BIEN",SUM($E4472,$B4472),"ERROR")</f>
        <v>ERROR</v>
      </c>
    </row>
    <row r="4474" customFormat="false" ht="12.75" hidden="false" customHeight="false" outlineLevel="0" collapsed="false">
      <c r="E4474" s="0" t="str">
        <f aca="false">IF($D4474="BIEN",SUM($E4473,$B4473),"ERROR")</f>
        <v>ERROR</v>
      </c>
    </row>
    <row r="4475" customFormat="false" ht="12.75" hidden="false" customHeight="false" outlineLevel="0" collapsed="false">
      <c r="E4475" s="0" t="str">
        <f aca="false">IF($D4475="BIEN",SUM($E4474,$B4474),"ERROR")</f>
        <v>ERROR</v>
      </c>
    </row>
    <row r="4476" customFormat="false" ht="12.75" hidden="false" customHeight="false" outlineLevel="0" collapsed="false">
      <c r="E4476" s="0" t="str">
        <f aca="false">IF($D4476="BIEN",SUM($E4475,$B4475),"ERROR")</f>
        <v>ERROR</v>
      </c>
    </row>
    <row r="4477" customFormat="false" ht="12.75" hidden="false" customHeight="false" outlineLevel="0" collapsed="false">
      <c r="E4477" s="0" t="str">
        <f aca="false">IF($D4477="BIEN",SUM($E4476,$B4476),"ERROR")</f>
        <v>ERROR</v>
      </c>
    </row>
    <row r="4478" customFormat="false" ht="12.75" hidden="false" customHeight="false" outlineLevel="0" collapsed="false">
      <c r="E4478" s="0" t="str">
        <f aca="false">IF($D4478="BIEN",SUM($E4477,$B4477),"ERROR")</f>
        <v>ERROR</v>
      </c>
    </row>
    <row r="4479" customFormat="false" ht="12.75" hidden="false" customHeight="false" outlineLevel="0" collapsed="false">
      <c r="E4479" s="0" t="str">
        <f aca="false">IF($D4479="BIEN",SUM($E4478,$B4478),"ERROR")</f>
        <v>ERROR</v>
      </c>
    </row>
    <row r="4480" customFormat="false" ht="12.75" hidden="false" customHeight="false" outlineLevel="0" collapsed="false">
      <c r="E4480" s="0" t="str">
        <f aca="false">IF($D4480="BIEN",SUM($E4479,$B4479),"ERROR")</f>
        <v>ERROR</v>
      </c>
    </row>
    <row r="4481" customFormat="false" ht="12.75" hidden="false" customHeight="false" outlineLevel="0" collapsed="false">
      <c r="E4481" s="0" t="str">
        <f aca="false">IF($D4481="BIEN",SUM($E4480,$B4480),"ERROR")</f>
        <v>ERROR</v>
      </c>
    </row>
    <row r="4482" customFormat="false" ht="12.75" hidden="false" customHeight="false" outlineLevel="0" collapsed="false">
      <c r="E4482" s="0" t="str">
        <f aca="false">IF($D4482="BIEN",SUM($E4481,$B4481),"ERROR")</f>
        <v>ERROR</v>
      </c>
    </row>
    <row r="4483" customFormat="false" ht="12.75" hidden="false" customHeight="false" outlineLevel="0" collapsed="false">
      <c r="E4483" s="0" t="str">
        <f aca="false">IF($D4483="BIEN",SUM($E4482,$B4482),"ERROR")</f>
        <v>ERROR</v>
      </c>
    </row>
    <row r="4484" customFormat="false" ht="12.75" hidden="false" customHeight="false" outlineLevel="0" collapsed="false">
      <c r="E4484" s="0" t="str">
        <f aca="false">IF($D4484="BIEN",SUM($E4483,$B4483),"ERROR")</f>
        <v>ERROR</v>
      </c>
    </row>
    <row r="4485" customFormat="false" ht="12.75" hidden="false" customHeight="false" outlineLevel="0" collapsed="false">
      <c r="E4485" s="0" t="str">
        <f aca="false">IF($D4485="BIEN",SUM($E4484,$B4484),"ERROR")</f>
        <v>ERROR</v>
      </c>
    </row>
    <row r="4486" customFormat="false" ht="12.75" hidden="false" customHeight="false" outlineLevel="0" collapsed="false">
      <c r="E4486" s="0" t="str">
        <f aca="false">IF($D4486="BIEN",SUM($E4485,$B4485),"ERROR")</f>
        <v>ERROR</v>
      </c>
    </row>
    <row r="4487" customFormat="false" ht="12.75" hidden="false" customHeight="false" outlineLevel="0" collapsed="false">
      <c r="E4487" s="0" t="str">
        <f aca="false">IF($D4487="BIEN",SUM($E4486,$B4486),"ERROR")</f>
        <v>ERROR</v>
      </c>
    </row>
    <row r="4488" customFormat="false" ht="12.75" hidden="false" customHeight="false" outlineLevel="0" collapsed="false">
      <c r="E4488" s="0" t="str">
        <f aca="false">IF($D4488="BIEN",SUM($E4487,$B4487),"ERROR")</f>
        <v>ERROR</v>
      </c>
    </row>
    <row r="4489" customFormat="false" ht="12.75" hidden="false" customHeight="false" outlineLevel="0" collapsed="false">
      <c r="E4489" s="0" t="str">
        <f aca="false">IF($D4489="BIEN",SUM($E4488,$B4488),"ERROR")</f>
        <v>ERROR</v>
      </c>
    </row>
    <row r="4490" customFormat="false" ht="12.75" hidden="false" customHeight="false" outlineLevel="0" collapsed="false">
      <c r="E4490" s="0" t="str">
        <f aca="false">IF($D4490="BIEN",SUM($E4489,$B4489),"ERROR")</f>
        <v>ERROR</v>
      </c>
    </row>
    <row r="4491" customFormat="false" ht="12.75" hidden="false" customHeight="false" outlineLevel="0" collapsed="false">
      <c r="E4491" s="0" t="str">
        <f aca="false">IF($D4491="BIEN",SUM($E4490,$B4490),"ERROR")</f>
        <v>ERROR</v>
      </c>
    </row>
    <row r="4492" customFormat="false" ht="12.75" hidden="false" customHeight="false" outlineLevel="0" collapsed="false">
      <c r="E4492" s="0" t="str">
        <f aca="false">IF($D4492="BIEN",SUM($E4491,$B4491),"ERROR")</f>
        <v>ERROR</v>
      </c>
    </row>
    <row r="4493" customFormat="false" ht="12.75" hidden="false" customHeight="false" outlineLevel="0" collapsed="false">
      <c r="E4493" s="0" t="str">
        <f aca="false">IF($D4493="BIEN",SUM($E4492,$B4492),"ERROR")</f>
        <v>ERROR</v>
      </c>
    </row>
    <row r="4494" customFormat="false" ht="12.75" hidden="false" customHeight="false" outlineLevel="0" collapsed="false">
      <c r="E4494" s="0" t="str">
        <f aca="false">IF($D4494="BIEN",SUM($E4493,$B4493),"ERROR")</f>
        <v>ERROR</v>
      </c>
    </row>
    <row r="4495" customFormat="false" ht="12.75" hidden="false" customHeight="false" outlineLevel="0" collapsed="false">
      <c r="E4495" s="0" t="str">
        <f aca="false">IF($D4495="BIEN",SUM($E4494,$B4494),"ERROR")</f>
        <v>ERROR</v>
      </c>
    </row>
    <row r="4496" customFormat="false" ht="12.75" hidden="false" customHeight="false" outlineLevel="0" collapsed="false">
      <c r="E4496" s="0" t="str">
        <f aca="false">IF($D4496="BIEN",SUM($E4495,$B4495),"ERROR")</f>
        <v>ERROR</v>
      </c>
    </row>
    <row r="4497" customFormat="false" ht="12.75" hidden="false" customHeight="false" outlineLevel="0" collapsed="false">
      <c r="E4497" s="0" t="str">
        <f aca="false">IF($D4497="BIEN",SUM($E4496,$B4496),"ERROR")</f>
        <v>ERROR</v>
      </c>
    </row>
    <row r="4498" customFormat="false" ht="12.75" hidden="false" customHeight="false" outlineLevel="0" collapsed="false">
      <c r="E4498" s="0" t="str">
        <f aca="false">IF($D4498="BIEN",SUM($E4497,$B4497),"ERROR")</f>
        <v>ERROR</v>
      </c>
    </row>
    <row r="4499" customFormat="false" ht="12.75" hidden="false" customHeight="false" outlineLevel="0" collapsed="false">
      <c r="E4499" s="0" t="str">
        <f aca="false">IF($D4499="BIEN",SUM($E4498,$B4498),"ERROR")</f>
        <v>ERROR</v>
      </c>
    </row>
    <row r="4500" customFormat="false" ht="12.75" hidden="false" customHeight="false" outlineLevel="0" collapsed="false">
      <c r="E4500" s="0" t="str">
        <f aca="false">IF($D4500="BIEN",SUM($E4499,$B4499),"ERROR")</f>
        <v>ERROR</v>
      </c>
    </row>
    <row r="4501" customFormat="false" ht="12.75" hidden="false" customHeight="false" outlineLevel="0" collapsed="false">
      <c r="E4501" s="0" t="str">
        <f aca="false">IF($D4501="BIEN",SUM($E4500,$B4500),"ERROR")</f>
        <v>ERROR</v>
      </c>
    </row>
    <row r="4502" customFormat="false" ht="12.75" hidden="false" customHeight="false" outlineLevel="0" collapsed="false">
      <c r="E4502" s="0" t="str">
        <f aca="false">IF($D4502="BIEN",SUM($E4501,$B4501),"ERROR")</f>
        <v>ERROR</v>
      </c>
    </row>
    <row r="4503" customFormat="false" ht="12.75" hidden="false" customHeight="false" outlineLevel="0" collapsed="false">
      <c r="E4503" s="0" t="str">
        <f aca="false">IF($D4503="BIEN",SUM($E4502,$B4502),"ERROR")</f>
        <v>ERROR</v>
      </c>
    </row>
    <row r="4504" customFormat="false" ht="12.75" hidden="false" customHeight="false" outlineLevel="0" collapsed="false">
      <c r="E4504" s="0" t="str">
        <f aca="false">IF($D4504="BIEN",SUM($E4503,$B4503),"ERROR")</f>
        <v>ERROR</v>
      </c>
    </row>
    <row r="4505" customFormat="false" ht="12.75" hidden="false" customHeight="false" outlineLevel="0" collapsed="false">
      <c r="E4505" s="0" t="str">
        <f aca="false">IF($D4505="BIEN",SUM($E4504,$B4504),"ERROR")</f>
        <v>ERROR</v>
      </c>
    </row>
    <row r="4506" customFormat="false" ht="12.75" hidden="false" customHeight="false" outlineLevel="0" collapsed="false">
      <c r="E4506" s="0" t="str">
        <f aca="false">IF($D4506="BIEN",SUM($E4505,$B4505),"ERROR")</f>
        <v>ERROR</v>
      </c>
    </row>
    <row r="4507" customFormat="false" ht="12.75" hidden="false" customHeight="false" outlineLevel="0" collapsed="false">
      <c r="E4507" s="0" t="str">
        <f aca="false">IF($D4507="BIEN",SUM($E4506,$B4506),"ERROR")</f>
        <v>ERROR</v>
      </c>
    </row>
    <row r="4508" customFormat="false" ht="12.75" hidden="false" customHeight="false" outlineLevel="0" collapsed="false">
      <c r="E4508" s="0" t="str">
        <f aca="false">IF($D4508="BIEN",SUM($E4507,$B4507),"ERROR")</f>
        <v>ERROR</v>
      </c>
    </row>
    <row r="4509" customFormat="false" ht="12.75" hidden="false" customHeight="false" outlineLevel="0" collapsed="false">
      <c r="E4509" s="0" t="str">
        <f aca="false">IF($D4509="BIEN",SUM($E4508,$B4508),"ERROR")</f>
        <v>ERROR</v>
      </c>
    </row>
    <row r="4510" customFormat="false" ht="12.75" hidden="false" customHeight="false" outlineLevel="0" collapsed="false">
      <c r="E4510" s="0" t="str">
        <f aca="false">IF($D4510="BIEN",SUM($E4509,$B4509),"ERROR")</f>
        <v>ERROR</v>
      </c>
    </row>
    <row r="4511" customFormat="false" ht="12.75" hidden="false" customHeight="false" outlineLevel="0" collapsed="false">
      <c r="E4511" s="0" t="str">
        <f aca="false">IF($D4511="BIEN",SUM($E4510,$B4510),"ERROR")</f>
        <v>ERROR</v>
      </c>
    </row>
    <row r="4512" customFormat="false" ht="12.75" hidden="false" customHeight="false" outlineLevel="0" collapsed="false">
      <c r="E4512" s="0" t="str">
        <f aca="false">IF($D4512="BIEN",SUM($E4511,$B4511),"ERROR")</f>
        <v>ERROR</v>
      </c>
    </row>
    <row r="4513" customFormat="false" ht="12.75" hidden="false" customHeight="false" outlineLevel="0" collapsed="false">
      <c r="E4513" s="0" t="str">
        <f aca="false">IF($D4513="BIEN",SUM($E4512,$B4512),"ERROR")</f>
        <v>ERROR</v>
      </c>
    </row>
    <row r="4514" customFormat="false" ht="12.75" hidden="false" customHeight="false" outlineLevel="0" collapsed="false">
      <c r="E4514" s="0" t="str">
        <f aca="false">IF($D4514="BIEN",SUM($E4513,$B4513),"ERROR")</f>
        <v>ERROR</v>
      </c>
    </row>
    <row r="4515" customFormat="false" ht="12.75" hidden="false" customHeight="false" outlineLevel="0" collapsed="false">
      <c r="E4515" s="0" t="str">
        <f aca="false">IF($D4515="BIEN",SUM($E4514,$B4514),"ERROR")</f>
        <v>ERROR</v>
      </c>
    </row>
    <row r="4516" customFormat="false" ht="12.75" hidden="false" customHeight="false" outlineLevel="0" collapsed="false">
      <c r="E4516" s="0" t="str">
        <f aca="false">IF($D4516="BIEN",SUM($E4515,$B4515),"ERROR")</f>
        <v>ERROR</v>
      </c>
    </row>
    <row r="4517" customFormat="false" ht="12.75" hidden="false" customHeight="false" outlineLevel="0" collapsed="false">
      <c r="E4517" s="0" t="str">
        <f aca="false">IF($D4517="BIEN",SUM($E4516,$B4516),"ERROR")</f>
        <v>ERROR</v>
      </c>
    </row>
    <row r="4518" customFormat="false" ht="12.75" hidden="false" customHeight="false" outlineLevel="0" collapsed="false">
      <c r="E4518" s="0" t="str">
        <f aca="false">IF($D4518="BIEN",SUM($E4517,$B4517),"ERROR")</f>
        <v>ERROR</v>
      </c>
    </row>
    <row r="4519" customFormat="false" ht="12.75" hidden="false" customHeight="false" outlineLevel="0" collapsed="false">
      <c r="E4519" s="0" t="str">
        <f aca="false">IF($D4519="BIEN",SUM($E4518,$B4518),"ERROR")</f>
        <v>ERROR</v>
      </c>
    </row>
    <row r="4520" customFormat="false" ht="12.75" hidden="false" customHeight="false" outlineLevel="0" collapsed="false">
      <c r="E4520" s="0" t="str">
        <f aca="false">IF($D4520="BIEN",SUM($E4519,$B4519),"ERROR")</f>
        <v>ERROR</v>
      </c>
    </row>
    <row r="4521" customFormat="false" ht="12.75" hidden="false" customHeight="false" outlineLevel="0" collapsed="false">
      <c r="E4521" s="0" t="str">
        <f aca="false">IF($D4521="BIEN",SUM($E4520,$B4520),"ERROR")</f>
        <v>ERROR</v>
      </c>
    </row>
    <row r="4522" customFormat="false" ht="12.75" hidden="false" customHeight="false" outlineLevel="0" collapsed="false">
      <c r="E4522" s="0" t="str">
        <f aca="false">IF($D4522="BIEN",SUM($E4521,$B4521),"ERROR")</f>
        <v>ERROR</v>
      </c>
    </row>
    <row r="4523" customFormat="false" ht="12.75" hidden="false" customHeight="false" outlineLevel="0" collapsed="false">
      <c r="E4523" s="0" t="str">
        <f aca="false">IF($D4523="BIEN",SUM($E4522,$B4522),"ERROR")</f>
        <v>ERROR</v>
      </c>
    </row>
    <row r="4524" customFormat="false" ht="12.75" hidden="false" customHeight="false" outlineLevel="0" collapsed="false">
      <c r="E4524" s="0" t="str">
        <f aca="false">IF($D4524="BIEN",SUM($E4523,$B4523),"ERROR")</f>
        <v>ERROR</v>
      </c>
    </row>
    <row r="4525" customFormat="false" ht="12.75" hidden="false" customHeight="false" outlineLevel="0" collapsed="false">
      <c r="E4525" s="0" t="str">
        <f aca="false">IF($D4525="BIEN",SUM($E4524,$B4524),"ERROR")</f>
        <v>ERROR</v>
      </c>
    </row>
    <row r="4526" customFormat="false" ht="12.75" hidden="false" customHeight="false" outlineLevel="0" collapsed="false">
      <c r="E4526" s="0" t="str">
        <f aca="false">IF($D4526="BIEN",SUM($E4525,$B4525),"ERROR")</f>
        <v>ERROR</v>
      </c>
    </row>
    <row r="4527" customFormat="false" ht="12.75" hidden="false" customHeight="false" outlineLevel="0" collapsed="false">
      <c r="E4527" s="0" t="str">
        <f aca="false">IF($D4527="BIEN",SUM($E4526,$B4526),"ERROR")</f>
        <v>ERROR</v>
      </c>
    </row>
    <row r="4528" customFormat="false" ht="12.75" hidden="false" customHeight="false" outlineLevel="0" collapsed="false">
      <c r="E4528" s="0" t="str">
        <f aca="false">IF($D4528="BIEN",SUM($E4527,$B4527),"ERROR")</f>
        <v>ERROR</v>
      </c>
    </row>
    <row r="4529" customFormat="false" ht="12.75" hidden="false" customHeight="false" outlineLevel="0" collapsed="false">
      <c r="E4529" s="0" t="str">
        <f aca="false">IF($D4529="BIEN",SUM($E4528,$B4528),"ERROR")</f>
        <v>ERROR</v>
      </c>
    </row>
    <row r="4530" customFormat="false" ht="12.75" hidden="false" customHeight="false" outlineLevel="0" collapsed="false">
      <c r="E4530" s="0" t="str">
        <f aca="false">IF($D4530="BIEN",SUM($E4529,$B4529),"ERROR")</f>
        <v>ERROR</v>
      </c>
    </row>
    <row r="4531" customFormat="false" ht="12.75" hidden="false" customHeight="false" outlineLevel="0" collapsed="false">
      <c r="E4531" s="0" t="str">
        <f aca="false">IF($D4531="BIEN",SUM($E4530,$B4530),"ERROR")</f>
        <v>ERROR</v>
      </c>
    </row>
    <row r="4532" customFormat="false" ht="12.75" hidden="false" customHeight="false" outlineLevel="0" collapsed="false">
      <c r="E4532" s="0" t="str">
        <f aca="false">IF($D4532="BIEN",SUM($E4531,$B4531),"ERROR")</f>
        <v>ERROR</v>
      </c>
    </row>
    <row r="4533" customFormat="false" ht="12.75" hidden="false" customHeight="false" outlineLevel="0" collapsed="false">
      <c r="E4533" s="0" t="str">
        <f aca="false">IF($D4533="BIEN",SUM($E4532,$B4532),"ERROR")</f>
        <v>ERROR</v>
      </c>
    </row>
    <row r="4534" customFormat="false" ht="12.75" hidden="false" customHeight="false" outlineLevel="0" collapsed="false">
      <c r="E4534" s="0" t="str">
        <f aca="false">IF($D4534="BIEN",SUM($E4533,$B4533),"ERROR")</f>
        <v>ERROR</v>
      </c>
    </row>
    <row r="4535" customFormat="false" ht="12.75" hidden="false" customHeight="false" outlineLevel="0" collapsed="false">
      <c r="E4535" s="0" t="str">
        <f aca="false">IF($D4535="BIEN",SUM($E4534,$B4534),"ERROR")</f>
        <v>ERROR</v>
      </c>
    </row>
    <row r="4536" customFormat="false" ht="12.75" hidden="false" customHeight="false" outlineLevel="0" collapsed="false">
      <c r="E4536" s="0" t="str">
        <f aca="false">IF($D4536="BIEN",SUM($E4535,$B4535),"ERROR")</f>
        <v>ERROR</v>
      </c>
    </row>
    <row r="4537" customFormat="false" ht="12.75" hidden="false" customHeight="false" outlineLevel="0" collapsed="false">
      <c r="E4537" s="0" t="str">
        <f aca="false">IF($D4537="BIEN",SUM($E4536,$B4536),"ERROR")</f>
        <v>ERROR</v>
      </c>
    </row>
    <row r="4538" customFormat="false" ht="12.75" hidden="false" customHeight="false" outlineLevel="0" collapsed="false">
      <c r="E4538" s="0" t="str">
        <f aca="false">IF($D4538="BIEN",SUM($E4537,$B4537),"ERROR")</f>
        <v>ERROR</v>
      </c>
    </row>
    <row r="4539" customFormat="false" ht="12.75" hidden="false" customHeight="false" outlineLevel="0" collapsed="false">
      <c r="E4539" s="0" t="str">
        <f aca="false">IF($D4539="BIEN",SUM($E4538,$B4538),"ERROR")</f>
        <v>ERROR</v>
      </c>
    </row>
    <row r="4540" customFormat="false" ht="12.75" hidden="false" customHeight="false" outlineLevel="0" collapsed="false">
      <c r="E4540" s="0" t="str">
        <f aca="false">IF($D4540="BIEN",SUM($E4539,$B4539),"ERROR")</f>
        <v>ERROR</v>
      </c>
    </row>
    <row r="4541" customFormat="false" ht="12.75" hidden="false" customHeight="false" outlineLevel="0" collapsed="false">
      <c r="E4541" s="0" t="str">
        <f aca="false">IF($D4541="BIEN",SUM($E4540,$B4540),"ERROR")</f>
        <v>ERROR</v>
      </c>
    </row>
    <row r="4542" customFormat="false" ht="12.75" hidden="false" customHeight="false" outlineLevel="0" collapsed="false">
      <c r="E4542" s="0" t="str">
        <f aca="false">IF($D4542="BIEN",SUM($E4541,$B4541),"ERROR")</f>
        <v>ERROR</v>
      </c>
    </row>
    <row r="4543" customFormat="false" ht="12.75" hidden="false" customHeight="false" outlineLevel="0" collapsed="false">
      <c r="E4543" s="0" t="str">
        <f aca="false">IF($D4543="BIEN",SUM($E4542,$B4542),"ERROR")</f>
        <v>ERROR</v>
      </c>
    </row>
    <row r="4544" customFormat="false" ht="12.75" hidden="false" customHeight="false" outlineLevel="0" collapsed="false">
      <c r="E4544" s="0" t="str">
        <f aca="false">IF($D4544="BIEN",SUM($E4543,$B4543),"ERROR")</f>
        <v>ERROR</v>
      </c>
    </row>
    <row r="4545" customFormat="false" ht="12.75" hidden="false" customHeight="false" outlineLevel="0" collapsed="false">
      <c r="E4545" s="0" t="str">
        <f aca="false">IF($D4545="BIEN",SUM($E4544,$B4544),"ERROR")</f>
        <v>ERROR</v>
      </c>
    </row>
    <row r="4546" customFormat="false" ht="12.75" hidden="false" customHeight="false" outlineLevel="0" collapsed="false">
      <c r="E4546" s="0" t="str">
        <f aca="false">IF($D4546="BIEN",SUM($E4545,$B4545),"ERROR")</f>
        <v>ERROR</v>
      </c>
    </row>
    <row r="4547" customFormat="false" ht="12.75" hidden="false" customHeight="false" outlineLevel="0" collapsed="false">
      <c r="E4547" s="0" t="str">
        <f aca="false">IF($D4547="BIEN",SUM($E4546,$B4546),"ERROR")</f>
        <v>ERROR</v>
      </c>
    </row>
    <row r="4548" customFormat="false" ht="12.75" hidden="false" customHeight="false" outlineLevel="0" collapsed="false">
      <c r="E4548" s="0" t="str">
        <f aca="false">IF($D4548="BIEN",SUM($E4547,$B4547),"ERROR")</f>
        <v>ERROR</v>
      </c>
    </row>
    <row r="4549" customFormat="false" ht="12.75" hidden="false" customHeight="false" outlineLevel="0" collapsed="false">
      <c r="E4549" s="0" t="str">
        <f aca="false">IF($D4549="BIEN",SUM($E4548,$B4548),"ERROR")</f>
        <v>ERROR</v>
      </c>
    </row>
    <row r="4550" customFormat="false" ht="12.75" hidden="false" customHeight="false" outlineLevel="0" collapsed="false">
      <c r="E4550" s="0" t="str">
        <f aca="false">IF($D4550="BIEN",SUM($E4549,$B4549),"ERROR")</f>
        <v>ERROR</v>
      </c>
    </row>
    <row r="4551" customFormat="false" ht="12.75" hidden="false" customHeight="false" outlineLevel="0" collapsed="false">
      <c r="E4551" s="0" t="str">
        <f aca="false">IF($D4551="BIEN",SUM($E4550,$B4550),"ERROR")</f>
        <v>ERROR</v>
      </c>
    </row>
    <row r="4552" customFormat="false" ht="12.75" hidden="false" customHeight="false" outlineLevel="0" collapsed="false">
      <c r="E4552" s="0" t="str">
        <f aca="false">IF($D4552="BIEN",SUM($E4551,$B4551),"ERROR")</f>
        <v>ERROR</v>
      </c>
    </row>
    <row r="4553" customFormat="false" ht="12.75" hidden="false" customHeight="false" outlineLevel="0" collapsed="false">
      <c r="E4553" s="0" t="str">
        <f aca="false">IF($D4553="BIEN",SUM($E4552,$B4552),"ERROR")</f>
        <v>ERROR</v>
      </c>
    </row>
    <row r="4554" customFormat="false" ht="12.75" hidden="false" customHeight="false" outlineLevel="0" collapsed="false">
      <c r="E4554" s="0" t="str">
        <f aca="false">IF($D4554="BIEN",SUM($E4553,$B4553),"ERROR")</f>
        <v>ERROR</v>
      </c>
    </row>
    <row r="4555" customFormat="false" ht="12.75" hidden="false" customHeight="false" outlineLevel="0" collapsed="false">
      <c r="E4555" s="0" t="str">
        <f aca="false">IF($D4555="BIEN",SUM($E4554,$B4554),"ERROR")</f>
        <v>ERROR</v>
      </c>
    </row>
    <row r="4556" customFormat="false" ht="12.75" hidden="false" customHeight="false" outlineLevel="0" collapsed="false">
      <c r="E4556" s="0" t="str">
        <f aca="false">IF($D4556="BIEN",SUM($E4555,$B4555),"ERROR")</f>
        <v>ERROR</v>
      </c>
    </row>
    <row r="4557" customFormat="false" ht="12.75" hidden="false" customHeight="false" outlineLevel="0" collapsed="false">
      <c r="E4557" s="0" t="str">
        <f aca="false">IF($D4557="BIEN",SUM($E4556,$B4556),"ERROR")</f>
        <v>ERROR</v>
      </c>
    </row>
    <row r="4558" customFormat="false" ht="12.75" hidden="false" customHeight="false" outlineLevel="0" collapsed="false">
      <c r="E4558" s="0" t="str">
        <f aca="false">IF($D4558="BIEN",SUM($E4557,$B4557),"ERROR")</f>
        <v>ERROR</v>
      </c>
    </row>
    <row r="4559" customFormat="false" ht="12.75" hidden="false" customHeight="false" outlineLevel="0" collapsed="false">
      <c r="E4559" s="0" t="str">
        <f aca="false">IF($D4559="BIEN",SUM($E4558,$B4558),"ERROR")</f>
        <v>ERROR</v>
      </c>
    </row>
    <row r="4560" customFormat="false" ht="12.75" hidden="false" customHeight="false" outlineLevel="0" collapsed="false">
      <c r="E4560" s="0" t="str">
        <f aca="false">IF($D4560="BIEN",SUM($E4559,$B4559),"ERROR")</f>
        <v>ERROR</v>
      </c>
    </row>
    <row r="4561" customFormat="false" ht="12.75" hidden="false" customHeight="false" outlineLevel="0" collapsed="false">
      <c r="E4561" s="0" t="str">
        <f aca="false">IF($D4561="BIEN",SUM($E4560,$B4560),"ERROR")</f>
        <v>ERROR</v>
      </c>
    </row>
    <row r="4562" customFormat="false" ht="12.75" hidden="false" customHeight="false" outlineLevel="0" collapsed="false">
      <c r="E4562" s="0" t="str">
        <f aca="false">IF($D4562="BIEN",SUM($E4561,$B4561),"ERROR")</f>
        <v>ERROR</v>
      </c>
    </row>
    <row r="4563" customFormat="false" ht="12.75" hidden="false" customHeight="false" outlineLevel="0" collapsed="false">
      <c r="E4563" s="0" t="str">
        <f aca="false">IF($D4563="BIEN",SUM($E4562,$B4562),"ERROR")</f>
        <v>ERROR</v>
      </c>
    </row>
    <row r="4564" customFormat="false" ht="12.75" hidden="false" customHeight="false" outlineLevel="0" collapsed="false">
      <c r="E4564" s="0" t="str">
        <f aca="false">IF($D4564="BIEN",SUM($E4563,$B4563),"ERROR")</f>
        <v>ERROR</v>
      </c>
    </row>
    <row r="4565" customFormat="false" ht="12.75" hidden="false" customHeight="false" outlineLevel="0" collapsed="false">
      <c r="E4565" s="0" t="str">
        <f aca="false">IF($D4565="BIEN",SUM($E4564,$B4564),"ERROR")</f>
        <v>ERROR</v>
      </c>
    </row>
    <row r="4566" customFormat="false" ht="12.75" hidden="false" customHeight="false" outlineLevel="0" collapsed="false">
      <c r="E4566" s="0" t="str">
        <f aca="false">IF($D4566="BIEN",SUM($E4565,$B4565),"ERROR")</f>
        <v>ERROR</v>
      </c>
    </row>
    <row r="4567" customFormat="false" ht="12.75" hidden="false" customHeight="false" outlineLevel="0" collapsed="false">
      <c r="E4567" s="0" t="str">
        <f aca="false">IF($D4567="BIEN",SUM($E4566,$B4566),"ERROR")</f>
        <v>ERROR</v>
      </c>
    </row>
    <row r="4568" customFormat="false" ht="12.75" hidden="false" customHeight="false" outlineLevel="0" collapsed="false">
      <c r="E4568" s="0" t="str">
        <f aca="false">IF($D4568="BIEN",SUM($E4567,$B4567),"ERROR")</f>
        <v>ERROR</v>
      </c>
    </row>
    <row r="4569" customFormat="false" ht="12.75" hidden="false" customHeight="false" outlineLevel="0" collapsed="false">
      <c r="E4569" s="0" t="str">
        <f aca="false">IF($D4569="BIEN",SUM($E4568,$B4568),"ERROR")</f>
        <v>ERROR</v>
      </c>
    </row>
    <row r="4570" customFormat="false" ht="12.75" hidden="false" customHeight="false" outlineLevel="0" collapsed="false">
      <c r="E4570" s="0" t="str">
        <f aca="false">IF($D4570="BIEN",SUM($E4569,$B4569),"ERROR")</f>
        <v>ERROR</v>
      </c>
    </row>
    <row r="4571" customFormat="false" ht="12.75" hidden="false" customHeight="false" outlineLevel="0" collapsed="false">
      <c r="E4571" s="0" t="str">
        <f aca="false">IF($D4571="BIEN",SUM($E4570,$B4570),"ERROR")</f>
        <v>ERROR</v>
      </c>
    </row>
    <row r="4572" customFormat="false" ht="12.75" hidden="false" customHeight="false" outlineLevel="0" collapsed="false">
      <c r="E4572" s="0" t="str">
        <f aca="false">IF($D4572="BIEN",SUM($E4571,$B4571),"ERROR")</f>
        <v>ERROR</v>
      </c>
    </row>
    <row r="4573" customFormat="false" ht="12.75" hidden="false" customHeight="false" outlineLevel="0" collapsed="false">
      <c r="E4573" s="0" t="str">
        <f aca="false">IF($D4573="BIEN",SUM($E4572,$B4572),"ERROR")</f>
        <v>ERROR</v>
      </c>
    </row>
    <row r="4574" customFormat="false" ht="12.75" hidden="false" customHeight="false" outlineLevel="0" collapsed="false">
      <c r="E4574" s="0" t="str">
        <f aca="false">IF($D4574="BIEN",SUM($E4573,$B4573),"ERROR")</f>
        <v>ERROR</v>
      </c>
    </row>
    <row r="4575" customFormat="false" ht="12.75" hidden="false" customHeight="false" outlineLevel="0" collapsed="false">
      <c r="E4575" s="0" t="str">
        <f aca="false">IF($D4575="BIEN",SUM($E4574,$B4574),"ERROR")</f>
        <v>ERROR</v>
      </c>
    </row>
    <row r="4576" customFormat="false" ht="12.75" hidden="false" customHeight="false" outlineLevel="0" collapsed="false">
      <c r="E4576" s="0" t="str">
        <f aca="false">IF($D4576="BIEN",SUM($E4575,$B4575),"ERROR")</f>
        <v>ERROR</v>
      </c>
    </row>
    <row r="4577" customFormat="false" ht="12.75" hidden="false" customHeight="false" outlineLevel="0" collapsed="false">
      <c r="E4577" s="0" t="str">
        <f aca="false">IF($D4577="BIEN",SUM($E4576,$B4576),"ERROR")</f>
        <v>ERROR</v>
      </c>
    </row>
    <row r="4578" customFormat="false" ht="12.75" hidden="false" customHeight="false" outlineLevel="0" collapsed="false">
      <c r="E4578" s="0" t="str">
        <f aca="false">IF($D4578="BIEN",SUM($E4577,$B4577),"ERROR")</f>
        <v>ERROR</v>
      </c>
    </row>
    <row r="4579" customFormat="false" ht="12.75" hidden="false" customHeight="false" outlineLevel="0" collapsed="false">
      <c r="E4579" s="0" t="str">
        <f aca="false">IF($D4579="BIEN",SUM($E4578,$B4578),"ERROR")</f>
        <v>ERROR</v>
      </c>
    </row>
    <row r="4580" customFormat="false" ht="12.75" hidden="false" customHeight="false" outlineLevel="0" collapsed="false">
      <c r="E4580" s="0" t="str">
        <f aca="false">IF($D4580="BIEN",SUM($E4579,$B4579),"ERROR")</f>
        <v>ERROR</v>
      </c>
    </row>
    <row r="4581" customFormat="false" ht="12.75" hidden="false" customHeight="false" outlineLevel="0" collapsed="false">
      <c r="E4581" s="0" t="str">
        <f aca="false">IF($D4581="BIEN",SUM($E4580,$B4580),"ERROR")</f>
        <v>ERROR</v>
      </c>
    </row>
    <row r="4582" customFormat="false" ht="12.75" hidden="false" customHeight="false" outlineLevel="0" collapsed="false">
      <c r="E4582" s="0" t="str">
        <f aca="false">IF($D4582="BIEN",SUM($E4581,$B4581),"ERROR")</f>
        <v>ERROR</v>
      </c>
    </row>
    <row r="4583" customFormat="false" ht="12.75" hidden="false" customHeight="false" outlineLevel="0" collapsed="false">
      <c r="E4583" s="0" t="str">
        <f aca="false">IF($D4583="BIEN",SUM($E4582,$B4582),"ERROR")</f>
        <v>ERROR</v>
      </c>
    </row>
    <row r="4584" customFormat="false" ht="12.75" hidden="false" customHeight="false" outlineLevel="0" collapsed="false">
      <c r="E4584" s="0" t="str">
        <f aca="false">IF($D4584="BIEN",SUM($E4583,$B4583),"ERROR")</f>
        <v>ERROR</v>
      </c>
    </row>
    <row r="4585" customFormat="false" ht="12.75" hidden="false" customHeight="false" outlineLevel="0" collapsed="false">
      <c r="E4585" s="0" t="str">
        <f aca="false">IF($D4585="BIEN",SUM($E4584,$B4584),"ERROR")</f>
        <v>ERROR</v>
      </c>
    </row>
    <row r="4586" customFormat="false" ht="12.75" hidden="false" customHeight="false" outlineLevel="0" collapsed="false">
      <c r="E4586" s="0" t="str">
        <f aca="false">IF($D4586="BIEN",SUM($E4585,$B4585),"ERROR")</f>
        <v>ERROR</v>
      </c>
    </row>
    <row r="4587" customFormat="false" ht="12.75" hidden="false" customHeight="false" outlineLevel="0" collapsed="false">
      <c r="E4587" s="0" t="str">
        <f aca="false">IF($D4587="BIEN",SUM($E4586,$B4586),"ERROR")</f>
        <v>ERROR</v>
      </c>
    </row>
    <row r="4588" customFormat="false" ht="12.75" hidden="false" customHeight="false" outlineLevel="0" collapsed="false">
      <c r="E4588" s="0" t="str">
        <f aca="false">IF($D4588="BIEN",SUM($E4587,$B4587),"ERROR")</f>
        <v>ERROR</v>
      </c>
    </row>
    <row r="4589" customFormat="false" ht="12.75" hidden="false" customHeight="false" outlineLevel="0" collapsed="false">
      <c r="E4589" s="0" t="str">
        <f aca="false">IF($D4589="BIEN",SUM($E4588,$B4588),"ERROR")</f>
        <v>ERROR</v>
      </c>
    </row>
    <row r="4590" customFormat="false" ht="12.75" hidden="false" customHeight="false" outlineLevel="0" collapsed="false">
      <c r="E4590" s="0" t="str">
        <f aca="false">IF($D4590="BIEN",SUM($E4589,$B4589),"ERROR")</f>
        <v>ERROR</v>
      </c>
    </row>
    <row r="4591" customFormat="false" ht="12.75" hidden="false" customHeight="false" outlineLevel="0" collapsed="false">
      <c r="E4591" s="0" t="str">
        <f aca="false">IF($D4591="BIEN",SUM($E4590,$B4590),"ERROR")</f>
        <v>ERROR</v>
      </c>
    </row>
    <row r="4592" customFormat="false" ht="12.75" hidden="false" customHeight="false" outlineLevel="0" collapsed="false">
      <c r="E4592" s="0" t="str">
        <f aca="false">IF($D4592="BIEN",SUM($E4591,$B4591),"ERROR")</f>
        <v>ERROR</v>
      </c>
    </row>
    <row r="4593" customFormat="false" ht="12.75" hidden="false" customHeight="false" outlineLevel="0" collapsed="false">
      <c r="E4593" s="0" t="str">
        <f aca="false">IF($D4593="BIEN",SUM($E4592,$B4592),"ERROR")</f>
        <v>ERROR</v>
      </c>
    </row>
    <row r="4594" customFormat="false" ht="12.75" hidden="false" customHeight="false" outlineLevel="0" collapsed="false">
      <c r="E4594" s="0" t="str">
        <f aca="false">IF($D4594="BIEN",SUM($E4593,$B4593),"ERROR")</f>
        <v>ERROR</v>
      </c>
    </row>
    <row r="4595" customFormat="false" ht="12.75" hidden="false" customHeight="false" outlineLevel="0" collapsed="false">
      <c r="E4595" s="0" t="str">
        <f aca="false">IF($D4595="BIEN",SUM($E4594,$B4594),"ERROR")</f>
        <v>ERROR</v>
      </c>
    </row>
    <row r="4596" customFormat="false" ht="12.75" hidden="false" customHeight="false" outlineLevel="0" collapsed="false">
      <c r="E4596" s="0" t="str">
        <f aca="false">IF($D4596="BIEN",SUM($E4595,$B4595),"ERROR")</f>
        <v>ERROR</v>
      </c>
    </row>
    <row r="4597" customFormat="false" ht="12.75" hidden="false" customHeight="false" outlineLevel="0" collapsed="false">
      <c r="E4597" s="0" t="str">
        <f aca="false">IF($D4597="BIEN",SUM($E4596,$B4596),"ERROR")</f>
        <v>ERROR</v>
      </c>
    </row>
    <row r="4598" customFormat="false" ht="12.75" hidden="false" customHeight="false" outlineLevel="0" collapsed="false">
      <c r="E4598" s="0" t="str">
        <f aca="false">IF($D4598="BIEN",SUM($E4597,$B4597),"ERROR")</f>
        <v>ERROR</v>
      </c>
    </row>
    <row r="4599" customFormat="false" ht="12.75" hidden="false" customHeight="false" outlineLevel="0" collapsed="false">
      <c r="E4599" s="0" t="str">
        <f aca="false">IF($D4599="BIEN",SUM($E4598,$B4598),"ERROR")</f>
        <v>ERROR</v>
      </c>
    </row>
    <row r="4600" customFormat="false" ht="12.75" hidden="false" customHeight="false" outlineLevel="0" collapsed="false">
      <c r="E4600" s="0" t="str">
        <f aca="false">IF($D4600="BIEN",SUM($E4599,$B4599),"ERROR")</f>
        <v>ERROR</v>
      </c>
    </row>
    <row r="4601" customFormat="false" ht="12.75" hidden="false" customHeight="false" outlineLevel="0" collapsed="false">
      <c r="E4601" s="0" t="str">
        <f aca="false">IF($D4601="BIEN",SUM($E4600,$B4600),"ERROR")</f>
        <v>ERROR</v>
      </c>
    </row>
    <row r="4602" customFormat="false" ht="12.75" hidden="false" customHeight="false" outlineLevel="0" collapsed="false">
      <c r="E4602" s="0" t="str">
        <f aca="false">IF($D4602="BIEN",SUM($E4601,$B4601),"ERROR")</f>
        <v>ERROR</v>
      </c>
    </row>
    <row r="4603" customFormat="false" ht="12.75" hidden="false" customHeight="false" outlineLevel="0" collapsed="false">
      <c r="E4603" s="0" t="str">
        <f aca="false">IF($D4603="BIEN",SUM($E4602,$B4602),"ERROR")</f>
        <v>ERROR</v>
      </c>
    </row>
    <row r="4604" customFormat="false" ht="12.75" hidden="false" customHeight="false" outlineLevel="0" collapsed="false">
      <c r="E4604" s="0" t="str">
        <f aca="false">IF($D4604="BIEN",SUM($E4603,$B4603),"ERROR")</f>
        <v>ERROR</v>
      </c>
    </row>
    <row r="4605" customFormat="false" ht="12.75" hidden="false" customHeight="false" outlineLevel="0" collapsed="false">
      <c r="E4605" s="0" t="str">
        <f aca="false">IF($D4605="BIEN",SUM($E4604,$B4604),"ERROR")</f>
        <v>ERROR</v>
      </c>
    </row>
    <row r="4606" customFormat="false" ht="12.75" hidden="false" customHeight="false" outlineLevel="0" collapsed="false">
      <c r="E4606" s="0" t="str">
        <f aca="false">IF($D4606="BIEN",SUM($E4605,$B4605),"ERROR")</f>
        <v>ERROR</v>
      </c>
    </row>
    <row r="4607" customFormat="false" ht="12.75" hidden="false" customHeight="false" outlineLevel="0" collapsed="false">
      <c r="E4607" s="0" t="str">
        <f aca="false">IF($D4607="BIEN",SUM($E4606,$B4606),"ERROR")</f>
        <v>ERROR</v>
      </c>
    </row>
    <row r="4608" customFormat="false" ht="12.75" hidden="false" customHeight="false" outlineLevel="0" collapsed="false">
      <c r="E4608" s="0" t="str">
        <f aca="false">IF($D4608="BIEN",SUM($E4607,$B4607),"ERROR")</f>
        <v>ERROR</v>
      </c>
    </row>
    <row r="4609" customFormat="false" ht="12.75" hidden="false" customHeight="false" outlineLevel="0" collapsed="false">
      <c r="E4609" s="0" t="str">
        <f aca="false">IF($D4609="BIEN",SUM($E4608,$B4608),"ERROR")</f>
        <v>ERROR</v>
      </c>
    </row>
    <row r="4610" customFormat="false" ht="12.75" hidden="false" customHeight="false" outlineLevel="0" collapsed="false">
      <c r="E4610" s="0" t="str">
        <f aca="false">IF($D4610="BIEN",SUM($E4609,$B4609),"ERROR")</f>
        <v>ERROR</v>
      </c>
    </row>
    <row r="4611" customFormat="false" ht="12.75" hidden="false" customHeight="false" outlineLevel="0" collapsed="false">
      <c r="E4611" s="0" t="str">
        <f aca="false">IF($D4611="BIEN",SUM($E4610,$B4610),"ERROR")</f>
        <v>ERROR</v>
      </c>
    </row>
    <row r="4612" customFormat="false" ht="12.75" hidden="false" customHeight="false" outlineLevel="0" collapsed="false">
      <c r="E4612" s="0" t="str">
        <f aca="false">IF($D4612="BIEN",SUM($E4611,$B4611),"ERROR")</f>
        <v>ERROR</v>
      </c>
    </row>
    <row r="4613" customFormat="false" ht="12.75" hidden="false" customHeight="false" outlineLevel="0" collapsed="false">
      <c r="E4613" s="0" t="str">
        <f aca="false">IF($D4613="BIEN",SUM($E4612,$B4612),"ERROR")</f>
        <v>ERROR</v>
      </c>
    </row>
    <row r="4614" customFormat="false" ht="12.75" hidden="false" customHeight="false" outlineLevel="0" collapsed="false">
      <c r="E4614" s="0" t="str">
        <f aca="false">IF($D4614="BIEN",SUM($E4613,$B4613),"ERROR")</f>
        <v>ERROR</v>
      </c>
    </row>
    <row r="4615" customFormat="false" ht="12.75" hidden="false" customHeight="false" outlineLevel="0" collapsed="false">
      <c r="E4615" s="0" t="str">
        <f aca="false">IF($D4615="BIEN",SUM($E4614,$B4614),"ERROR")</f>
        <v>ERROR</v>
      </c>
    </row>
    <row r="4616" customFormat="false" ht="12.75" hidden="false" customHeight="false" outlineLevel="0" collapsed="false">
      <c r="E4616" s="0" t="str">
        <f aca="false">IF($D4616="BIEN",SUM($E4615,$B4615),"ERROR")</f>
        <v>ERROR</v>
      </c>
    </row>
    <row r="4617" customFormat="false" ht="12.75" hidden="false" customHeight="false" outlineLevel="0" collapsed="false">
      <c r="E4617" s="0" t="str">
        <f aca="false">IF($D4617="BIEN",SUM($E4616,$B4616),"ERROR")</f>
        <v>ERROR</v>
      </c>
    </row>
    <row r="4618" customFormat="false" ht="12.75" hidden="false" customHeight="false" outlineLevel="0" collapsed="false">
      <c r="E4618" s="0" t="str">
        <f aca="false">IF($D4618="BIEN",SUM($E4617,$B4617),"ERROR")</f>
        <v>ERROR</v>
      </c>
    </row>
    <row r="4619" customFormat="false" ht="12.75" hidden="false" customHeight="false" outlineLevel="0" collapsed="false">
      <c r="E4619" s="0" t="str">
        <f aca="false">IF($D4619="BIEN",SUM($E4618,$B4618),"ERROR")</f>
        <v>ERROR</v>
      </c>
    </row>
    <row r="4620" customFormat="false" ht="12.75" hidden="false" customHeight="false" outlineLevel="0" collapsed="false">
      <c r="E4620" s="0" t="str">
        <f aca="false">IF($D4620="BIEN",SUM($E4619,$B4619),"ERROR")</f>
        <v>ERROR</v>
      </c>
    </row>
    <row r="4621" customFormat="false" ht="12.75" hidden="false" customHeight="false" outlineLevel="0" collapsed="false">
      <c r="E4621" s="0" t="str">
        <f aca="false">IF($D4621="BIEN",SUM($E4620,$B4620),"ERROR")</f>
        <v>ERROR</v>
      </c>
    </row>
    <row r="4622" customFormat="false" ht="12.75" hidden="false" customHeight="false" outlineLevel="0" collapsed="false">
      <c r="E4622" s="0" t="str">
        <f aca="false">IF($D4622="BIEN",SUM($E4621,$B4621),"ERROR")</f>
        <v>ERROR</v>
      </c>
    </row>
    <row r="4623" customFormat="false" ht="12.75" hidden="false" customHeight="false" outlineLevel="0" collapsed="false">
      <c r="E4623" s="0" t="str">
        <f aca="false">IF($D4623="BIEN",SUM($E4622,$B4622),"ERROR")</f>
        <v>ERROR</v>
      </c>
    </row>
    <row r="4624" customFormat="false" ht="12.75" hidden="false" customHeight="false" outlineLevel="0" collapsed="false">
      <c r="E4624" s="0" t="str">
        <f aca="false">IF($D4624="BIEN",SUM($E4623,$B4623),"ERROR")</f>
        <v>ERROR</v>
      </c>
    </row>
    <row r="4625" customFormat="false" ht="12.75" hidden="false" customHeight="false" outlineLevel="0" collapsed="false">
      <c r="E4625" s="0" t="str">
        <f aca="false">IF($D4625="BIEN",SUM($E4624,$B4624),"ERROR")</f>
        <v>ERROR</v>
      </c>
    </row>
    <row r="4626" customFormat="false" ht="12.75" hidden="false" customHeight="false" outlineLevel="0" collapsed="false">
      <c r="E4626" s="0" t="str">
        <f aca="false">IF($D4626="BIEN",SUM($E4625,$B4625),"ERROR")</f>
        <v>ERROR</v>
      </c>
    </row>
    <row r="4627" customFormat="false" ht="12.75" hidden="false" customHeight="false" outlineLevel="0" collapsed="false">
      <c r="E4627" s="0" t="str">
        <f aca="false">IF($D4627="BIEN",SUM($E4626,$B4626),"ERROR")</f>
        <v>ERROR</v>
      </c>
    </row>
    <row r="4628" customFormat="false" ht="12.75" hidden="false" customHeight="false" outlineLevel="0" collapsed="false">
      <c r="E4628" s="0" t="str">
        <f aca="false">IF($D4628="BIEN",SUM($E4627,$B4627),"ERROR")</f>
        <v>ERROR</v>
      </c>
    </row>
    <row r="4629" customFormat="false" ht="12.75" hidden="false" customHeight="false" outlineLevel="0" collapsed="false">
      <c r="E4629" s="0" t="str">
        <f aca="false">IF($D4629="BIEN",SUM($E4628,$B4628),"ERROR")</f>
        <v>ERROR</v>
      </c>
    </row>
    <row r="4630" customFormat="false" ht="12.75" hidden="false" customHeight="false" outlineLevel="0" collapsed="false">
      <c r="E4630" s="0" t="str">
        <f aca="false">IF($D4630="BIEN",SUM($E4629,$B4629),"ERROR")</f>
        <v>ERROR</v>
      </c>
    </row>
    <row r="4631" customFormat="false" ht="12.75" hidden="false" customHeight="false" outlineLevel="0" collapsed="false">
      <c r="E4631" s="0" t="str">
        <f aca="false">IF($D4631="BIEN",SUM($E4630,$B4630),"ERROR")</f>
        <v>ERROR</v>
      </c>
    </row>
    <row r="4632" customFormat="false" ht="12.75" hidden="false" customHeight="false" outlineLevel="0" collapsed="false">
      <c r="E4632" s="0" t="str">
        <f aca="false">IF($D4632="BIEN",SUM($E4631,$B4631),"ERROR")</f>
        <v>ERROR</v>
      </c>
    </row>
    <row r="4633" customFormat="false" ht="12.75" hidden="false" customHeight="false" outlineLevel="0" collapsed="false">
      <c r="E4633" s="0" t="str">
        <f aca="false">IF($D4633="BIEN",SUM($E4632,$B4632),"ERROR")</f>
        <v>ERROR</v>
      </c>
    </row>
    <row r="4634" customFormat="false" ht="12.75" hidden="false" customHeight="false" outlineLevel="0" collapsed="false">
      <c r="E4634" s="0" t="str">
        <f aca="false">IF($D4634="BIEN",SUM($E4633,$B4633),"ERROR")</f>
        <v>ERROR</v>
      </c>
    </row>
    <row r="4635" customFormat="false" ht="12.75" hidden="false" customHeight="false" outlineLevel="0" collapsed="false">
      <c r="E4635" s="0" t="str">
        <f aca="false">IF($D4635="BIEN",SUM($E4634,$B4634),"ERROR")</f>
        <v>ERROR</v>
      </c>
    </row>
    <row r="4636" customFormat="false" ht="12.75" hidden="false" customHeight="false" outlineLevel="0" collapsed="false">
      <c r="E4636" s="0" t="str">
        <f aca="false">IF($D4636="BIEN",SUM($E4635,$B4635),"ERROR")</f>
        <v>ERROR</v>
      </c>
    </row>
    <row r="4637" customFormat="false" ht="12.75" hidden="false" customHeight="false" outlineLevel="0" collapsed="false">
      <c r="E4637" s="0" t="str">
        <f aca="false">IF($D4637="BIEN",SUM($E4636,$B4636),"ERROR")</f>
        <v>ERROR</v>
      </c>
    </row>
    <row r="4638" customFormat="false" ht="12.75" hidden="false" customHeight="false" outlineLevel="0" collapsed="false">
      <c r="E4638" s="0" t="str">
        <f aca="false">IF($D4638="BIEN",SUM($E4637,$B4637),"ERROR")</f>
        <v>ERROR</v>
      </c>
    </row>
    <row r="4639" customFormat="false" ht="12.75" hidden="false" customHeight="false" outlineLevel="0" collapsed="false">
      <c r="E4639" s="0" t="str">
        <f aca="false">IF($D4639="BIEN",SUM($E4638,$B4638),"ERROR")</f>
        <v>ERROR</v>
      </c>
    </row>
    <row r="4640" customFormat="false" ht="12.75" hidden="false" customHeight="false" outlineLevel="0" collapsed="false">
      <c r="E4640" s="0" t="str">
        <f aca="false">IF($D4640="BIEN",SUM($E4639,$B4639),"ERROR")</f>
        <v>ERROR</v>
      </c>
    </row>
    <row r="4641" customFormat="false" ht="12.75" hidden="false" customHeight="false" outlineLevel="0" collapsed="false">
      <c r="E4641" s="0" t="str">
        <f aca="false">IF($D4641="BIEN",SUM($E4640,$B4640),"ERROR")</f>
        <v>ERROR</v>
      </c>
    </row>
    <row r="4642" customFormat="false" ht="12.75" hidden="false" customHeight="false" outlineLevel="0" collapsed="false">
      <c r="E4642" s="0" t="str">
        <f aca="false">IF($D4642="BIEN",SUM($E4641,$B4641),"ERROR")</f>
        <v>ERROR</v>
      </c>
    </row>
    <row r="4643" customFormat="false" ht="12.75" hidden="false" customHeight="false" outlineLevel="0" collapsed="false">
      <c r="E4643" s="0" t="str">
        <f aca="false">IF($D4643="BIEN",SUM($E4642,$B4642),"ERROR")</f>
        <v>ERROR</v>
      </c>
    </row>
    <row r="4644" customFormat="false" ht="12.75" hidden="false" customHeight="false" outlineLevel="0" collapsed="false">
      <c r="E4644" s="0" t="str">
        <f aca="false">IF($D4644="BIEN",SUM($E4643,$B4643),"ERROR")</f>
        <v>ERROR</v>
      </c>
    </row>
    <row r="4645" customFormat="false" ht="12.75" hidden="false" customHeight="false" outlineLevel="0" collapsed="false">
      <c r="E4645" s="0" t="str">
        <f aca="false">IF($D4645="BIEN",SUM($E4644,$B4644),"ERROR")</f>
        <v>ERROR</v>
      </c>
    </row>
    <row r="4646" customFormat="false" ht="12.75" hidden="false" customHeight="false" outlineLevel="0" collapsed="false">
      <c r="E4646" s="0" t="str">
        <f aca="false">IF($D4646="BIEN",SUM($E4645,$B4645),"ERROR")</f>
        <v>ERROR</v>
      </c>
    </row>
    <row r="4647" customFormat="false" ht="12.75" hidden="false" customHeight="false" outlineLevel="0" collapsed="false">
      <c r="E4647" s="0" t="str">
        <f aca="false">IF($D4647="BIEN",SUM($E4646,$B4646),"ERROR")</f>
        <v>ERROR</v>
      </c>
    </row>
    <row r="4648" customFormat="false" ht="12.75" hidden="false" customHeight="false" outlineLevel="0" collapsed="false">
      <c r="E4648" s="0" t="str">
        <f aca="false">IF($D4648="BIEN",SUM($E4647,$B4647),"ERROR")</f>
        <v>ERROR</v>
      </c>
    </row>
    <row r="4649" customFormat="false" ht="12.75" hidden="false" customHeight="false" outlineLevel="0" collapsed="false">
      <c r="E4649" s="0" t="str">
        <f aca="false">IF($D4649="BIEN",SUM($E4648,$B4648),"ERROR")</f>
        <v>ERROR</v>
      </c>
    </row>
    <row r="4650" customFormat="false" ht="12.75" hidden="false" customHeight="false" outlineLevel="0" collapsed="false">
      <c r="E4650" s="0" t="str">
        <f aca="false">IF($D4650="BIEN",SUM($E4649,$B4649),"ERROR")</f>
        <v>ERROR</v>
      </c>
    </row>
    <row r="4651" customFormat="false" ht="12.75" hidden="false" customHeight="false" outlineLevel="0" collapsed="false">
      <c r="E4651" s="0" t="str">
        <f aca="false">IF($D4651="BIEN",SUM($E4650,$B4650),"ERROR")</f>
        <v>ERROR</v>
      </c>
    </row>
    <row r="4652" customFormat="false" ht="12.75" hidden="false" customHeight="false" outlineLevel="0" collapsed="false">
      <c r="E4652" s="0" t="str">
        <f aca="false">IF($D4652="BIEN",SUM($E4651,$B4651),"ERROR")</f>
        <v>ERROR</v>
      </c>
    </row>
    <row r="4653" customFormat="false" ht="12.75" hidden="false" customHeight="false" outlineLevel="0" collapsed="false">
      <c r="E4653" s="0" t="str">
        <f aca="false">IF($D4653="BIEN",SUM($E4652,$B4652),"ERROR")</f>
        <v>ERROR</v>
      </c>
    </row>
    <row r="4654" customFormat="false" ht="12.75" hidden="false" customHeight="false" outlineLevel="0" collapsed="false">
      <c r="E4654" s="0" t="str">
        <f aca="false">IF($D4654="BIEN",SUM($E4653,$B4653),"ERROR")</f>
        <v>ERROR</v>
      </c>
    </row>
    <row r="4655" customFormat="false" ht="12.75" hidden="false" customHeight="false" outlineLevel="0" collapsed="false">
      <c r="E4655" s="0" t="str">
        <f aca="false">IF($D4655="BIEN",SUM($E4654,$B4654),"ERROR")</f>
        <v>ERROR</v>
      </c>
    </row>
    <row r="4656" customFormat="false" ht="12.75" hidden="false" customHeight="false" outlineLevel="0" collapsed="false">
      <c r="E4656" s="0" t="str">
        <f aca="false">IF($D4656="BIEN",SUM($E4655,$B4655),"ERROR")</f>
        <v>ERROR</v>
      </c>
    </row>
    <row r="4657" customFormat="false" ht="12.75" hidden="false" customHeight="false" outlineLevel="0" collapsed="false">
      <c r="E4657" s="0" t="str">
        <f aca="false">IF($D4657="BIEN",SUM($E4656,$B4656),"ERROR")</f>
        <v>ERROR</v>
      </c>
    </row>
    <row r="4658" customFormat="false" ht="12.75" hidden="false" customHeight="false" outlineLevel="0" collapsed="false">
      <c r="E4658" s="0" t="str">
        <f aca="false">IF($D4658="BIEN",SUM($E4657,$B4657),"ERROR")</f>
        <v>ERROR</v>
      </c>
    </row>
    <row r="4659" customFormat="false" ht="12.75" hidden="false" customHeight="false" outlineLevel="0" collapsed="false">
      <c r="E4659" s="0" t="str">
        <f aca="false">IF($D4659="BIEN",SUM($E4658,$B4658),"ERROR")</f>
        <v>ERROR</v>
      </c>
    </row>
    <row r="4660" customFormat="false" ht="12.75" hidden="false" customHeight="false" outlineLevel="0" collapsed="false">
      <c r="E4660" s="0" t="str">
        <f aca="false">IF($D4660="BIEN",SUM($E4659,$B4659),"ERROR")</f>
        <v>ERROR</v>
      </c>
    </row>
    <row r="4661" customFormat="false" ht="12.75" hidden="false" customHeight="false" outlineLevel="0" collapsed="false">
      <c r="E4661" s="0" t="str">
        <f aca="false">IF($D4661="BIEN",SUM($E4660,$B4660),"ERROR")</f>
        <v>ERROR</v>
      </c>
    </row>
    <row r="4662" customFormat="false" ht="12.75" hidden="false" customHeight="false" outlineLevel="0" collapsed="false">
      <c r="E4662" s="0" t="str">
        <f aca="false">IF($D4662="BIEN",SUM($E4661,$B4661),"ERROR")</f>
        <v>ERROR</v>
      </c>
    </row>
    <row r="4663" customFormat="false" ht="12.75" hidden="false" customHeight="false" outlineLevel="0" collapsed="false">
      <c r="E4663" s="0" t="str">
        <f aca="false">IF($D4663="BIEN",SUM($E4662,$B4662),"ERROR")</f>
        <v>ERROR</v>
      </c>
    </row>
    <row r="4664" customFormat="false" ht="12.75" hidden="false" customHeight="false" outlineLevel="0" collapsed="false">
      <c r="E4664" s="0" t="str">
        <f aca="false">IF($D4664="BIEN",SUM($E4663,$B4663),"ERROR")</f>
        <v>ERROR</v>
      </c>
    </row>
    <row r="4665" customFormat="false" ht="12.75" hidden="false" customHeight="false" outlineLevel="0" collapsed="false">
      <c r="E4665" s="0" t="str">
        <f aca="false">IF($D4665="BIEN",SUM($E4664,$B4664),"ERROR")</f>
        <v>ERROR</v>
      </c>
    </row>
    <row r="4666" customFormat="false" ht="12.75" hidden="false" customHeight="false" outlineLevel="0" collapsed="false">
      <c r="E4666" s="0" t="str">
        <f aca="false">IF($D4666="BIEN",SUM($E4665,$B4665),"ERROR")</f>
        <v>ERROR</v>
      </c>
    </row>
    <row r="4667" customFormat="false" ht="12.75" hidden="false" customHeight="false" outlineLevel="0" collapsed="false">
      <c r="E4667" s="0" t="str">
        <f aca="false">IF($D4667="BIEN",SUM($E4666,$B4666),"ERROR")</f>
        <v>ERROR</v>
      </c>
    </row>
    <row r="4668" customFormat="false" ht="12.75" hidden="false" customHeight="false" outlineLevel="0" collapsed="false">
      <c r="E4668" s="0" t="str">
        <f aca="false">IF($D4668="BIEN",SUM($E4667,$B4667),"ERROR")</f>
        <v>ERROR</v>
      </c>
    </row>
    <row r="4669" customFormat="false" ht="12.75" hidden="false" customHeight="false" outlineLevel="0" collapsed="false">
      <c r="E4669" s="0" t="str">
        <f aca="false">IF($D4669="BIEN",SUM($E4668,$B4668),"ERROR")</f>
        <v>ERROR</v>
      </c>
    </row>
    <row r="4670" customFormat="false" ht="12.75" hidden="false" customHeight="false" outlineLevel="0" collapsed="false">
      <c r="E4670" s="0" t="str">
        <f aca="false">IF($D4670="BIEN",SUM($E4669,$B4669),"ERROR")</f>
        <v>ERROR</v>
      </c>
    </row>
    <row r="4671" customFormat="false" ht="12.75" hidden="false" customHeight="false" outlineLevel="0" collapsed="false">
      <c r="E4671" s="0" t="str">
        <f aca="false">IF($D4671="BIEN",SUM($E4670,$B4670),"ERROR")</f>
        <v>ERROR</v>
      </c>
    </row>
    <row r="4672" customFormat="false" ht="12.75" hidden="false" customHeight="false" outlineLevel="0" collapsed="false">
      <c r="E4672" s="0" t="str">
        <f aca="false">IF($D4672="BIEN",SUM($E4671,$B4671),"ERROR")</f>
        <v>ERROR</v>
      </c>
    </row>
    <row r="4673" customFormat="false" ht="12.75" hidden="false" customHeight="false" outlineLevel="0" collapsed="false">
      <c r="E4673" s="0" t="str">
        <f aca="false">IF($D4673="BIEN",SUM($E4672,$B4672),"ERROR")</f>
        <v>ERROR</v>
      </c>
    </row>
    <row r="4674" customFormat="false" ht="12.75" hidden="false" customHeight="false" outlineLevel="0" collapsed="false">
      <c r="E4674" s="0" t="str">
        <f aca="false">IF($D4674="BIEN",SUM($E4673,$B4673),"ERROR")</f>
        <v>ERROR</v>
      </c>
    </row>
    <row r="4675" customFormat="false" ht="12.75" hidden="false" customHeight="false" outlineLevel="0" collapsed="false">
      <c r="E4675" s="0" t="str">
        <f aca="false">IF($D4675="BIEN",SUM($E4674,$B4674),"ERROR")</f>
        <v>ERROR</v>
      </c>
    </row>
    <row r="4676" customFormat="false" ht="12.75" hidden="false" customHeight="false" outlineLevel="0" collapsed="false">
      <c r="E4676" s="0" t="str">
        <f aca="false">IF($D4676="BIEN",SUM($E4675,$B4675),"ERROR")</f>
        <v>ERROR</v>
      </c>
    </row>
    <row r="4677" customFormat="false" ht="12.75" hidden="false" customHeight="false" outlineLevel="0" collapsed="false">
      <c r="E4677" s="0" t="str">
        <f aca="false">IF($D4677="BIEN",SUM($E4676,$B4676),"ERROR")</f>
        <v>ERROR</v>
      </c>
    </row>
    <row r="4678" customFormat="false" ht="12.75" hidden="false" customHeight="false" outlineLevel="0" collapsed="false">
      <c r="E4678" s="0" t="str">
        <f aca="false">IF($D4678="BIEN",SUM($E4677,$B4677),"ERROR")</f>
        <v>ERROR</v>
      </c>
    </row>
    <row r="4679" customFormat="false" ht="12.75" hidden="false" customHeight="false" outlineLevel="0" collapsed="false">
      <c r="E4679" s="0" t="str">
        <f aca="false">IF($D4679="BIEN",SUM($E4678,$B4678),"ERROR")</f>
        <v>ERROR</v>
      </c>
    </row>
    <row r="4680" customFormat="false" ht="12.75" hidden="false" customHeight="false" outlineLevel="0" collapsed="false">
      <c r="E4680" s="0" t="str">
        <f aca="false">IF($D4680="BIEN",SUM($E4679,$B4679),"ERROR")</f>
        <v>ERROR</v>
      </c>
    </row>
    <row r="4681" customFormat="false" ht="12.75" hidden="false" customHeight="false" outlineLevel="0" collapsed="false">
      <c r="E4681" s="0" t="str">
        <f aca="false">IF($D4681="BIEN",SUM($E4680,$B4680),"ERROR")</f>
        <v>ERROR</v>
      </c>
    </row>
    <row r="4682" customFormat="false" ht="12.75" hidden="false" customHeight="false" outlineLevel="0" collapsed="false">
      <c r="E4682" s="0" t="str">
        <f aca="false">IF($D4682="BIEN",SUM($E4681,$B4681),"ERROR")</f>
        <v>ERROR</v>
      </c>
    </row>
    <row r="4683" customFormat="false" ht="12.75" hidden="false" customHeight="false" outlineLevel="0" collapsed="false">
      <c r="E4683" s="0" t="str">
        <f aca="false">IF($D4683="BIEN",SUM($E4682,$B4682),"ERROR")</f>
        <v>ERROR</v>
      </c>
    </row>
    <row r="4684" customFormat="false" ht="12.75" hidden="false" customHeight="false" outlineLevel="0" collapsed="false">
      <c r="E4684" s="0" t="str">
        <f aca="false">IF($D4684="BIEN",SUM($E4683,$B4683),"ERROR")</f>
        <v>ERROR</v>
      </c>
    </row>
    <row r="4685" customFormat="false" ht="12.75" hidden="false" customHeight="false" outlineLevel="0" collapsed="false">
      <c r="E4685" s="0" t="str">
        <f aca="false">IF($D4685="BIEN",SUM($E4684,$B4684),"ERROR")</f>
        <v>ERROR</v>
      </c>
    </row>
    <row r="4686" customFormat="false" ht="12.75" hidden="false" customHeight="false" outlineLevel="0" collapsed="false">
      <c r="E4686" s="0" t="str">
        <f aca="false">IF($D4686="BIEN",SUM($E4685,$B4685),"ERROR")</f>
        <v>ERROR</v>
      </c>
    </row>
    <row r="4687" customFormat="false" ht="12.75" hidden="false" customHeight="false" outlineLevel="0" collapsed="false">
      <c r="E4687" s="0" t="str">
        <f aca="false">IF($D4687="BIEN",SUM($E4686,$B4686),"ERROR")</f>
        <v>ERROR</v>
      </c>
    </row>
    <row r="4688" customFormat="false" ht="12.75" hidden="false" customHeight="false" outlineLevel="0" collapsed="false">
      <c r="E4688" s="0" t="str">
        <f aca="false">IF($D4688="BIEN",SUM($E4687,$B4687),"ERROR")</f>
        <v>ERROR</v>
      </c>
    </row>
    <row r="4689" customFormat="false" ht="12.75" hidden="false" customHeight="false" outlineLevel="0" collapsed="false">
      <c r="E4689" s="0" t="str">
        <f aca="false">IF($D4689="BIEN",SUM($E4688,$B4688),"ERROR")</f>
        <v>ERROR</v>
      </c>
    </row>
    <row r="4690" customFormat="false" ht="12.75" hidden="false" customHeight="false" outlineLevel="0" collapsed="false">
      <c r="E4690" s="0" t="str">
        <f aca="false">IF($D4690="BIEN",SUM($E4689,$B4689),"ERROR")</f>
        <v>ERROR</v>
      </c>
    </row>
    <row r="4691" customFormat="false" ht="12.75" hidden="false" customHeight="false" outlineLevel="0" collapsed="false">
      <c r="E4691" s="0" t="str">
        <f aca="false">IF($D4691="BIEN",SUM($E4690,$B4690),"ERROR")</f>
        <v>ERROR</v>
      </c>
    </row>
    <row r="4692" customFormat="false" ht="12.75" hidden="false" customHeight="false" outlineLevel="0" collapsed="false">
      <c r="E4692" s="0" t="str">
        <f aca="false">IF($D4692="BIEN",SUM($E4691,$B4691),"ERROR")</f>
        <v>ERROR</v>
      </c>
    </row>
    <row r="4693" customFormat="false" ht="12.75" hidden="false" customHeight="false" outlineLevel="0" collapsed="false">
      <c r="E4693" s="0" t="str">
        <f aca="false">IF($D4693="BIEN",SUM($E4692,$B4692),"ERROR")</f>
        <v>ERROR</v>
      </c>
    </row>
    <row r="4694" customFormat="false" ht="12.75" hidden="false" customHeight="false" outlineLevel="0" collapsed="false">
      <c r="E4694" s="0" t="str">
        <f aca="false">IF($D4694="BIEN",SUM($E4693,$B4693),"ERROR")</f>
        <v>ERROR</v>
      </c>
    </row>
    <row r="4695" customFormat="false" ht="12.75" hidden="false" customHeight="false" outlineLevel="0" collapsed="false">
      <c r="E4695" s="0" t="str">
        <f aca="false">IF($D4695="BIEN",SUM($E4694,$B4694),"ERROR")</f>
        <v>ERROR</v>
      </c>
    </row>
    <row r="4696" customFormat="false" ht="12.75" hidden="false" customHeight="false" outlineLevel="0" collapsed="false">
      <c r="E4696" s="0" t="str">
        <f aca="false">IF($D4696="BIEN",SUM($E4695,$B4695),"ERROR")</f>
        <v>ERROR</v>
      </c>
    </row>
    <row r="4697" customFormat="false" ht="12.75" hidden="false" customHeight="false" outlineLevel="0" collapsed="false">
      <c r="E4697" s="0" t="str">
        <f aca="false">IF($D4697="BIEN",SUM($E4696,$B4696),"ERROR")</f>
        <v>ERROR</v>
      </c>
    </row>
    <row r="4698" customFormat="false" ht="12.75" hidden="false" customHeight="false" outlineLevel="0" collapsed="false">
      <c r="E4698" s="0" t="str">
        <f aca="false">IF($D4698="BIEN",SUM($E4697,$B4697),"ERROR")</f>
        <v>ERROR</v>
      </c>
    </row>
    <row r="4699" customFormat="false" ht="12.75" hidden="false" customHeight="false" outlineLevel="0" collapsed="false">
      <c r="E4699" s="0" t="str">
        <f aca="false">IF($D4699="BIEN",SUM($E4698,$B4698),"ERROR")</f>
        <v>ERROR</v>
      </c>
    </row>
    <row r="4700" customFormat="false" ht="12.75" hidden="false" customHeight="false" outlineLevel="0" collapsed="false">
      <c r="E4700" s="0" t="str">
        <f aca="false">IF($D4700="BIEN",SUM($E4699,$B4699),"ERROR")</f>
        <v>ERROR</v>
      </c>
    </row>
    <row r="4701" customFormat="false" ht="12.75" hidden="false" customHeight="false" outlineLevel="0" collapsed="false">
      <c r="E4701" s="0" t="str">
        <f aca="false">IF($D4701="BIEN",SUM($E4700,$B4700),"ERROR")</f>
        <v>ERROR</v>
      </c>
    </row>
    <row r="4702" customFormat="false" ht="12.75" hidden="false" customHeight="false" outlineLevel="0" collapsed="false">
      <c r="E4702" s="0" t="str">
        <f aca="false">IF($D4702="BIEN",SUM($E4701,$B4701),"ERROR")</f>
        <v>ERROR</v>
      </c>
    </row>
    <row r="4703" customFormat="false" ht="12.75" hidden="false" customHeight="false" outlineLevel="0" collapsed="false">
      <c r="E4703" s="0" t="str">
        <f aca="false">IF($D4703="BIEN",SUM($E4702,$B4702),"ERROR")</f>
        <v>ERROR</v>
      </c>
    </row>
    <row r="4704" customFormat="false" ht="12.75" hidden="false" customHeight="false" outlineLevel="0" collapsed="false">
      <c r="E4704" s="0" t="str">
        <f aca="false">IF($D4704="BIEN",SUM($E4703,$B4703),"ERROR")</f>
        <v>ERROR</v>
      </c>
    </row>
    <row r="4705" customFormat="false" ht="12.75" hidden="false" customHeight="false" outlineLevel="0" collapsed="false">
      <c r="E4705" s="0" t="str">
        <f aca="false">IF($D4705="BIEN",SUM($E4704,$B4704),"ERROR")</f>
        <v>ERROR</v>
      </c>
    </row>
    <row r="4706" customFormat="false" ht="12.75" hidden="false" customHeight="false" outlineLevel="0" collapsed="false">
      <c r="E4706" s="0" t="str">
        <f aca="false">IF($D4706="BIEN",SUM($E4705,$B4705),"ERROR")</f>
        <v>ERROR</v>
      </c>
    </row>
    <row r="4707" customFormat="false" ht="12.75" hidden="false" customHeight="false" outlineLevel="0" collapsed="false">
      <c r="E4707" s="0" t="str">
        <f aca="false">IF($D4707="BIEN",SUM($E4706,$B4706),"ERROR")</f>
        <v>ERROR</v>
      </c>
    </row>
    <row r="4708" customFormat="false" ht="12.75" hidden="false" customHeight="false" outlineLevel="0" collapsed="false">
      <c r="E4708" s="0" t="str">
        <f aca="false">IF($D4708="BIEN",SUM($E4707,$B4707),"ERROR")</f>
        <v>ERROR</v>
      </c>
    </row>
    <row r="4709" customFormat="false" ht="12.75" hidden="false" customHeight="false" outlineLevel="0" collapsed="false">
      <c r="E4709" s="0" t="str">
        <f aca="false">IF($D4709="BIEN",SUM($E4708,$B4708),"ERROR")</f>
        <v>ERROR</v>
      </c>
    </row>
    <row r="4710" customFormat="false" ht="12.75" hidden="false" customHeight="false" outlineLevel="0" collapsed="false">
      <c r="E4710" s="0" t="str">
        <f aca="false">IF($D4710="BIEN",SUM($E4709,$B4709),"ERROR")</f>
        <v>ERROR</v>
      </c>
    </row>
    <row r="4711" customFormat="false" ht="12.75" hidden="false" customHeight="false" outlineLevel="0" collapsed="false">
      <c r="E4711" s="0" t="str">
        <f aca="false">IF($D4711="BIEN",SUM($E4710,$B4710),"ERROR")</f>
        <v>ERROR</v>
      </c>
    </row>
    <row r="4712" customFormat="false" ht="12.75" hidden="false" customHeight="false" outlineLevel="0" collapsed="false">
      <c r="E4712" s="0" t="str">
        <f aca="false">IF($D4712="BIEN",SUM($E4711,$B4711),"ERROR")</f>
        <v>ERROR</v>
      </c>
    </row>
    <row r="4713" customFormat="false" ht="12.75" hidden="false" customHeight="false" outlineLevel="0" collapsed="false">
      <c r="E4713" s="0" t="str">
        <f aca="false">IF($D4713="BIEN",SUM($E4712,$B4712),"ERROR")</f>
        <v>ERROR</v>
      </c>
    </row>
    <row r="4714" customFormat="false" ht="12.75" hidden="false" customHeight="false" outlineLevel="0" collapsed="false">
      <c r="E4714" s="0" t="str">
        <f aca="false">IF($D4714="BIEN",SUM($E4713,$B4713),"ERROR")</f>
        <v>ERROR</v>
      </c>
    </row>
    <row r="4715" customFormat="false" ht="12.75" hidden="false" customHeight="false" outlineLevel="0" collapsed="false">
      <c r="E4715" s="0" t="str">
        <f aca="false">IF($D4715="BIEN",SUM($E4714,$B4714),"ERROR")</f>
        <v>ERROR</v>
      </c>
    </row>
    <row r="4716" customFormat="false" ht="12.75" hidden="false" customHeight="false" outlineLevel="0" collapsed="false">
      <c r="E4716" s="0" t="str">
        <f aca="false">IF($D4716="BIEN",SUM($E4715,$B4715),"ERROR")</f>
        <v>ERROR</v>
      </c>
    </row>
    <row r="4717" customFormat="false" ht="12.75" hidden="false" customHeight="false" outlineLevel="0" collapsed="false">
      <c r="E4717" s="0" t="str">
        <f aca="false">IF($D4717="BIEN",SUM($E4716,$B4716),"ERROR")</f>
        <v>ERROR</v>
      </c>
    </row>
    <row r="4718" customFormat="false" ht="12.75" hidden="false" customHeight="false" outlineLevel="0" collapsed="false">
      <c r="E4718" s="0" t="str">
        <f aca="false">IF($D4718="BIEN",SUM($E4717,$B4717),"ERROR")</f>
        <v>ERROR</v>
      </c>
    </row>
    <row r="4719" customFormat="false" ht="12.75" hidden="false" customHeight="false" outlineLevel="0" collapsed="false">
      <c r="E4719" s="0" t="str">
        <f aca="false">IF($D4719="BIEN",SUM($E4718,$B4718),"ERROR")</f>
        <v>ERROR</v>
      </c>
    </row>
    <row r="4720" customFormat="false" ht="12.75" hidden="false" customHeight="false" outlineLevel="0" collapsed="false">
      <c r="E4720" s="0" t="str">
        <f aca="false">IF($D4720="BIEN",SUM($E4719,$B4719),"ERROR")</f>
        <v>ERROR</v>
      </c>
    </row>
    <row r="4721" customFormat="false" ht="12.75" hidden="false" customHeight="false" outlineLevel="0" collapsed="false">
      <c r="E4721" s="0" t="str">
        <f aca="false">IF($D4721="BIEN",SUM($E4720,$B4720),"ERROR")</f>
        <v>ERROR</v>
      </c>
    </row>
    <row r="4722" customFormat="false" ht="12.75" hidden="false" customHeight="false" outlineLevel="0" collapsed="false">
      <c r="E4722" s="0" t="str">
        <f aca="false">IF($D4722="BIEN",SUM($E4721,$B4721),"ERROR")</f>
        <v>ERROR</v>
      </c>
    </row>
    <row r="4723" customFormat="false" ht="12.75" hidden="false" customHeight="false" outlineLevel="0" collapsed="false">
      <c r="E4723" s="0" t="str">
        <f aca="false">IF($D4723="BIEN",SUM($E4722,$B4722),"ERROR")</f>
        <v>ERROR</v>
      </c>
    </row>
    <row r="4724" customFormat="false" ht="12.75" hidden="false" customHeight="false" outlineLevel="0" collapsed="false">
      <c r="E4724" s="0" t="str">
        <f aca="false">IF($D4724="BIEN",SUM($E4723,$B4723),"ERROR")</f>
        <v>ERROR</v>
      </c>
    </row>
    <row r="4725" customFormat="false" ht="12.75" hidden="false" customHeight="false" outlineLevel="0" collapsed="false">
      <c r="E4725" s="0" t="str">
        <f aca="false">IF($D4725="BIEN",SUM($E4724,$B4724),"ERROR")</f>
        <v>ERROR</v>
      </c>
    </row>
    <row r="4726" customFormat="false" ht="12.75" hidden="false" customHeight="false" outlineLevel="0" collapsed="false">
      <c r="E4726" s="0" t="str">
        <f aca="false">IF($D4726="BIEN",SUM($E4725,$B4725),"ERROR")</f>
        <v>ERROR</v>
      </c>
    </row>
    <row r="4727" customFormat="false" ht="12.75" hidden="false" customHeight="false" outlineLevel="0" collapsed="false">
      <c r="E4727" s="0" t="str">
        <f aca="false">IF($D4727="BIEN",SUM($E4726,$B4726),"ERROR")</f>
        <v>ERROR</v>
      </c>
    </row>
    <row r="4728" customFormat="false" ht="12.75" hidden="false" customHeight="false" outlineLevel="0" collapsed="false">
      <c r="E4728" s="0" t="str">
        <f aca="false">IF($D4728="BIEN",SUM($E4727,$B4727),"ERROR")</f>
        <v>ERROR</v>
      </c>
    </row>
    <row r="4729" customFormat="false" ht="12.75" hidden="false" customHeight="false" outlineLevel="0" collapsed="false">
      <c r="E4729" s="0" t="str">
        <f aca="false">IF($D4729="BIEN",SUM($E4728,$B4728),"ERROR")</f>
        <v>ERROR</v>
      </c>
    </row>
    <row r="4730" customFormat="false" ht="12.75" hidden="false" customHeight="false" outlineLevel="0" collapsed="false">
      <c r="E4730" s="0" t="str">
        <f aca="false">IF($D4730="BIEN",SUM($E4729,$B4729),"ERROR")</f>
        <v>ERROR</v>
      </c>
    </row>
    <row r="4731" customFormat="false" ht="12.75" hidden="false" customHeight="false" outlineLevel="0" collapsed="false">
      <c r="E4731" s="0" t="str">
        <f aca="false">IF($D4731="BIEN",SUM($E4730,$B4730),"ERROR")</f>
        <v>ERROR</v>
      </c>
    </row>
    <row r="4732" customFormat="false" ht="12.75" hidden="false" customHeight="false" outlineLevel="0" collapsed="false">
      <c r="E4732" s="0" t="str">
        <f aca="false">IF($D4732="BIEN",SUM($E4731,$B4731),"ERROR")</f>
        <v>ERROR</v>
      </c>
    </row>
    <row r="4733" customFormat="false" ht="12.75" hidden="false" customHeight="false" outlineLevel="0" collapsed="false">
      <c r="E4733" s="0" t="str">
        <f aca="false">IF($D4733="BIEN",SUM($E4732,$B4732),"ERROR")</f>
        <v>ERROR</v>
      </c>
    </row>
    <row r="4734" customFormat="false" ht="12.75" hidden="false" customHeight="false" outlineLevel="0" collapsed="false">
      <c r="E4734" s="0" t="str">
        <f aca="false">IF($D4734="BIEN",SUM($E4733,$B4733),"ERROR")</f>
        <v>ERROR</v>
      </c>
    </row>
    <row r="4735" customFormat="false" ht="12.75" hidden="false" customHeight="false" outlineLevel="0" collapsed="false">
      <c r="E4735" s="0" t="str">
        <f aca="false">IF($D4735="BIEN",SUM($E4734,$B4734),"ERROR")</f>
        <v>ERROR</v>
      </c>
    </row>
    <row r="4736" customFormat="false" ht="12.75" hidden="false" customHeight="false" outlineLevel="0" collapsed="false">
      <c r="E4736" s="0" t="str">
        <f aca="false">IF($D4736="BIEN",SUM($E4735,$B4735),"ERROR")</f>
        <v>ERROR</v>
      </c>
    </row>
    <row r="4737" customFormat="false" ht="12.75" hidden="false" customHeight="false" outlineLevel="0" collapsed="false">
      <c r="E4737" s="0" t="str">
        <f aca="false">IF($D4737="BIEN",SUM($E4736,$B4736),"ERROR")</f>
        <v>ERROR</v>
      </c>
    </row>
    <row r="4738" customFormat="false" ht="12.75" hidden="false" customHeight="false" outlineLevel="0" collapsed="false">
      <c r="E4738" s="0" t="str">
        <f aca="false">IF($D4738="BIEN",SUM($E4737,$B4737),"ERROR")</f>
        <v>ERROR</v>
      </c>
    </row>
    <row r="4739" customFormat="false" ht="12.75" hidden="false" customHeight="false" outlineLevel="0" collapsed="false">
      <c r="E4739" s="0" t="str">
        <f aca="false">IF($D4739="BIEN",SUM($E4738,$B4738),"ERROR")</f>
        <v>ERROR</v>
      </c>
    </row>
    <row r="4740" customFormat="false" ht="12.75" hidden="false" customHeight="false" outlineLevel="0" collapsed="false">
      <c r="E4740" s="0" t="str">
        <f aca="false">IF($D4740="BIEN",SUM($E4739,$B4739),"ERROR")</f>
        <v>ERROR</v>
      </c>
    </row>
    <row r="4741" customFormat="false" ht="12.75" hidden="false" customHeight="false" outlineLevel="0" collapsed="false">
      <c r="E4741" s="0" t="str">
        <f aca="false">IF($D4741="BIEN",SUM($E4740,$B4740),"ERROR")</f>
        <v>ERROR</v>
      </c>
    </row>
    <row r="4742" customFormat="false" ht="12.75" hidden="false" customHeight="false" outlineLevel="0" collapsed="false">
      <c r="E4742" s="0" t="str">
        <f aca="false">IF($D4742="BIEN",SUM($E4741,$B4741),"ERROR")</f>
        <v>ERROR</v>
      </c>
    </row>
    <row r="4743" customFormat="false" ht="12.75" hidden="false" customHeight="false" outlineLevel="0" collapsed="false">
      <c r="E4743" s="0" t="str">
        <f aca="false">IF($D4743="BIEN",SUM($E4742,$B4742),"ERROR")</f>
        <v>ERROR</v>
      </c>
    </row>
    <row r="4744" customFormat="false" ht="12.75" hidden="false" customHeight="false" outlineLevel="0" collapsed="false">
      <c r="E4744" s="0" t="str">
        <f aca="false">IF($D4744="BIEN",SUM($E4743,$B4743),"ERROR")</f>
        <v>ERROR</v>
      </c>
    </row>
    <row r="4745" customFormat="false" ht="12.75" hidden="false" customHeight="false" outlineLevel="0" collapsed="false">
      <c r="E4745" s="0" t="str">
        <f aca="false">IF($D4745="BIEN",SUM($E4744,$B4744),"ERROR")</f>
        <v>ERROR</v>
      </c>
    </row>
    <row r="4746" customFormat="false" ht="12.75" hidden="false" customHeight="false" outlineLevel="0" collapsed="false">
      <c r="E4746" s="0" t="str">
        <f aca="false">IF($D4746="BIEN",SUM($E4745,$B4745),"ERROR")</f>
        <v>ERROR</v>
      </c>
    </row>
    <row r="4747" customFormat="false" ht="12.75" hidden="false" customHeight="false" outlineLevel="0" collapsed="false">
      <c r="E4747" s="0" t="str">
        <f aca="false">IF($D4747="BIEN",SUM($E4746,$B4746),"ERROR")</f>
        <v>ERROR</v>
      </c>
    </row>
    <row r="4748" customFormat="false" ht="12.75" hidden="false" customHeight="false" outlineLevel="0" collapsed="false">
      <c r="E4748" s="0" t="str">
        <f aca="false">IF($D4748="BIEN",SUM($E4747,$B4747),"ERROR")</f>
        <v>ERROR</v>
      </c>
    </row>
    <row r="4749" customFormat="false" ht="12.75" hidden="false" customHeight="false" outlineLevel="0" collapsed="false">
      <c r="E4749" s="0" t="str">
        <f aca="false">IF($D4749="BIEN",SUM($E4748,$B4748),"ERROR")</f>
        <v>ERROR</v>
      </c>
    </row>
    <row r="4750" customFormat="false" ht="12.75" hidden="false" customHeight="false" outlineLevel="0" collapsed="false">
      <c r="E4750" s="0" t="str">
        <f aca="false">IF($D4750="BIEN",SUM($E4749,$B4749),"ERROR")</f>
        <v>ERROR</v>
      </c>
    </row>
    <row r="4751" customFormat="false" ht="12.75" hidden="false" customHeight="false" outlineLevel="0" collapsed="false">
      <c r="E4751" s="0" t="str">
        <f aca="false">IF($D4751="BIEN",SUM($E4750,$B4750),"ERROR")</f>
        <v>ERROR</v>
      </c>
    </row>
    <row r="4752" customFormat="false" ht="12.75" hidden="false" customHeight="false" outlineLevel="0" collapsed="false">
      <c r="E4752" s="0" t="str">
        <f aca="false">IF($D4752="BIEN",SUM($E4751,$B4751),"ERROR")</f>
        <v>ERROR</v>
      </c>
    </row>
    <row r="4753" customFormat="false" ht="12.75" hidden="false" customHeight="false" outlineLevel="0" collapsed="false">
      <c r="E4753" s="0" t="str">
        <f aca="false">IF($D4753="BIEN",SUM($E4752,$B4752),"ERROR")</f>
        <v>ERROR</v>
      </c>
    </row>
    <row r="4754" customFormat="false" ht="12.75" hidden="false" customHeight="false" outlineLevel="0" collapsed="false">
      <c r="E4754" s="0" t="str">
        <f aca="false">IF($D4754="BIEN",SUM($E4753,$B4753),"ERROR")</f>
        <v>ERROR</v>
      </c>
    </row>
    <row r="4755" customFormat="false" ht="12.75" hidden="false" customHeight="false" outlineLevel="0" collapsed="false">
      <c r="E4755" s="0" t="str">
        <f aca="false">IF($D4755="BIEN",SUM($E4754,$B4754),"ERROR")</f>
        <v>ERROR</v>
      </c>
    </row>
    <row r="4756" customFormat="false" ht="12.75" hidden="false" customHeight="false" outlineLevel="0" collapsed="false">
      <c r="E4756" s="0" t="str">
        <f aca="false">IF($D4756="BIEN",SUM($E4755,$B4755),"ERROR")</f>
        <v>ERROR</v>
      </c>
    </row>
    <row r="4757" customFormat="false" ht="12.75" hidden="false" customHeight="false" outlineLevel="0" collapsed="false">
      <c r="E4757" s="0" t="str">
        <f aca="false">IF($D4757="BIEN",SUM($E4756,$B4756),"ERROR")</f>
        <v>ERROR</v>
      </c>
    </row>
    <row r="4758" customFormat="false" ht="12.75" hidden="false" customHeight="false" outlineLevel="0" collapsed="false">
      <c r="E4758" s="0" t="str">
        <f aca="false">IF($D4758="BIEN",SUM($E4757,$B4757),"ERROR")</f>
        <v>ERROR</v>
      </c>
    </row>
    <row r="4759" customFormat="false" ht="12.75" hidden="false" customHeight="false" outlineLevel="0" collapsed="false">
      <c r="E4759" s="0" t="str">
        <f aca="false">IF($D4759="BIEN",SUM($E4758,$B4758),"ERROR")</f>
        <v>ERROR</v>
      </c>
    </row>
    <row r="4760" customFormat="false" ht="12.75" hidden="false" customHeight="false" outlineLevel="0" collapsed="false">
      <c r="E4760" s="0" t="str">
        <f aca="false">IF($D4760="BIEN",SUM($E4759,$B4759),"ERROR")</f>
        <v>ERROR</v>
      </c>
    </row>
    <row r="4761" customFormat="false" ht="12.75" hidden="false" customHeight="false" outlineLevel="0" collapsed="false">
      <c r="E4761" s="0" t="str">
        <f aca="false">IF($D4761="BIEN",SUM($E4760,$B4760),"ERROR")</f>
        <v>ERROR</v>
      </c>
    </row>
    <row r="4762" customFormat="false" ht="12.75" hidden="false" customHeight="false" outlineLevel="0" collapsed="false">
      <c r="E4762" s="0" t="str">
        <f aca="false">IF($D4762="BIEN",SUM($E4761,$B4761),"ERROR")</f>
        <v>ERROR</v>
      </c>
    </row>
    <row r="4763" customFormat="false" ht="12.75" hidden="false" customHeight="false" outlineLevel="0" collapsed="false">
      <c r="E4763" s="0" t="str">
        <f aca="false">IF($D4763="BIEN",SUM($E4762,$B4762),"ERROR")</f>
        <v>ERROR</v>
      </c>
    </row>
    <row r="4764" customFormat="false" ht="12.75" hidden="false" customHeight="false" outlineLevel="0" collapsed="false">
      <c r="E4764" s="0" t="str">
        <f aca="false">IF($D4764="BIEN",SUM($E4763,$B4763),"ERROR")</f>
        <v>ERROR</v>
      </c>
    </row>
    <row r="4765" customFormat="false" ht="12.75" hidden="false" customHeight="false" outlineLevel="0" collapsed="false">
      <c r="E4765" s="0" t="str">
        <f aca="false">IF($D4765="BIEN",SUM($E4764,$B4764),"ERROR")</f>
        <v>ERROR</v>
      </c>
    </row>
    <row r="4766" customFormat="false" ht="12.75" hidden="false" customHeight="false" outlineLevel="0" collapsed="false">
      <c r="E4766" s="0" t="str">
        <f aca="false">IF($D4766="BIEN",SUM($E4765,$B4765),"ERROR")</f>
        <v>ERROR</v>
      </c>
    </row>
    <row r="4767" customFormat="false" ht="12.75" hidden="false" customHeight="false" outlineLevel="0" collapsed="false">
      <c r="E4767" s="0" t="str">
        <f aca="false">IF($D4767="BIEN",SUM($E4766,$B4766),"ERROR")</f>
        <v>ERROR</v>
      </c>
    </row>
    <row r="4768" customFormat="false" ht="12.75" hidden="false" customHeight="false" outlineLevel="0" collapsed="false">
      <c r="E4768" s="0" t="str">
        <f aca="false">IF($D4768="BIEN",SUM($E4767,$B4767),"ERROR")</f>
        <v>ERROR</v>
      </c>
    </row>
    <row r="4769" customFormat="false" ht="12.75" hidden="false" customHeight="false" outlineLevel="0" collapsed="false">
      <c r="E4769" s="0" t="str">
        <f aca="false">IF($D4769="BIEN",SUM($E4768,$B4768),"ERROR")</f>
        <v>ERROR</v>
      </c>
    </row>
    <row r="4770" customFormat="false" ht="12.75" hidden="false" customHeight="false" outlineLevel="0" collapsed="false">
      <c r="E4770" s="0" t="str">
        <f aca="false">IF($D4770="BIEN",SUM($E4769,$B4769),"ERROR")</f>
        <v>ERROR</v>
      </c>
    </row>
    <row r="4771" customFormat="false" ht="12.75" hidden="false" customHeight="false" outlineLevel="0" collapsed="false">
      <c r="E4771" s="0" t="str">
        <f aca="false">IF($D4771="BIEN",SUM($E4770,$B4770),"ERROR")</f>
        <v>ERROR</v>
      </c>
    </row>
    <row r="4772" customFormat="false" ht="12.75" hidden="false" customHeight="false" outlineLevel="0" collapsed="false">
      <c r="E4772" s="0" t="str">
        <f aca="false">IF($D4772="BIEN",SUM($E4771,$B4771),"ERROR")</f>
        <v>ERROR</v>
      </c>
    </row>
    <row r="4773" customFormat="false" ht="12.75" hidden="false" customHeight="false" outlineLevel="0" collapsed="false">
      <c r="E4773" s="0" t="str">
        <f aca="false">IF($D4773="BIEN",SUM($E4772,$B4772),"ERROR")</f>
        <v>ERROR</v>
      </c>
    </row>
    <row r="4774" customFormat="false" ht="12.75" hidden="false" customHeight="false" outlineLevel="0" collapsed="false">
      <c r="E4774" s="0" t="str">
        <f aca="false">IF($D4774="BIEN",SUM($E4773,$B4773),"ERROR")</f>
        <v>ERROR</v>
      </c>
    </row>
    <row r="4775" customFormat="false" ht="12.75" hidden="false" customHeight="false" outlineLevel="0" collapsed="false">
      <c r="E4775" s="0" t="str">
        <f aca="false">IF($D4775="BIEN",SUM($E4774,$B4774),"ERROR")</f>
        <v>ERROR</v>
      </c>
    </row>
    <row r="4776" customFormat="false" ht="12.75" hidden="false" customHeight="false" outlineLevel="0" collapsed="false">
      <c r="E4776" s="0" t="str">
        <f aca="false">IF($D4776="BIEN",SUM($E4775,$B4775),"ERROR")</f>
        <v>ERROR</v>
      </c>
    </row>
    <row r="4777" customFormat="false" ht="12.75" hidden="false" customHeight="false" outlineLevel="0" collapsed="false">
      <c r="E4777" s="0" t="str">
        <f aca="false">IF($D4777="BIEN",SUM($E4776,$B4776),"ERROR")</f>
        <v>ERROR</v>
      </c>
    </row>
    <row r="4778" customFormat="false" ht="12.75" hidden="false" customHeight="false" outlineLevel="0" collapsed="false">
      <c r="E4778" s="0" t="str">
        <f aca="false">IF($D4778="BIEN",SUM($E4777,$B4777),"ERROR")</f>
        <v>ERROR</v>
      </c>
    </row>
    <row r="4779" customFormat="false" ht="12.75" hidden="false" customHeight="false" outlineLevel="0" collapsed="false">
      <c r="E4779" s="0" t="str">
        <f aca="false">IF($D4779="BIEN",SUM($E4778,$B4778),"ERROR")</f>
        <v>ERROR</v>
      </c>
    </row>
    <row r="4780" customFormat="false" ht="12.75" hidden="false" customHeight="false" outlineLevel="0" collapsed="false">
      <c r="E4780" s="0" t="str">
        <f aca="false">IF($D4780="BIEN",SUM($E4779,$B4779),"ERROR")</f>
        <v>ERROR</v>
      </c>
    </row>
    <row r="4781" customFormat="false" ht="12.75" hidden="false" customHeight="false" outlineLevel="0" collapsed="false">
      <c r="E4781" s="0" t="str">
        <f aca="false">IF($D4781="BIEN",SUM($E4780,$B4780),"ERROR")</f>
        <v>ERROR</v>
      </c>
    </row>
    <row r="4782" customFormat="false" ht="12.75" hidden="false" customHeight="false" outlineLevel="0" collapsed="false">
      <c r="E4782" s="0" t="str">
        <f aca="false">IF($D4782="BIEN",SUM($E4781,$B4781),"ERROR")</f>
        <v>ERROR</v>
      </c>
    </row>
    <row r="4783" customFormat="false" ht="12.75" hidden="false" customHeight="false" outlineLevel="0" collapsed="false">
      <c r="E4783" s="0" t="str">
        <f aca="false">IF($D4783="BIEN",SUM($E4782,$B4782),"ERROR")</f>
        <v>ERROR</v>
      </c>
    </row>
    <row r="4784" customFormat="false" ht="12.75" hidden="false" customHeight="false" outlineLevel="0" collapsed="false">
      <c r="E4784" s="0" t="str">
        <f aca="false">IF($D4784="BIEN",SUM($E4783,$B4783),"ERROR")</f>
        <v>ERROR</v>
      </c>
    </row>
    <row r="4785" customFormat="false" ht="12.75" hidden="false" customHeight="false" outlineLevel="0" collapsed="false">
      <c r="E4785" s="0" t="str">
        <f aca="false">IF($D4785="BIEN",SUM($E4784,$B4784),"ERROR")</f>
        <v>ERROR</v>
      </c>
    </row>
    <row r="4786" customFormat="false" ht="12.75" hidden="false" customHeight="false" outlineLevel="0" collapsed="false">
      <c r="E4786" s="0" t="str">
        <f aca="false">IF($D4786="BIEN",SUM($E4785,$B4785),"ERROR")</f>
        <v>ERROR</v>
      </c>
    </row>
    <row r="4787" customFormat="false" ht="12.75" hidden="false" customHeight="false" outlineLevel="0" collapsed="false">
      <c r="E4787" s="0" t="str">
        <f aca="false">IF($D4787="BIEN",SUM($E4786,$B4786),"ERROR")</f>
        <v>ERROR</v>
      </c>
    </row>
    <row r="4788" customFormat="false" ht="12.75" hidden="false" customHeight="false" outlineLevel="0" collapsed="false">
      <c r="E4788" s="0" t="str">
        <f aca="false">IF($D4788="BIEN",SUM($E4787,$B4787),"ERROR")</f>
        <v>ERROR</v>
      </c>
    </row>
    <row r="4789" customFormat="false" ht="12.75" hidden="false" customHeight="false" outlineLevel="0" collapsed="false">
      <c r="E4789" s="0" t="str">
        <f aca="false">IF($D4789="BIEN",SUM($E4788,$B4788),"ERROR")</f>
        <v>ERROR</v>
      </c>
    </row>
    <row r="4790" customFormat="false" ht="12.75" hidden="false" customHeight="false" outlineLevel="0" collapsed="false">
      <c r="E4790" s="0" t="str">
        <f aca="false">IF($D4790="BIEN",SUM($E4789,$B4789),"ERROR")</f>
        <v>ERROR</v>
      </c>
    </row>
    <row r="4791" customFormat="false" ht="12.75" hidden="false" customHeight="false" outlineLevel="0" collapsed="false">
      <c r="E4791" s="0" t="str">
        <f aca="false">IF($D4791="BIEN",SUM($E4790,$B4790),"ERROR")</f>
        <v>ERROR</v>
      </c>
    </row>
    <row r="4792" customFormat="false" ht="12.75" hidden="false" customHeight="false" outlineLevel="0" collapsed="false">
      <c r="E4792" s="0" t="str">
        <f aca="false">IF($D4792="BIEN",SUM($E4791,$B4791),"ERROR")</f>
        <v>ERROR</v>
      </c>
    </row>
    <row r="4793" customFormat="false" ht="12.75" hidden="false" customHeight="false" outlineLevel="0" collapsed="false">
      <c r="E4793" s="0" t="str">
        <f aca="false">IF($D4793="BIEN",SUM($E4792,$B4792),"ERROR")</f>
        <v>ERROR</v>
      </c>
    </row>
    <row r="4794" customFormat="false" ht="12.75" hidden="false" customHeight="false" outlineLevel="0" collapsed="false">
      <c r="E4794" s="0" t="str">
        <f aca="false">IF($D4794="BIEN",SUM($E4793,$B4793),"ERROR")</f>
        <v>ERROR</v>
      </c>
    </row>
    <row r="4795" customFormat="false" ht="12.75" hidden="false" customHeight="false" outlineLevel="0" collapsed="false">
      <c r="E4795" s="0" t="str">
        <f aca="false">IF($D4795="BIEN",SUM($E4794,$B4794),"ERROR")</f>
        <v>ERROR</v>
      </c>
    </row>
    <row r="4796" customFormat="false" ht="12.75" hidden="false" customHeight="false" outlineLevel="0" collapsed="false">
      <c r="E4796" s="0" t="str">
        <f aca="false">IF($D4796="BIEN",SUM($E4795,$B4795),"ERROR")</f>
        <v>ERROR</v>
      </c>
    </row>
    <row r="4797" customFormat="false" ht="12.75" hidden="false" customHeight="false" outlineLevel="0" collapsed="false">
      <c r="E4797" s="0" t="str">
        <f aca="false">IF($D4797="BIEN",SUM($E4796,$B4796),"ERROR")</f>
        <v>ERROR</v>
      </c>
    </row>
    <row r="4798" customFormat="false" ht="12.75" hidden="false" customHeight="false" outlineLevel="0" collapsed="false">
      <c r="E4798" s="0" t="str">
        <f aca="false">IF($D4798="BIEN",SUM($E4797,$B4797),"ERROR")</f>
        <v>ERROR</v>
      </c>
    </row>
    <row r="4799" customFormat="false" ht="12.75" hidden="false" customHeight="false" outlineLevel="0" collapsed="false">
      <c r="E4799" s="0" t="str">
        <f aca="false">IF($D4799="BIEN",SUM($E4798,$B4798),"ERROR")</f>
        <v>ERROR</v>
      </c>
    </row>
    <row r="4800" customFormat="false" ht="12.75" hidden="false" customHeight="false" outlineLevel="0" collapsed="false">
      <c r="E4800" s="0" t="str">
        <f aca="false">IF($D4800="BIEN",SUM($E4799,$B4799),"ERROR")</f>
        <v>ERROR</v>
      </c>
    </row>
    <row r="4801" customFormat="false" ht="12.75" hidden="false" customHeight="false" outlineLevel="0" collapsed="false">
      <c r="E4801" s="0" t="str">
        <f aca="false">IF($D4801="BIEN",SUM($E4800,$B4800),"ERROR")</f>
        <v>ERROR</v>
      </c>
    </row>
    <row r="4802" customFormat="false" ht="12.75" hidden="false" customHeight="false" outlineLevel="0" collapsed="false">
      <c r="E4802" s="0" t="str">
        <f aca="false">IF($D4802="BIEN",SUM($E4801,$B4801),"ERROR")</f>
        <v>ERROR</v>
      </c>
    </row>
    <row r="4803" customFormat="false" ht="12.75" hidden="false" customHeight="false" outlineLevel="0" collapsed="false">
      <c r="E4803" s="0" t="str">
        <f aca="false">IF($D4803="BIEN",SUM($E4802,$B4802),"ERROR")</f>
        <v>ERROR</v>
      </c>
    </row>
    <row r="4804" customFormat="false" ht="12.75" hidden="false" customHeight="false" outlineLevel="0" collapsed="false">
      <c r="E4804" s="0" t="str">
        <f aca="false">IF($D4804="BIEN",SUM($E4803,$B4803),"ERROR")</f>
        <v>ERROR</v>
      </c>
    </row>
    <row r="4805" customFormat="false" ht="12.75" hidden="false" customHeight="false" outlineLevel="0" collapsed="false">
      <c r="E4805" s="0" t="str">
        <f aca="false">IF($D4805="BIEN",SUM($E4804,$B4804),"ERROR")</f>
        <v>ERROR</v>
      </c>
    </row>
    <row r="4806" customFormat="false" ht="12.75" hidden="false" customHeight="false" outlineLevel="0" collapsed="false">
      <c r="E4806" s="0" t="str">
        <f aca="false">IF($D4806="BIEN",SUM($E4805,$B4805),"ERROR")</f>
        <v>ERROR</v>
      </c>
    </row>
    <row r="4807" customFormat="false" ht="12.75" hidden="false" customHeight="false" outlineLevel="0" collapsed="false">
      <c r="E4807" s="0" t="str">
        <f aca="false">IF($D4807="BIEN",SUM($E4806,$B4806),"ERROR")</f>
        <v>ERROR</v>
      </c>
    </row>
    <row r="4808" customFormat="false" ht="12.75" hidden="false" customHeight="false" outlineLevel="0" collapsed="false">
      <c r="E4808" s="0" t="str">
        <f aca="false">IF($D4808="BIEN",SUM($E4807,$B4807),"ERROR")</f>
        <v>ERROR</v>
      </c>
    </row>
    <row r="4809" customFormat="false" ht="12.75" hidden="false" customHeight="false" outlineLevel="0" collapsed="false">
      <c r="E4809" s="0" t="str">
        <f aca="false">IF($D4809="BIEN",SUM($E4808,$B4808),"ERROR")</f>
        <v>ERROR</v>
      </c>
    </row>
    <row r="4810" customFormat="false" ht="12.75" hidden="false" customHeight="false" outlineLevel="0" collapsed="false">
      <c r="E4810" s="0" t="str">
        <f aca="false">IF($D4810="BIEN",SUM($E4809,$B4809),"ERROR")</f>
        <v>ERROR</v>
      </c>
    </row>
    <row r="4811" customFormat="false" ht="12.75" hidden="false" customHeight="false" outlineLevel="0" collapsed="false">
      <c r="E4811" s="0" t="str">
        <f aca="false">IF($D4811="BIEN",SUM($E4810,$B4810),"ERROR")</f>
        <v>ERROR</v>
      </c>
    </row>
    <row r="4812" customFormat="false" ht="12.75" hidden="false" customHeight="false" outlineLevel="0" collapsed="false">
      <c r="E4812" s="0" t="str">
        <f aca="false">IF($D4812="BIEN",SUM($E4811,$B4811),"ERROR")</f>
        <v>ERROR</v>
      </c>
    </row>
    <row r="4813" customFormat="false" ht="12.75" hidden="false" customHeight="false" outlineLevel="0" collapsed="false">
      <c r="E4813" s="0" t="str">
        <f aca="false">IF($D4813="BIEN",SUM($E4812,$B4812),"ERROR")</f>
        <v>ERROR</v>
      </c>
    </row>
    <row r="4814" customFormat="false" ht="12.75" hidden="false" customHeight="false" outlineLevel="0" collapsed="false">
      <c r="E4814" s="0" t="str">
        <f aca="false">IF($D4814="BIEN",SUM($E4813,$B4813),"ERROR")</f>
        <v>ERROR</v>
      </c>
    </row>
    <row r="4815" customFormat="false" ht="12.75" hidden="false" customHeight="false" outlineLevel="0" collapsed="false">
      <c r="E4815" s="0" t="str">
        <f aca="false">IF($D4815="BIEN",SUM($E4814,$B4814),"ERROR")</f>
        <v>ERROR</v>
      </c>
    </row>
    <row r="4816" customFormat="false" ht="12.75" hidden="false" customHeight="false" outlineLevel="0" collapsed="false">
      <c r="E4816" s="0" t="str">
        <f aca="false">IF($D4816="BIEN",SUM($E4815,$B4815),"ERROR")</f>
        <v>ERROR</v>
      </c>
    </row>
    <row r="4817" customFormat="false" ht="12.75" hidden="false" customHeight="false" outlineLevel="0" collapsed="false">
      <c r="E4817" s="0" t="str">
        <f aca="false">IF($D4817="BIEN",SUM($E4816,$B4816),"ERROR")</f>
        <v>ERROR</v>
      </c>
    </row>
    <row r="4818" customFormat="false" ht="12.75" hidden="false" customHeight="false" outlineLevel="0" collapsed="false">
      <c r="E4818" s="0" t="str">
        <f aca="false">IF($D4818="BIEN",SUM($E4817,$B4817),"ERROR")</f>
        <v>ERROR</v>
      </c>
    </row>
    <row r="4819" customFormat="false" ht="12.75" hidden="false" customHeight="false" outlineLevel="0" collapsed="false">
      <c r="E4819" s="0" t="str">
        <f aca="false">IF($D4819="BIEN",SUM($E4818,$B4818),"ERROR")</f>
        <v>ERROR</v>
      </c>
    </row>
    <row r="4820" customFormat="false" ht="12.75" hidden="false" customHeight="false" outlineLevel="0" collapsed="false">
      <c r="E4820" s="0" t="str">
        <f aca="false">IF($D4820="BIEN",SUM($E4819,$B4819),"ERROR")</f>
        <v>ERROR</v>
      </c>
    </row>
    <row r="4821" customFormat="false" ht="12.75" hidden="false" customHeight="false" outlineLevel="0" collapsed="false">
      <c r="E4821" s="0" t="str">
        <f aca="false">IF($D4821="BIEN",SUM($E4820,$B4820),"ERROR")</f>
        <v>ERROR</v>
      </c>
    </row>
    <row r="4822" customFormat="false" ht="12.75" hidden="false" customHeight="false" outlineLevel="0" collapsed="false">
      <c r="E4822" s="0" t="str">
        <f aca="false">IF($D4822="BIEN",SUM($E4821,$B4821),"ERROR")</f>
        <v>ERROR</v>
      </c>
    </row>
    <row r="4823" customFormat="false" ht="12.75" hidden="false" customHeight="false" outlineLevel="0" collapsed="false">
      <c r="E4823" s="0" t="str">
        <f aca="false">IF($D4823="BIEN",SUM($E4822,$B4822),"ERROR")</f>
        <v>ERROR</v>
      </c>
    </row>
    <row r="4824" customFormat="false" ht="12.75" hidden="false" customHeight="false" outlineLevel="0" collapsed="false">
      <c r="E4824" s="0" t="str">
        <f aca="false">IF($D4824="BIEN",SUM($E4823,$B4823),"ERROR")</f>
        <v>ERROR</v>
      </c>
    </row>
    <row r="4825" customFormat="false" ht="12.75" hidden="false" customHeight="false" outlineLevel="0" collapsed="false">
      <c r="E4825" s="0" t="str">
        <f aca="false">IF($D4825="BIEN",SUM($E4824,$B4824),"ERROR")</f>
        <v>ERROR</v>
      </c>
    </row>
    <row r="4826" customFormat="false" ht="12.75" hidden="false" customHeight="false" outlineLevel="0" collapsed="false">
      <c r="E4826" s="0" t="str">
        <f aca="false">IF($D4826="BIEN",SUM($E4825,$B4825),"ERROR")</f>
        <v>ERROR</v>
      </c>
    </row>
    <row r="4827" customFormat="false" ht="12.75" hidden="false" customHeight="false" outlineLevel="0" collapsed="false">
      <c r="E4827" s="0" t="str">
        <f aca="false">IF($D4827="BIEN",SUM($E4826,$B4826),"ERROR")</f>
        <v>ERROR</v>
      </c>
    </row>
    <row r="4828" customFormat="false" ht="12.75" hidden="false" customHeight="false" outlineLevel="0" collapsed="false">
      <c r="E4828" s="0" t="str">
        <f aca="false">IF($D4828="BIEN",SUM($E4827,$B4827),"ERROR")</f>
        <v>ERROR</v>
      </c>
    </row>
    <row r="4829" customFormat="false" ht="12.75" hidden="false" customHeight="false" outlineLevel="0" collapsed="false">
      <c r="E4829" s="0" t="str">
        <f aca="false">IF($D4829="BIEN",SUM($E4828,$B4828),"ERROR")</f>
        <v>ERROR</v>
      </c>
    </row>
    <row r="4830" customFormat="false" ht="12.75" hidden="false" customHeight="false" outlineLevel="0" collapsed="false">
      <c r="E4830" s="0" t="str">
        <f aca="false">IF($D4830="BIEN",SUM($E4829,$B4829),"ERROR")</f>
        <v>ERROR</v>
      </c>
    </row>
    <row r="4831" customFormat="false" ht="12.75" hidden="false" customHeight="false" outlineLevel="0" collapsed="false">
      <c r="E4831" s="0" t="str">
        <f aca="false">IF($D4831="BIEN",SUM($E4830,$B4830),"ERROR")</f>
        <v>ERROR</v>
      </c>
    </row>
    <row r="4832" customFormat="false" ht="12.75" hidden="false" customHeight="false" outlineLevel="0" collapsed="false">
      <c r="E4832" s="0" t="str">
        <f aca="false">IF($D4832="BIEN",SUM($E4831,$B4831),"ERROR")</f>
        <v>ERROR</v>
      </c>
    </row>
    <row r="4833" customFormat="false" ht="12.75" hidden="false" customHeight="false" outlineLevel="0" collapsed="false">
      <c r="E4833" s="0" t="str">
        <f aca="false">IF($D4833="BIEN",SUM($E4832,$B4832),"ERROR")</f>
        <v>ERROR</v>
      </c>
    </row>
    <row r="4834" customFormat="false" ht="12.75" hidden="false" customHeight="false" outlineLevel="0" collapsed="false">
      <c r="E4834" s="0" t="str">
        <f aca="false">IF($D4834="BIEN",SUM($E4833,$B4833),"ERROR")</f>
        <v>ERROR</v>
      </c>
    </row>
    <row r="4835" customFormat="false" ht="12.75" hidden="false" customHeight="false" outlineLevel="0" collapsed="false">
      <c r="E4835" s="0" t="str">
        <f aca="false">IF($D4835="BIEN",SUM($E4834,$B4834),"ERROR")</f>
        <v>ERROR</v>
      </c>
    </row>
    <row r="4836" customFormat="false" ht="12.75" hidden="false" customHeight="false" outlineLevel="0" collapsed="false">
      <c r="E4836" s="0" t="str">
        <f aca="false">IF($D4836="BIEN",SUM($E4835,$B4835),"ERROR")</f>
        <v>ERROR</v>
      </c>
    </row>
    <row r="4837" customFormat="false" ht="12.75" hidden="false" customHeight="false" outlineLevel="0" collapsed="false">
      <c r="E4837" s="0" t="str">
        <f aca="false">IF($D4837="BIEN",SUM($E4836,$B4836),"ERROR")</f>
        <v>ERROR</v>
      </c>
    </row>
    <row r="4838" customFormat="false" ht="12.75" hidden="false" customHeight="false" outlineLevel="0" collapsed="false">
      <c r="E4838" s="0" t="str">
        <f aca="false">IF($D4838="BIEN",SUM($E4837,$B4837),"ERROR")</f>
        <v>ERROR</v>
      </c>
    </row>
    <row r="4839" customFormat="false" ht="12.75" hidden="false" customHeight="false" outlineLevel="0" collapsed="false">
      <c r="E4839" s="0" t="str">
        <f aca="false">IF($D4839="BIEN",SUM($E4838,$B4838),"ERROR")</f>
        <v>ERROR</v>
      </c>
    </row>
    <row r="4840" customFormat="false" ht="12.75" hidden="false" customHeight="false" outlineLevel="0" collapsed="false">
      <c r="E4840" s="0" t="str">
        <f aca="false">IF($D4840="BIEN",SUM($E4839,$B4839),"ERROR")</f>
        <v>ERROR</v>
      </c>
    </row>
    <row r="4841" customFormat="false" ht="12.75" hidden="false" customHeight="false" outlineLevel="0" collapsed="false">
      <c r="E4841" s="0" t="str">
        <f aca="false">IF($D4841="BIEN",SUM($E4840,$B4840),"ERROR")</f>
        <v>ERROR</v>
      </c>
    </row>
    <row r="4842" customFormat="false" ht="12.75" hidden="false" customHeight="false" outlineLevel="0" collapsed="false">
      <c r="E4842" s="0" t="str">
        <f aca="false">IF($D4842="BIEN",SUM($E4841,$B4841),"ERROR")</f>
        <v>ERROR</v>
      </c>
    </row>
    <row r="4843" customFormat="false" ht="12.75" hidden="false" customHeight="false" outlineLevel="0" collapsed="false">
      <c r="E4843" s="0" t="str">
        <f aca="false">IF($D4843="BIEN",SUM($E4842,$B4842),"ERROR")</f>
        <v>ERROR</v>
      </c>
    </row>
    <row r="4844" customFormat="false" ht="12.75" hidden="false" customHeight="false" outlineLevel="0" collapsed="false">
      <c r="E4844" s="0" t="str">
        <f aca="false">IF($D4844="BIEN",SUM($E4843,$B4843),"ERROR")</f>
        <v>ERROR</v>
      </c>
    </row>
    <row r="4845" customFormat="false" ht="12.75" hidden="false" customHeight="false" outlineLevel="0" collapsed="false">
      <c r="E4845" s="0" t="str">
        <f aca="false">IF($D4845="BIEN",SUM($E4844,$B4844),"ERROR")</f>
        <v>ERROR</v>
      </c>
    </row>
    <row r="4846" customFormat="false" ht="12.75" hidden="false" customHeight="false" outlineLevel="0" collapsed="false">
      <c r="E4846" s="0" t="str">
        <f aca="false">IF($D4846="BIEN",SUM($E4845,$B4845),"ERROR")</f>
        <v>ERROR</v>
      </c>
    </row>
    <row r="4847" customFormat="false" ht="12.75" hidden="false" customHeight="false" outlineLevel="0" collapsed="false">
      <c r="E4847" s="0" t="str">
        <f aca="false">IF($D4847="BIEN",SUM($E4846,$B4846),"ERROR")</f>
        <v>ERROR</v>
      </c>
    </row>
    <row r="4848" customFormat="false" ht="12.75" hidden="false" customHeight="false" outlineLevel="0" collapsed="false">
      <c r="E4848" s="0" t="str">
        <f aca="false">IF($D4848="BIEN",SUM($E4847,$B4847),"ERROR")</f>
        <v>ERROR</v>
      </c>
    </row>
    <row r="4849" customFormat="false" ht="12.75" hidden="false" customHeight="false" outlineLevel="0" collapsed="false">
      <c r="E4849" s="0" t="str">
        <f aca="false">IF($D4849="BIEN",SUM($E4848,$B4848),"ERROR")</f>
        <v>ERROR</v>
      </c>
    </row>
    <row r="4850" customFormat="false" ht="12.75" hidden="false" customHeight="false" outlineLevel="0" collapsed="false">
      <c r="E4850" s="0" t="str">
        <f aca="false">IF($D4850="BIEN",SUM($E4849,$B4849),"ERROR")</f>
        <v>ERROR</v>
      </c>
    </row>
    <row r="4851" customFormat="false" ht="12.75" hidden="false" customHeight="false" outlineLevel="0" collapsed="false">
      <c r="E4851" s="0" t="str">
        <f aca="false">IF($D4851="BIEN",SUM($E4850,$B4850),"ERROR")</f>
        <v>ERROR</v>
      </c>
    </row>
    <row r="4852" customFormat="false" ht="12.75" hidden="false" customHeight="false" outlineLevel="0" collapsed="false">
      <c r="E4852" s="0" t="str">
        <f aca="false">IF($D4852="BIEN",SUM($E4851,$B4851),"ERROR")</f>
        <v>ERROR</v>
      </c>
    </row>
    <row r="4853" customFormat="false" ht="12.75" hidden="false" customHeight="false" outlineLevel="0" collapsed="false">
      <c r="E4853" s="0" t="str">
        <f aca="false">IF($D4853="BIEN",SUM($E4852,$B4852),"ERROR")</f>
        <v>ERROR</v>
      </c>
    </row>
    <row r="4854" customFormat="false" ht="12.75" hidden="false" customHeight="false" outlineLevel="0" collapsed="false">
      <c r="E4854" s="0" t="str">
        <f aca="false">IF($D4854="BIEN",SUM($E4853,$B4853),"ERROR")</f>
        <v>ERROR</v>
      </c>
    </row>
    <row r="4855" customFormat="false" ht="12.75" hidden="false" customHeight="false" outlineLevel="0" collapsed="false">
      <c r="E4855" s="0" t="str">
        <f aca="false">IF($D4855="BIEN",SUM($E4854,$B4854),"ERROR")</f>
        <v>ERROR</v>
      </c>
    </row>
    <row r="4856" customFormat="false" ht="12.75" hidden="false" customHeight="false" outlineLevel="0" collapsed="false">
      <c r="E4856" s="0" t="str">
        <f aca="false">IF($D4856="BIEN",SUM($E4855,$B4855),"ERROR")</f>
        <v>ERROR</v>
      </c>
    </row>
    <row r="4857" customFormat="false" ht="12.75" hidden="false" customHeight="false" outlineLevel="0" collapsed="false">
      <c r="E4857" s="0" t="str">
        <f aca="false">IF($D4857="BIEN",SUM($E4856,$B4856),"ERROR")</f>
        <v>ERROR</v>
      </c>
    </row>
    <row r="4858" customFormat="false" ht="12.75" hidden="false" customHeight="false" outlineLevel="0" collapsed="false">
      <c r="E4858" s="0" t="str">
        <f aca="false">IF($D4858="BIEN",SUM($E4857,$B4857),"ERROR")</f>
        <v>ERROR</v>
      </c>
    </row>
    <row r="4859" customFormat="false" ht="12.75" hidden="false" customHeight="false" outlineLevel="0" collapsed="false">
      <c r="E4859" s="0" t="str">
        <f aca="false">IF($D4859="BIEN",SUM($E4858,$B4858),"ERROR")</f>
        <v>ERROR</v>
      </c>
    </row>
    <row r="4860" customFormat="false" ht="12.75" hidden="false" customHeight="false" outlineLevel="0" collapsed="false">
      <c r="E4860" s="0" t="str">
        <f aca="false">IF($D4860="BIEN",SUM($E4859,$B4859),"ERROR")</f>
        <v>ERROR</v>
      </c>
    </row>
    <row r="4861" customFormat="false" ht="12.75" hidden="false" customHeight="false" outlineLevel="0" collapsed="false">
      <c r="E4861" s="0" t="str">
        <f aca="false">IF($D4861="BIEN",SUM($E4860,$B4860),"ERROR")</f>
        <v>ERROR</v>
      </c>
    </row>
    <row r="4862" customFormat="false" ht="12.75" hidden="false" customHeight="false" outlineLevel="0" collapsed="false">
      <c r="E4862" s="0" t="str">
        <f aca="false">IF($D4862="BIEN",SUM($E4861,$B4861),"ERROR")</f>
        <v>ERROR</v>
      </c>
    </row>
    <row r="4863" customFormat="false" ht="12.75" hidden="false" customHeight="false" outlineLevel="0" collapsed="false">
      <c r="E4863" s="0" t="str">
        <f aca="false">IF($D4863="BIEN",SUM($E4862,$B4862),"ERROR")</f>
        <v>ERROR</v>
      </c>
    </row>
    <row r="4864" customFormat="false" ht="12.75" hidden="false" customHeight="false" outlineLevel="0" collapsed="false">
      <c r="E4864" s="0" t="str">
        <f aca="false">IF($D4864="BIEN",SUM($E4863,$B4863),"ERROR")</f>
        <v>ERROR</v>
      </c>
    </row>
    <row r="4865" customFormat="false" ht="12.75" hidden="false" customHeight="false" outlineLevel="0" collapsed="false">
      <c r="E4865" s="0" t="str">
        <f aca="false">IF($D4865="BIEN",SUM($E4864,$B4864),"ERROR")</f>
        <v>ERROR</v>
      </c>
    </row>
    <row r="4866" customFormat="false" ht="12.75" hidden="false" customHeight="false" outlineLevel="0" collapsed="false">
      <c r="E4866" s="0" t="str">
        <f aca="false">IF($D4866="BIEN",SUM($E4865,$B4865),"ERROR")</f>
        <v>ERROR</v>
      </c>
    </row>
    <row r="4867" customFormat="false" ht="12.75" hidden="false" customHeight="false" outlineLevel="0" collapsed="false">
      <c r="E4867" s="0" t="str">
        <f aca="false">IF($D4867="BIEN",SUM($E4866,$B4866),"ERROR")</f>
        <v>ERROR</v>
      </c>
    </row>
    <row r="4868" customFormat="false" ht="12.75" hidden="false" customHeight="false" outlineLevel="0" collapsed="false">
      <c r="E4868" s="0" t="str">
        <f aca="false">IF($D4868="BIEN",SUM($E4867,$B4867),"ERROR")</f>
        <v>ERROR</v>
      </c>
    </row>
    <row r="4869" customFormat="false" ht="12.75" hidden="false" customHeight="false" outlineLevel="0" collapsed="false">
      <c r="E4869" s="0" t="str">
        <f aca="false">IF($D4869="BIEN",SUM($E4868,$B4868),"ERROR")</f>
        <v>ERROR</v>
      </c>
    </row>
    <row r="4870" customFormat="false" ht="12.75" hidden="false" customHeight="false" outlineLevel="0" collapsed="false">
      <c r="E4870" s="0" t="str">
        <f aca="false">IF($D4870="BIEN",SUM($E4869,$B4869),"ERROR")</f>
        <v>ERROR</v>
      </c>
    </row>
    <row r="4871" customFormat="false" ht="12.75" hidden="false" customHeight="false" outlineLevel="0" collapsed="false">
      <c r="E4871" s="0" t="str">
        <f aca="false">IF($D4871="BIEN",SUM($E4870,$B4870),"ERROR")</f>
        <v>ERROR</v>
      </c>
    </row>
    <row r="4872" customFormat="false" ht="12.75" hidden="false" customHeight="false" outlineLevel="0" collapsed="false">
      <c r="E4872" s="0" t="str">
        <f aca="false">IF($D4872="BIEN",SUM($E4871,$B4871),"ERROR")</f>
        <v>ERROR</v>
      </c>
    </row>
    <row r="4873" customFormat="false" ht="12.75" hidden="false" customHeight="false" outlineLevel="0" collapsed="false">
      <c r="E4873" s="0" t="str">
        <f aca="false">IF($D4873="BIEN",SUM($E4872,$B4872),"ERROR")</f>
        <v>ERROR</v>
      </c>
    </row>
    <row r="4874" customFormat="false" ht="12.75" hidden="false" customHeight="false" outlineLevel="0" collapsed="false">
      <c r="E4874" s="0" t="str">
        <f aca="false">IF($D4874="BIEN",SUM($E4873,$B4873),"ERROR")</f>
        <v>ERROR</v>
      </c>
    </row>
    <row r="4875" customFormat="false" ht="12.75" hidden="false" customHeight="false" outlineLevel="0" collapsed="false">
      <c r="E4875" s="0" t="str">
        <f aca="false">IF($D4875="BIEN",SUM($E4874,$B4874),"ERROR")</f>
        <v>ERROR</v>
      </c>
    </row>
    <row r="4876" customFormat="false" ht="12.75" hidden="false" customHeight="false" outlineLevel="0" collapsed="false">
      <c r="E4876" s="0" t="str">
        <f aca="false">IF($D4876="BIEN",SUM($E4875,$B4875),"ERROR")</f>
        <v>ERROR</v>
      </c>
    </row>
    <row r="4877" customFormat="false" ht="12.75" hidden="false" customHeight="false" outlineLevel="0" collapsed="false">
      <c r="E4877" s="0" t="str">
        <f aca="false">IF($D4877="BIEN",SUM($E4876,$B4876),"ERROR")</f>
        <v>ERROR</v>
      </c>
    </row>
    <row r="4878" customFormat="false" ht="12.75" hidden="false" customHeight="false" outlineLevel="0" collapsed="false">
      <c r="E4878" s="0" t="str">
        <f aca="false">IF($D4878="BIEN",SUM($E4877,$B4877),"ERROR")</f>
        <v>ERROR</v>
      </c>
    </row>
    <row r="4879" customFormat="false" ht="12.75" hidden="false" customHeight="false" outlineLevel="0" collapsed="false">
      <c r="E4879" s="0" t="str">
        <f aca="false">IF($D4879="BIEN",SUM($E4878,$B4878),"ERROR")</f>
        <v>ERROR</v>
      </c>
    </row>
    <row r="4880" customFormat="false" ht="12.75" hidden="false" customHeight="false" outlineLevel="0" collapsed="false">
      <c r="E4880" s="0" t="str">
        <f aca="false">IF($D4880="BIEN",SUM($E4879,$B4879),"ERROR")</f>
        <v>ERROR</v>
      </c>
    </row>
    <row r="4881" customFormat="false" ht="12.75" hidden="false" customHeight="false" outlineLevel="0" collapsed="false">
      <c r="E4881" s="0" t="str">
        <f aca="false">IF($D4881="BIEN",SUM($E4880,$B4880),"ERROR")</f>
        <v>ERROR</v>
      </c>
    </row>
    <row r="4882" customFormat="false" ht="12.75" hidden="false" customHeight="false" outlineLevel="0" collapsed="false">
      <c r="E4882" s="0" t="str">
        <f aca="false">IF($D4882="BIEN",SUM($E4881,$B4881),"ERROR")</f>
        <v>ERROR</v>
      </c>
    </row>
    <row r="4883" customFormat="false" ht="12.75" hidden="false" customHeight="false" outlineLevel="0" collapsed="false">
      <c r="E4883" s="0" t="str">
        <f aca="false">IF($D4883="BIEN",SUM($E4882,$B4882),"ERROR")</f>
        <v>ERROR</v>
      </c>
    </row>
    <row r="4884" customFormat="false" ht="12.75" hidden="false" customHeight="false" outlineLevel="0" collapsed="false">
      <c r="E4884" s="0" t="str">
        <f aca="false">IF($D4884="BIEN",SUM($E4883,$B4883),"ERROR")</f>
        <v>ERROR</v>
      </c>
    </row>
    <row r="4885" customFormat="false" ht="12.75" hidden="false" customHeight="false" outlineLevel="0" collapsed="false">
      <c r="E4885" s="0" t="str">
        <f aca="false">IF($D4885="BIEN",SUM($E4884,$B4884),"ERROR")</f>
        <v>ERROR</v>
      </c>
    </row>
    <row r="4886" customFormat="false" ht="12.75" hidden="false" customHeight="false" outlineLevel="0" collapsed="false">
      <c r="E4886" s="0" t="str">
        <f aca="false">IF($D4886="BIEN",SUM($E4885,$B4885),"ERROR")</f>
        <v>ERROR</v>
      </c>
    </row>
    <row r="4887" customFormat="false" ht="12.75" hidden="false" customHeight="false" outlineLevel="0" collapsed="false">
      <c r="E4887" s="0" t="str">
        <f aca="false">IF($D4887="BIEN",SUM($E4886,$B4886),"ERROR")</f>
        <v>ERROR</v>
      </c>
    </row>
    <row r="4888" customFormat="false" ht="12.75" hidden="false" customHeight="false" outlineLevel="0" collapsed="false">
      <c r="E4888" s="0" t="str">
        <f aca="false">IF($D4888="BIEN",SUM($E4887,$B4887),"ERROR")</f>
        <v>ERROR</v>
      </c>
    </row>
    <row r="4889" customFormat="false" ht="12.75" hidden="false" customHeight="false" outlineLevel="0" collapsed="false">
      <c r="E4889" s="0" t="str">
        <f aca="false">IF($D4889="BIEN",SUM($E4888,$B4888),"ERROR")</f>
        <v>ERROR</v>
      </c>
    </row>
    <row r="4890" customFormat="false" ht="12.75" hidden="false" customHeight="false" outlineLevel="0" collapsed="false">
      <c r="E4890" s="0" t="str">
        <f aca="false">IF($D4890="BIEN",SUM($E4889,$B4889),"ERROR")</f>
        <v>ERROR</v>
      </c>
    </row>
    <row r="4891" customFormat="false" ht="12.75" hidden="false" customHeight="false" outlineLevel="0" collapsed="false">
      <c r="E4891" s="0" t="str">
        <f aca="false">IF($D4891="BIEN",SUM($E4890,$B4890),"ERROR")</f>
        <v>ERROR</v>
      </c>
    </row>
    <row r="4892" customFormat="false" ht="12.75" hidden="false" customHeight="false" outlineLevel="0" collapsed="false">
      <c r="E4892" s="0" t="str">
        <f aca="false">IF($D4892="BIEN",SUM($E4891,$B4891),"ERROR")</f>
        <v>ERROR</v>
      </c>
    </row>
    <row r="4893" customFormat="false" ht="12.75" hidden="false" customHeight="false" outlineLevel="0" collapsed="false">
      <c r="E4893" s="0" t="str">
        <f aca="false">IF($D4893="BIEN",SUM($E4892,$B4892),"ERROR")</f>
        <v>ERROR</v>
      </c>
    </row>
    <row r="4894" customFormat="false" ht="12.75" hidden="false" customHeight="false" outlineLevel="0" collapsed="false">
      <c r="E4894" s="0" t="str">
        <f aca="false">IF($D4894="BIEN",SUM($E4893,$B4893),"ERROR")</f>
        <v>ERROR</v>
      </c>
    </row>
    <row r="4895" customFormat="false" ht="12.75" hidden="false" customHeight="false" outlineLevel="0" collapsed="false">
      <c r="E4895" s="0" t="str">
        <f aca="false">IF($D4895="BIEN",SUM($E4894,$B4894),"ERROR")</f>
        <v>ERROR</v>
      </c>
    </row>
    <row r="4896" customFormat="false" ht="12.75" hidden="false" customHeight="false" outlineLevel="0" collapsed="false">
      <c r="E4896" s="0" t="str">
        <f aca="false">IF($D4896="BIEN",SUM($E4895,$B4895),"ERROR")</f>
        <v>ERROR</v>
      </c>
    </row>
    <row r="4897" customFormat="false" ht="12.75" hidden="false" customHeight="false" outlineLevel="0" collapsed="false">
      <c r="E4897" s="0" t="str">
        <f aca="false">IF($D4897="BIEN",SUM($E4896,$B4896),"ERROR")</f>
        <v>ERROR</v>
      </c>
    </row>
    <row r="4898" customFormat="false" ht="12.75" hidden="false" customHeight="false" outlineLevel="0" collapsed="false">
      <c r="E4898" s="0" t="str">
        <f aca="false">IF($D4898="BIEN",SUM($E4897,$B4897),"ERROR")</f>
        <v>ERROR</v>
      </c>
    </row>
    <row r="4899" customFormat="false" ht="12.75" hidden="false" customHeight="false" outlineLevel="0" collapsed="false">
      <c r="E4899" s="0" t="str">
        <f aca="false">IF($D4899="BIEN",SUM($E4898,$B4898),"ERROR")</f>
        <v>ERROR</v>
      </c>
    </row>
    <row r="4900" customFormat="false" ht="12.75" hidden="false" customHeight="false" outlineLevel="0" collapsed="false">
      <c r="E4900" s="0" t="str">
        <f aca="false">IF($D4900="BIEN",SUM($E4899,$B4899),"ERROR")</f>
        <v>ERROR</v>
      </c>
    </row>
    <row r="4901" customFormat="false" ht="12.75" hidden="false" customHeight="false" outlineLevel="0" collapsed="false">
      <c r="E4901" s="0" t="str">
        <f aca="false">IF($D4901="BIEN",SUM($E4900,$B4900),"ERROR")</f>
        <v>ERROR</v>
      </c>
    </row>
    <row r="4902" customFormat="false" ht="12.75" hidden="false" customHeight="false" outlineLevel="0" collapsed="false">
      <c r="E4902" s="0" t="str">
        <f aca="false">IF($D4902="BIEN",SUM($E4901,$B4901),"ERROR")</f>
        <v>ERROR</v>
      </c>
    </row>
    <row r="4903" customFormat="false" ht="12.75" hidden="false" customHeight="false" outlineLevel="0" collapsed="false">
      <c r="E4903" s="0" t="str">
        <f aca="false">IF($D4903="BIEN",SUM($E4902,$B4902),"ERROR")</f>
        <v>ERROR</v>
      </c>
    </row>
    <row r="4904" customFormat="false" ht="12.75" hidden="false" customHeight="false" outlineLevel="0" collapsed="false">
      <c r="E4904" s="0" t="str">
        <f aca="false">IF($D4904="BIEN",SUM($E4903,$B4903),"ERROR")</f>
        <v>ERROR</v>
      </c>
    </row>
    <row r="4905" customFormat="false" ht="12.75" hidden="false" customHeight="false" outlineLevel="0" collapsed="false">
      <c r="E4905" s="0" t="str">
        <f aca="false">IF($D4905="BIEN",SUM($E4904,$B4904),"ERROR")</f>
        <v>ERROR</v>
      </c>
    </row>
    <row r="4906" customFormat="false" ht="12.75" hidden="false" customHeight="false" outlineLevel="0" collapsed="false">
      <c r="E4906" s="0" t="str">
        <f aca="false">IF($D4906="BIEN",SUM($E4905,$B4905),"ERROR")</f>
        <v>ERROR</v>
      </c>
    </row>
    <row r="4907" customFormat="false" ht="12.75" hidden="false" customHeight="false" outlineLevel="0" collapsed="false">
      <c r="E4907" s="0" t="str">
        <f aca="false">IF($D4907="BIEN",SUM($E4906,$B4906),"ERROR")</f>
        <v>ERROR</v>
      </c>
    </row>
    <row r="4908" customFormat="false" ht="12.75" hidden="false" customHeight="false" outlineLevel="0" collapsed="false">
      <c r="E4908" s="0" t="str">
        <f aca="false">IF($D4908="BIEN",SUM($E4907,$B4907),"ERROR")</f>
        <v>ERROR</v>
      </c>
    </row>
    <row r="4909" customFormat="false" ht="12.75" hidden="false" customHeight="false" outlineLevel="0" collapsed="false">
      <c r="E4909" s="0" t="str">
        <f aca="false">IF($D4909="BIEN",SUM($E4908,$B4908),"ERROR")</f>
        <v>ERROR</v>
      </c>
    </row>
    <row r="4910" customFormat="false" ht="12.75" hidden="false" customHeight="false" outlineLevel="0" collapsed="false">
      <c r="E4910" s="0" t="str">
        <f aca="false">IF($D4910="BIEN",SUM($E4909,$B4909),"ERROR")</f>
        <v>ERROR</v>
      </c>
    </row>
    <row r="4911" customFormat="false" ht="12.75" hidden="false" customHeight="false" outlineLevel="0" collapsed="false">
      <c r="E4911" s="0" t="str">
        <f aca="false">IF($D4911="BIEN",SUM($E4910,$B4910),"ERROR")</f>
        <v>ERROR</v>
      </c>
    </row>
    <row r="4912" customFormat="false" ht="12.75" hidden="false" customHeight="false" outlineLevel="0" collapsed="false">
      <c r="E4912" s="0" t="str">
        <f aca="false">IF($D4912="BIEN",SUM($E4911,$B4911),"ERROR")</f>
        <v>ERROR</v>
      </c>
    </row>
    <row r="4913" customFormat="false" ht="12.75" hidden="false" customHeight="false" outlineLevel="0" collapsed="false">
      <c r="E4913" s="0" t="str">
        <f aca="false">IF($D4913="BIEN",SUM($E4912,$B4912),"ERROR")</f>
        <v>ERROR</v>
      </c>
    </row>
    <row r="4914" customFormat="false" ht="12.75" hidden="false" customHeight="false" outlineLevel="0" collapsed="false">
      <c r="E4914" s="0" t="str">
        <f aca="false">IF($D4914="BIEN",SUM($E4913,$B4913),"ERROR")</f>
        <v>ERROR</v>
      </c>
    </row>
    <row r="4915" customFormat="false" ht="12.75" hidden="false" customHeight="false" outlineLevel="0" collapsed="false">
      <c r="E4915" s="0" t="str">
        <f aca="false">IF($D4915="BIEN",SUM($E4914,$B4914),"ERROR")</f>
        <v>ERROR</v>
      </c>
    </row>
    <row r="4916" customFormat="false" ht="12.75" hidden="false" customHeight="false" outlineLevel="0" collapsed="false">
      <c r="E4916" s="0" t="str">
        <f aca="false">IF($D4916="BIEN",SUM($E4915,$B4915),"ERROR")</f>
        <v>ERROR</v>
      </c>
    </row>
    <row r="4917" customFormat="false" ht="12.75" hidden="false" customHeight="false" outlineLevel="0" collapsed="false">
      <c r="E4917" s="0" t="str">
        <f aca="false">IF($D4917="BIEN",SUM($E4916,$B4916),"ERROR")</f>
        <v>ERROR</v>
      </c>
    </row>
    <row r="4918" customFormat="false" ht="12.75" hidden="false" customHeight="false" outlineLevel="0" collapsed="false">
      <c r="E4918" s="0" t="str">
        <f aca="false">IF($D4918="BIEN",SUM($E4917,$B4917),"ERROR")</f>
        <v>ERROR</v>
      </c>
    </row>
    <row r="4919" customFormat="false" ht="12.75" hidden="false" customHeight="false" outlineLevel="0" collapsed="false">
      <c r="E4919" s="0" t="str">
        <f aca="false">IF($D4919="BIEN",SUM($E4918,$B4918),"ERROR")</f>
        <v>ERROR</v>
      </c>
    </row>
    <row r="4920" customFormat="false" ht="12.75" hidden="false" customHeight="false" outlineLevel="0" collapsed="false">
      <c r="E4920" s="0" t="str">
        <f aca="false">IF($D4920="BIEN",SUM($E4919,$B4919),"ERROR")</f>
        <v>ERROR</v>
      </c>
    </row>
    <row r="4921" customFormat="false" ht="12.75" hidden="false" customHeight="false" outlineLevel="0" collapsed="false">
      <c r="E4921" s="0" t="str">
        <f aca="false">IF($D4921="BIEN",SUM($E4920,$B4920),"ERROR")</f>
        <v>ERROR</v>
      </c>
    </row>
    <row r="4922" customFormat="false" ht="12.75" hidden="false" customHeight="false" outlineLevel="0" collapsed="false">
      <c r="E4922" s="0" t="str">
        <f aca="false">IF($D4922="BIEN",SUM($E4921,$B4921),"ERROR")</f>
        <v>ERROR</v>
      </c>
    </row>
    <row r="4923" customFormat="false" ht="12.75" hidden="false" customHeight="false" outlineLevel="0" collapsed="false">
      <c r="E4923" s="0" t="str">
        <f aca="false">IF($D4923="BIEN",SUM($E4922,$B4922),"ERROR")</f>
        <v>ERROR</v>
      </c>
    </row>
    <row r="4924" customFormat="false" ht="12.75" hidden="false" customHeight="false" outlineLevel="0" collapsed="false">
      <c r="E4924" s="0" t="str">
        <f aca="false">IF($D4924="BIEN",SUM($E4923,$B4923),"ERROR")</f>
        <v>ERROR</v>
      </c>
    </row>
    <row r="4925" customFormat="false" ht="12.75" hidden="false" customHeight="false" outlineLevel="0" collapsed="false">
      <c r="E4925" s="0" t="str">
        <f aca="false">IF($D4925="BIEN",SUM($E4924,$B4924),"ERROR")</f>
        <v>ERROR</v>
      </c>
    </row>
    <row r="4926" customFormat="false" ht="12.75" hidden="false" customHeight="false" outlineLevel="0" collapsed="false">
      <c r="E4926" s="0" t="str">
        <f aca="false">IF($D4926="BIEN",SUM($E4925,$B4925),"ERROR")</f>
        <v>ERROR</v>
      </c>
    </row>
    <row r="4927" customFormat="false" ht="12.75" hidden="false" customHeight="false" outlineLevel="0" collapsed="false">
      <c r="E4927" s="0" t="str">
        <f aca="false">IF($D4927="BIEN",SUM($E4926,$B4926),"ERROR")</f>
        <v>ERROR</v>
      </c>
    </row>
    <row r="4928" customFormat="false" ht="12.75" hidden="false" customHeight="false" outlineLevel="0" collapsed="false">
      <c r="E4928" s="0" t="str">
        <f aca="false">IF($D4928="BIEN",SUM($E4927,$B4927),"ERROR")</f>
        <v>ERROR</v>
      </c>
    </row>
    <row r="4929" customFormat="false" ht="12.75" hidden="false" customHeight="false" outlineLevel="0" collapsed="false">
      <c r="E4929" s="0" t="str">
        <f aca="false">IF($D4929="BIEN",SUM($E4928,$B4928),"ERROR")</f>
        <v>ERROR</v>
      </c>
    </row>
    <row r="4930" customFormat="false" ht="12.75" hidden="false" customHeight="false" outlineLevel="0" collapsed="false">
      <c r="E4930" s="0" t="str">
        <f aca="false">IF($D4930="BIEN",SUM($E4929,$B4929),"ERROR")</f>
        <v>ERROR</v>
      </c>
    </row>
    <row r="4931" customFormat="false" ht="12.75" hidden="false" customHeight="false" outlineLevel="0" collapsed="false">
      <c r="E4931" s="0" t="str">
        <f aca="false">IF($D4931="BIEN",SUM($E4930,$B4930),"ERROR")</f>
        <v>ERROR</v>
      </c>
    </row>
    <row r="4932" customFormat="false" ht="12.75" hidden="false" customHeight="false" outlineLevel="0" collapsed="false">
      <c r="E4932" s="0" t="str">
        <f aca="false">IF($D4932="BIEN",SUM($E4931,$B4931),"ERROR")</f>
        <v>ERROR</v>
      </c>
    </row>
    <row r="4933" customFormat="false" ht="12.75" hidden="false" customHeight="false" outlineLevel="0" collapsed="false">
      <c r="E4933" s="0" t="str">
        <f aca="false">IF($D4933="BIEN",SUM($E4932,$B4932),"ERROR")</f>
        <v>ERROR</v>
      </c>
    </row>
    <row r="4934" customFormat="false" ht="12.75" hidden="false" customHeight="false" outlineLevel="0" collapsed="false">
      <c r="E4934" s="0" t="str">
        <f aca="false">IF($D4934="BIEN",SUM($E4933,$B4933),"ERROR")</f>
        <v>ERROR</v>
      </c>
    </row>
    <row r="4935" customFormat="false" ht="12.75" hidden="false" customHeight="false" outlineLevel="0" collapsed="false">
      <c r="E4935" s="0" t="str">
        <f aca="false">IF($D4935="BIEN",SUM($E4934,$B4934),"ERROR")</f>
        <v>ERROR</v>
      </c>
    </row>
    <row r="4936" customFormat="false" ht="12.75" hidden="false" customHeight="false" outlineLevel="0" collapsed="false">
      <c r="E4936" s="0" t="str">
        <f aca="false">IF($D4936="BIEN",SUM($E4935,$B4935),"ERROR")</f>
        <v>ERROR</v>
      </c>
    </row>
    <row r="4937" customFormat="false" ht="12.75" hidden="false" customHeight="false" outlineLevel="0" collapsed="false">
      <c r="E4937" s="0" t="str">
        <f aca="false">IF($D4937="BIEN",SUM($E4936,$B4936),"ERROR")</f>
        <v>ERROR</v>
      </c>
    </row>
    <row r="4938" customFormat="false" ht="12.75" hidden="false" customHeight="false" outlineLevel="0" collapsed="false">
      <c r="E4938" s="0" t="str">
        <f aca="false">IF($D4938="BIEN",SUM($E4937,$B4937),"ERROR")</f>
        <v>ERROR</v>
      </c>
    </row>
    <row r="4939" customFormat="false" ht="12.75" hidden="false" customHeight="false" outlineLevel="0" collapsed="false">
      <c r="E4939" s="0" t="str">
        <f aca="false">IF($D4939="BIEN",SUM($E4938,$B4938),"ERROR")</f>
        <v>ERROR</v>
      </c>
    </row>
    <row r="4940" customFormat="false" ht="12.75" hidden="false" customHeight="false" outlineLevel="0" collapsed="false">
      <c r="E4940" s="0" t="str">
        <f aca="false">IF($D4940="BIEN",SUM($E4939,$B4939),"ERROR")</f>
        <v>ERROR</v>
      </c>
    </row>
    <row r="4941" customFormat="false" ht="12.75" hidden="false" customHeight="false" outlineLevel="0" collapsed="false">
      <c r="E4941" s="0" t="str">
        <f aca="false">IF($D4941="BIEN",SUM($E4940,$B4940),"ERROR")</f>
        <v>ERROR</v>
      </c>
    </row>
    <row r="4942" customFormat="false" ht="12.75" hidden="false" customHeight="false" outlineLevel="0" collapsed="false">
      <c r="E4942" s="0" t="str">
        <f aca="false">IF($D4942="BIEN",SUM($E4941,$B4941),"ERROR")</f>
        <v>ERROR</v>
      </c>
    </row>
    <row r="4943" customFormat="false" ht="12.75" hidden="false" customHeight="false" outlineLevel="0" collapsed="false">
      <c r="E4943" s="0" t="str">
        <f aca="false">IF($D4943="BIEN",SUM($E4942,$B4942),"ERROR")</f>
        <v>ERROR</v>
      </c>
    </row>
    <row r="4944" customFormat="false" ht="12.75" hidden="false" customHeight="false" outlineLevel="0" collapsed="false">
      <c r="E4944" s="0" t="str">
        <f aca="false">IF($D4944="BIEN",SUM($E4943,$B4943),"ERROR")</f>
        <v>ERROR</v>
      </c>
    </row>
    <row r="4945" customFormat="false" ht="12.75" hidden="false" customHeight="false" outlineLevel="0" collapsed="false">
      <c r="E4945" s="0" t="str">
        <f aca="false">IF($D4945="BIEN",SUM($E4944,$B4944),"ERROR")</f>
        <v>ERROR</v>
      </c>
    </row>
    <row r="4946" customFormat="false" ht="12.75" hidden="false" customHeight="false" outlineLevel="0" collapsed="false">
      <c r="E4946" s="0" t="str">
        <f aca="false">IF($D4946="BIEN",SUM($E4945,$B4945),"ERROR")</f>
        <v>ERROR</v>
      </c>
    </row>
    <row r="4947" customFormat="false" ht="12.75" hidden="false" customHeight="false" outlineLevel="0" collapsed="false">
      <c r="E4947" s="0" t="str">
        <f aca="false">IF($D4947="BIEN",SUM($E4946,$B4946),"ERROR")</f>
        <v>ERROR</v>
      </c>
    </row>
    <row r="4948" customFormat="false" ht="12.75" hidden="false" customHeight="false" outlineLevel="0" collapsed="false">
      <c r="E4948" s="0" t="str">
        <f aca="false">IF($D4948="BIEN",SUM($E4947,$B4947),"ERROR")</f>
        <v>ERROR</v>
      </c>
    </row>
    <row r="4949" customFormat="false" ht="12.75" hidden="false" customHeight="false" outlineLevel="0" collapsed="false">
      <c r="E4949" s="0" t="str">
        <f aca="false">IF($D4949="BIEN",SUM($E4948,$B4948),"ERROR")</f>
        <v>ERROR</v>
      </c>
    </row>
    <row r="4950" customFormat="false" ht="12.75" hidden="false" customHeight="false" outlineLevel="0" collapsed="false">
      <c r="E4950" s="0" t="str">
        <f aca="false">IF($D4950="BIEN",SUM($E4949,$B4949),"ERROR")</f>
        <v>ERROR</v>
      </c>
    </row>
    <row r="4951" customFormat="false" ht="12.75" hidden="false" customHeight="false" outlineLevel="0" collapsed="false">
      <c r="E4951" s="0" t="str">
        <f aca="false">IF($D4951="BIEN",SUM($E4950,$B4950),"ERROR")</f>
        <v>ERROR</v>
      </c>
    </row>
    <row r="4952" customFormat="false" ht="12.75" hidden="false" customHeight="false" outlineLevel="0" collapsed="false">
      <c r="E4952" s="0" t="str">
        <f aca="false">IF($D4952="BIEN",SUM($E4951,$B4951),"ERROR")</f>
        <v>ERROR</v>
      </c>
    </row>
    <row r="4953" customFormat="false" ht="12.75" hidden="false" customHeight="false" outlineLevel="0" collapsed="false">
      <c r="E4953" s="0" t="str">
        <f aca="false">IF($D4953="BIEN",SUM($E4952,$B4952),"ERROR")</f>
        <v>ERROR</v>
      </c>
    </row>
    <row r="4954" customFormat="false" ht="12.75" hidden="false" customHeight="false" outlineLevel="0" collapsed="false">
      <c r="E4954" s="0" t="str">
        <f aca="false">IF($D4954="BIEN",SUM($E4953,$B4953),"ERROR")</f>
        <v>ERROR</v>
      </c>
    </row>
    <row r="4955" customFormat="false" ht="12.75" hidden="false" customHeight="false" outlineLevel="0" collapsed="false">
      <c r="E4955" s="0" t="str">
        <f aca="false">IF($D4955="BIEN",SUM($E4954,$B4954),"ERROR")</f>
        <v>ERROR</v>
      </c>
    </row>
    <row r="4956" customFormat="false" ht="12.75" hidden="false" customHeight="false" outlineLevel="0" collapsed="false">
      <c r="E4956" s="0" t="str">
        <f aca="false">IF($D4956="BIEN",SUM($E4955,$B4955),"ERROR")</f>
        <v>ERROR</v>
      </c>
    </row>
    <row r="4957" customFormat="false" ht="12.75" hidden="false" customHeight="false" outlineLevel="0" collapsed="false">
      <c r="E4957" s="0" t="str">
        <f aca="false">IF($D4957="BIEN",SUM($E4956,$B4956),"ERROR")</f>
        <v>ERROR</v>
      </c>
    </row>
    <row r="4958" customFormat="false" ht="12.75" hidden="false" customHeight="false" outlineLevel="0" collapsed="false">
      <c r="E4958" s="0" t="str">
        <f aca="false">IF($D4958="BIEN",SUM($E4957,$B4957),"ERROR")</f>
        <v>ERROR</v>
      </c>
    </row>
    <row r="4959" customFormat="false" ht="12.75" hidden="false" customHeight="false" outlineLevel="0" collapsed="false">
      <c r="E4959" s="0" t="str">
        <f aca="false">IF($D4959="BIEN",SUM($E4958,$B4958),"ERROR")</f>
        <v>ERROR</v>
      </c>
    </row>
    <row r="4960" customFormat="false" ht="12.75" hidden="false" customHeight="false" outlineLevel="0" collapsed="false">
      <c r="E4960" s="0" t="str">
        <f aca="false">IF($D4960="BIEN",SUM($E4959,$B4959),"ERROR")</f>
        <v>ERROR</v>
      </c>
    </row>
    <row r="4961" customFormat="false" ht="12.75" hidden="false" customHeight="false" outlineLevel="0" collapsed="false">
      <c r="E4961" s="0" t="str">
        <f aca="false">IF($D4961="BIEN",SUM($E4960,$B4960),"ERROR")</f>
        <v>ERROR</v>
      </c>
    </row>
    <row r="4962" customFormat="false" ht="12.75" hidden="false" customHeight="false" outlineLevel="0" collapsed="false">
      <c r="E4962" s="0" t="str">
        <f aca="false">IF($D4962="BIEN",SUM($E4961,$B4961),"ERROR")</f>
        <v>ERROR</v>
      </c>
    </row>
    <row r="4963" customFormat="false" ht="12.75" hidden="false" customHeight="false" outlineLevel="0" collapsed="false">
      <c r="E4963" s="0" t="str">
        <f aca="false">IF($D4963="BIEN",SUM($E4962,$B4962),"ERROR")</f>
        <v>ERROR</v>
      </c>
    </row>
    <row r="4964" customFormat="false" ht="12.75" hidden="false" customHeight="false" outlineLevel="0" collapsed="false">
      <c r="E4964" s="0" t="str">
        <f aca="false">IF($D4964="BIEN",SUM($E4963,$B4963),"ERROR")</f>
        <v>ERROR</v>
      </c>
    </row>
    <row r="4965" customFormat="false" ht="12.75" hidden="false" customHeight="false" outlineLevel="0" collapsed="false">
      <c r="E4965" s="0" t="str">
        <f aca="false">IF($D4965="BIEN",SUM($E4964,$B4964),"ERROR")</f>
        <v>ERROR</v>
      </c>
    </row>
    <row r="4966" customFormat="false" ht="12.75" hidden="false" customHeight="false" outlineLevel="0" collapsed="false">
      <c r="E4966" s="0" t="str">
        <f aca="false">IF($D4966="BIEN",SUM($E4965,$B4965),"ERROR")</f>
        <v>ERROR</v>
      </c>
    </row>
    <row r="4967" customFormat="false" ht="12.75" hidden="false" customHeight="false" outlineLevel="0" collapsed="false">
      <c r="E4967" s="0" t="str">
        <f aca="false">IF($D4967="BIEN",SUM($E4966,$B4966),"ERROR")</f>
        <v>ERROR</v>
      </c>
    </row>
    <row r="4968" customFormat="false" ht="12.75" hidden="false" customHeight="false" outlineLevel="0" collapsed="false">
      <c r="E4968" s="0" t="str">
        <f aca="false">IF($D4968="BIEN",SUM($E4967,$B4967),"ERROR")</f>
        <v>ERROR</v>
      </c>
    </row>
    <row r="4969" customFormat="false" ht="12.75" hidden="false" customHeight="false" outlineLevel="0" collapsed="false">
      <c r="E4969" s="0" t="str">
        <f aca="false">IF($D4969="BIEN",SUM($E4968,$B4968),"ERROR")</f>
        <v>ERROR</v>
      </c>
    </row>
    <row r="4970" customFormat="false" ht="12.75" hidden="false" customHeight="false" outlineLevel="0" collapsed="false">
      <c r="E4970" s="0" t="str">
        <f aca="false">IF($D4970="BIEN",SUM($E4969,$B4969),"ERROR")</f>
        <v>ERROR</v>
      </c>
    </row>
    <row r="4971" customFormat="false" ht="12.75" hidden="false" customHeight="false" outlineLevel="0" collapsed="false">
      <c r="E4971" s="0" t="str">
        <f aca="false">IF($D4971="BIEN",SUM($E4970,$B4970),"ERROR")</f>
        <v>ERROR</v>
      </c>
    </row>
    <row r="4972" customFormat="false" ht="12.75" hidden="false" customHeight="false" outlineLevel="0" collapsed="false">
      <c r="E4972" s="0" t="str">
        <f aca="false">IF($D4972="BIEN",SUM($E4971,$B4971),"ERROR")</f>
        <v>ERROR</v>
      </c>
    </row>
    <row r="4973" customFormat="false" ht="12.75" hidden="false" customHeight="false" outlineLevel="0" collapsed="false">
      <c r="E4973" s="0" t="str">
        <f aca="false">IF($D4973="BIEN",SUM($E4972,$B4972),"ERROR")</f>
        <v>ERROR</v>
      </c>
    </row>
    <row r="4974" customFormat="false" ht="12.75" hidden="false" customHeight="false" outlineLevel="0" collapsed="false">
      <c r="E4974" s="0" t="str">
        <f aca="false">IF($D4974="BIEN",SUM($E4973,$B4973),"ERROR")</f>
        <v>ERROR</v>
      </c>
    </row>
    <row r="4975" customFormat="false" ht="12.75" hidden="false" customHeight="false" outlineLevel="0" collapsed="false">
      <c r="E4975" s="0" t="str">
        <f aca="false">IF($D4975="BIEN",SUM($E4974,$B4974),"ERROR")</f>
        <v>ERROR</v>
      </c>
    </row>
    <row r="4976" customFormat="false" ht="12.75" hidden="false" customHeight="false" outlineLevel="0" collapsed="false">
      <c r="E4976" s="0" t="str">
        <f aca="false">IF($D4976="BIEN",SUM($E4975,$B4975),"ERROR")</f>
        <v>ERROR</v>
      </c>
    </row>
    <row r="4977" customFormat="false" ht="12.75" hidden="false" customHeight="false" outlineLevel="0" collapsed="false">
      <c r="E4977" s="0" t="str">
        <f aca="false">IF($D4977="BIEN",SUM($E4976,$B4976),"ERROR")</f>
        <v>ERROR</v>
      </c>
    </row>
    <row r="4978" customFormat="false" ht="12.75" hidden="false" customHeight="false" outlineLevel="0" collapsed="false">
      <c r="E4978" s="0" t="str">
        <f aca="false">IF($D4978="BIEN",SUM($E4977,$B4977),"ERROR")</f>
        <v>ERROR</v>
      </c>
    </row>
    <row r="4979" customFormat="false" ht="12.75" hidden="false" customHeight="false" outlineLevel="0" collapsed="false">
      <c r="E4979" s="0" t="str">
        <f aca="false">IF($D4979="BIEN",SUM($E4978,$B4978),"ERROR")</f>
        <v>ERROR</v>
      </c>
    </row>
    <row r="4980" customFormat="false" ht="12.75" hidden="false" customHeight="false" outlineLevel="0" collapsed="false">
      <c r="E4980" s="0" t="str">
        <f aca="false">IF($D4980="BIEN",SUM($E4979,$B4979),"ERROR")</f>
        <v>ERROR</v>
      </c>
    </row>
    <row r="4981" customFormat="false" ht="12.75" hidden="false" customHeight="false" outlineLevel="0" collapsed="false">
      <c r="E4981" s="0" t="str">
        <f aca="false">IF($D4981="BIEN",SUM($E4980,$B4980),"ERROR")</f>
        <v>ERROR</v>
      </c>
    </row>
    <row r="4982" customFormat="false" ht="12.75" hidden="false" customHeight="false" outlineLevel="0" collapsed="false">
      <c r="E4982" s="0" t="str">
        <f aca="false">IF($D4982="BIEN",SUM($E4981,$B4981),"ERROR")</f>
        <v>ERROR</v>
      </c>
    </row>
    <row r="4983" customFormat="false" ht="12.75" hidden="false" customHeight="false" outlineLevel="0" collapsed="false">
      <c r="E4983" s="0" t="str">
        <f aca="false">IF($D4983="BIEN",SUM($E4982,$B4982),"ERROR")</f>
        <v>ERROR</v>
      </c>
    </row>
    <row r="4984" customFormat="false" ht="12.75" hidden="false" customHeight="false" outlineLevel="0" collapsed="false">
      <c r="E4984" s="0" t="str">
        <f aca="false">IF($D4984="BIEN",SUM($E4983,$B4983),"ERROR")</f>
        <v>ERROR</v>
      </c>
    </row>
    <row r="4985" customFormat="false" ht="12.75" hidden="false" customHeight="false" outlineLevel="0" collapsed="false">
      <c r="E4985" s="0" t="str">
        <f aca="false">IF($D4985="BIEN",SUM($E4984,$B4984),"ERROR")</f>
        <v>ERROR</v>
      </c>
    </row>
    <row r="4986" customFormat="false" ht="12.75" hidden="false" customHeight="false" outlineLevel="0" collapsed="false">
      <c r="E4986" s="0" t="str">
        <f aca="false">IF($D4986="BIEN",SUM($E4985,$B4985),"ERROR")</f>
        <v>ERROR</v>
      </c>
    </row>
    <row r="4987" customFormat="false" ht="12.75" hidden="false" customHeight="false" outlineLevel="0" collapsed="false">
      <c r="E4987" s="0" t="str">
        <f aca="false">IF($D4987="BIEN",SUM($E4986,$B4986),"ERROR")</f>
        <v>ERROR</v>
      </c>
    </row>
    <row r="4988" customFormat="false" ht="12.75" hidden="false" customHeight="false" outlineLevel="0" collapsed="false">
      <c r="E4988" s="0" t="str">
        <f aca="false">IF($D4988="BIEN",SUM($E4987,$B4987),"ERROR")</f>
        <v>ERROR</v>
      </c>
    </row>
    <row r="4989" customFormat="false" ht="12.75" hidden="false" customHeight="false" outlineLevel="0" collapsed="false">
      <c r="E4989" s="0" t="str">
        <f aca="false">IF($D4989="BIEN",SUM($E4988,$B4988),"ERROR")</f>
        <v>ERROR</v>
      </c>
    </row>
    <row r="4990" customFormat="false" ht="12.75" hidden="false" customHeight="false" outlineLevel="0" collapsed="false">
      <c r="E4990" s="0" t="str">
        <f aca="false">IF($D4990="BIEN",SUM($E4989,$B4989),"ERROR")</f>
        <v>ERROR</v>
      </c>
    </row>
    <row r="4991" customFormat="false" ht="12.75" hidden="false" customHeight="false" outlineLevel="0" collapsed="false">
      <c r="E4991" s="0" t="str">
        <f aca="false">IF($D4991="BIEN",SUM($E4990,$B4990),"ERROR")</f>
        <v>ERROR</v>
      </c>
    </row>
    <row r="4992" customFormat="false" ht="12.75" hidden="false" customHeight="false" outlineLevel="0" collapsed="false">
      <c r="E4992" s="0" t="str">
        <f aca="false">IF($D4992="BIEN",SUM($E4991,$B4991),"ERROR")</f>
        <v>ERROR</v>
      </c>
    </row>
    <row r="4993" customFormat="false" ht="12.75" hidden="false" customHeight="false" outlineLevel="0" collapsed="false">
      <c r="E4993" s="0" t="str">
        <f aca="false">IF($D4993="BIEN",SUM($E4992,$B4992),"ERROR")</f>
        <v>ERROR</v>
      </c>
    </row>
    <row r="4994" customFormat="false" ht="12.75" hidden="false" customHeight="false" outlineLevel="0" collapsed="false">
      <c r="E4994" s="0" t="str">
        <f aca="false">IF($D4994="BIEN",SUM($E4993,$B4993),"ERROR")</f>
        <v>ERROR</v>
      </c>
    </row>
    <row r="4995" customFormat="false" ht="12.75" hidden="false" customHeight="false" outlineLevel="0" collapsed="false">
      <c r="E4995" s="0" t="str">
        <f aca="false">IF($D4995="BIEN",SUM($E4994,$B4994),"ERROR")</f>
        <v>ERROR</v>
      </c>
    </row>
    <row r="4996" customFormat="false" ht="12.75" hidden="false" customHeight="false" outlineLevel="0" collapsed="false">
      <c r="E4996" s="0" t="str">
        <f aca="false">IF($D4996="BIEN",SUM($E4995,$B4995),"ERROR")</f>
        <v>ERROR</v>
      </c>
    </row>
    <row r="4997" customFormat="false" ht="12.75" hidden="false" customHeight="false" outlineLevel="0" collapsed="false">
      <c r="E4997" s="0" t="str">
        <f aca="false">IF($D4997="BIEN",SUM($E4996,$B4996),"ERROR")</f>
        <v>ERROR</v>
      </c>
    </row>
    <row r="4998" customFormat="false" ht="12.75" hidden="false" customHeight="false" outlineLevel="0" collapsed="false">
      <c r="E4998" s="0" t="str">
        <f aca="false">IF($D4998="BIEN",SUM($E4997,$B4997),"ERROR")</f>
        <v>ERROR</v>
      </c>
    </row>
    <row r="4999" customFormat="false" ht="12.75" hidden="false" customHeight="false" outlineLevel="0" collapsed="false">
      <c r="E4999" s="0" t="str">
        <f aca="false">IF($D4999="BIEN",SUM($E4998,$B4998),"ERROR")</f>
        <v>ERROR</v>
      </c>
    </row>
    <row r="5000" customFormat="false" ht="12.75" hidden="false" customHeight="false" outlineLevel="0" collapsed="false">
      <c r="E5000" s="0" t="str">
        <f aca="false">IF($D5000="BIEN",SUM($E4999,$B4999),"ERROR")</f>
        <v>ERROR</v>
      </c>
    </row>
    <row r="5001" customFormat="false" ht="12.75" hidden="false" customHeight="false" outlineLevel="0" collapsed="false">
      <c r="E5001" s="0" t="str">
        <f aca="false">IF($D5001="BIEN",SUM($E5000,$B5000),"ERROR")</f>
        <v>ERROR</v>
      </c>
    </row>
    <row r="5002" customFormat="false" ht="12.75" hidden="false" customHeight="false" outlineLevel="0" collapsed="false">
      <c r="E5002" s="0" t="str">
        <f aca="false">IF($D5002="BIEN",SUM($E5001,$B5001),"ERROR")</f>
        <v>ERROR</v>
      </c>
    </row>
    <row r="5003" customFormat="false" ht="12.75" hidden="false" customHeight="false" outlineLevel="0" collapsed="false">
      <c r="E5003" s="0" t="str">
        <f aca="false">IF($D5003="BIEN",SUM($E5002,$B5002),"ERROR")</f>
        <v>ERROR</v>
      </c>
    </row>
    <row r="5004" customFormat="false" ht="12.75" hidden="false" customHeight="false" outlineLevel="0" collapsed="false">
      <c r="E5004" s="0" t="str">
        <f aca="false">IF($D5004="BIEN",SUM($E5003,$B5003),"ERROR")</f>
        <v>ERROR</v>
      </c>
    </row>
    <row r="5005" customFormat="false" ht="12.75" hidden="false" customHeight="false" outlineLevel="0" collapsed="false">
      <c r="E5005" s="0" t="str">
        <f aca="false">IF($D5005="BIEN",SUM($E5004,$B5004),"ERROR")</f>
        <v>ERROR</v>
      </c>
    </row>
    <row r="5006" customFormat="false" ht="12.75" hidden="false" customHeight="false" outlineLevel="0" collapsed="false">
      <c r="E5006" s="0" t="str">
        <f aca="false">IF($D5006="BIEN",SUM($E5005,$B5005),"ERROR")</f>
        <v>ERROR</v>
      </c>
    </row>
    <row r="5007" customFormat="false" ht="12.75" hidden="false" customHeight="false" outlineLevel="0" collapsed="false">
      <c r="E5007" s="0" t="str">
        <f aca="false">IF($D5007="BIEN",SUM($E5006,$B5006),"ERROR")</f>
        <v>ERROR</v>
      </c>
    </row>
    <row r="5008" customFormat="false" ht="12.75" hidden="false" customHeight="false" outlineLevel="0" collapsed="false">
      <c r="E5008" s="0" t="str">
        <f aca="false">IF($D5008="BIEN",SUM($E5007,$B5007),"ERROR")</f>
        <v>ERROR</v>
      </c>
    </row>
    <row r="5009" customFormat="false" ht="12.75" hidden="false" customHeight="false" outlineLevel="0" collapsed="false">
      <c r="E5009" s="0" t="str">
        <f aca="false">IF($D5009="BIEN",SUM($E5008,$B5008),"ERROR")</f>
        <v>ERROR</v>
      </c>
    </row>
    <row r="5010" customFormat="false" ht="12.75" hidden="false" customHeight="false" outlineLevel="0" collapsed="false">
      <c r="E5010" s="0" t="str">
        <f aca="false">IF($D5010="BIEN",SUM($E5009,$B5009),"ERROR")</f>
        <v>ERROR</v>
      </c>
    </row>
    <row r="5011" customFormat="false" ht="12.75" hidden="false" customHeight="false" outlineLevel="0" collapsed="false">
      <c r="E5011" s="0" t="str">
        <f aca="false">IF($D5011="BIEN",SUM($E5010,$B5010),"ERROR")</f>
        <v>ERROR</v>
      </c>
    </row>
    <row r="5012" customFormat="false" ht="12.75" hidden="false" customHeight="false" outlineLevel="0" collapsed="false">
      <c r="E5012" s="0" t="str">
        <f aca="false">IF($D5012="BIEN",SUM($E5011,$B5011),"ERROR")</f>
        <v>ERROR</v>
      </c>
    </row>
    <row r="5013" customFormat="false" ht="12.75" hidden="false" customHeight="false" outlineLevel="0" collapsed="false">
      <c r="E5013" s="0" t="str">
        <f aca="false">IF($D5013="BIEN",SUM($E5012,$B5012),"ERROR")</f>
        <v>ERROR</v>
      </c>
    </row>
    <row r="5014" customFormat="false" ht="12.75" hidden="false" customHeight="false" outlineLevel="0" collapsed="false">
      <c r="E5014" s="0" t="str">
        <f aca="false">IF($D5014="BIEN",SUM($E5013,$B5013),"ERROR")</f>
        <v>ERROR</v>
      </c>
    </row>
    <row r="5015" customFormat="false" ht="12.75" hidden="false" customHeight="false" outlineLevel="0" collapsed="false">
      <c r="E5015" s="0" t="str">
        <f aca="false">IF($D5015="BIEN",SUM($E5014,$B5014),"ERROR")</f>
        <v>ERROR</v>
      </c>
    </row>
    <row r="5016" customFormat="false" ht="12.75" hidden="false" customHeight="false" outlineLevel="0" collapsed="false">
      <c r="E5016" s="0" t="str">
        <f aca="false">IF($D5016="BIEN",SUM($E5015,$B5015),"ERROR")</f>
        <v>ERROR</v>
      </c>
    </row>
    <row r="5017" customFormat="false" ht="12.75" hidden="false" customHeight="false" outlineLevel="0" collapsed="false">
      <c r="E5017" s="0" t="str">
        <f aca="false">IF($D5017="BIEN",SUM($E5016,$B5016),"ERROR")</f>
        <v>ERROR</v>
      </c>
    </row>
    <row r="5018" customFormat="false" ht="12.75" hidden="false" customHeight="false" outlineLevel="0" collapsed="false">
      <c r="E5018" s="0" t="str">
        <f aca="false">IF($D5018="BIEN",SUM($E5017,$B5017),"ERROR")</f>
        <v>ERROR</v>
      </c>
    </row>
    <row r="5019" customFormat="false" ht="12.75" hidden="false" customHeight="false" outlineLevel="0" collapsed="false">
      <c r="E5019" s="0" t="str">
        <f aca="false">IF($D5019="BIEN",SUM($E5018,$B5018),"ERROR")</f>
        <v>ERROR</v>
      </c>
    </row>
    <row r="5020" customFormat="false" ht="12.75" hidden="false" customHeight="false" outlineLevel="0" collapsed="false">
      <c r="E5020" s="0" t="str">
        <f aca="false">IF($D5020="BIEN",SUM($E5019,$B5019),"ERROR")</f>
        <v>ERROR</v>
      </c>
    </row>
    <row r="5021" customFormat="false" ht="12.75" hidden="false" customHeight="false" outlineLevel="0" collapsed="false">
      <c r="E5021" s="0" t="str">
        <f aca="false">IF($D5021="BIEN",SUM($E5020,$B5020),"ERROR")</f>
        <v>ERROR</v>
      </c>
    </row>
    <row r="5022" customFormat="false" ht="12.75" hidden="false" customHeight="false" outlineLevel="0" collapsed="false">
      <c r="E5022" s="0" t="str">
        <f aca="false">IF($D5022="BIEN",SUM($E5021,$B5021),"ERROR")</f>
        <v>ERROR</v>
      </c>
    </row>
    <row r="5023" customFormat="false" ht="12.75" hidden="false" customHeight="false" outlineLevel="0" collapsed="false">
      <c r="E5023" s="0" t="str">
        <f aca="false">IF($D5023="BIEN",SUM($E5022,$B5022),"ERROR")</f>
        <v>ERROR</v>
      </c>
    </row>
    <row r="5024" customFormat="false" ht="12.75" hidden="false" customHeight="false" outlineLevel="0" collapsed="false">
      <c r="E5024" s="0" t="str">
        <f aca="false">IF($D5024="BIEN",SUM($E5023,$B5023),"ERROR")</f>
        <v>ERROR</v>
      </c>
    </row>
    <row r="5025" customFormat="false" ht="12.75" hidden="false" customHeight="false" outlineLevel="0" collapsed="false">
      <c r="E5025" s="0" t="str">
        <f aca="false">IF($D5025="BIEN",SUM($E5024,$B5024),"ERROR")</f>
        <v>ERROR</v>
      </c>
    </row>
    <row r="5026" customFormat="false" ht="12.75" hidden="false" customHeight="false" outlineLevel="0" collapsed="false">
      <c r="E5026" s="0" t="str">
        <f aca="false">IF($D5026="BIEN",SUM($E5025,$B5025),"ERROR")</f>
        <v>ERROR</v>
      </c>
    </row>
    <row r="5027" customFormat="false" ht="12.75" hidden="false" customHeight="false" outlineLevel="0" collapsed="false">
      <c r="E5027" s="0" t="str">
        <f aca="false">IF($D5027="BIEN",SUM($E5026,$B5026),"ERROR")</f>
        <v>ERROR</v>
      </c>
    </row>
    <row r="5028" customFormat="false" ht="12.75" hidden="false" customHeight="false" outlineLevel="0" collapsed="false">
      <c r="E5028" s="0" t="str">
        <f aca="false">IF($D5028="BIEN",SUM($E5027,$B5027),"ERROR")</f>
        <v>ERROR</v>
      </c>
    </row>
    <row r="5029" customFormat="false" ht="12.75" hidden="false" customHeight="false" outlineLevel="0" collapsed="false">
      <c r="E5029" s="0" t="str">
        <f aca="false">IF($D5029="BIEN",SUM($E5028,$B5028),"ERROR")</f>
        <v>ERROR</v>
      </c>
    </row>
    <row r="5030" customFormat="false" ht="12.75" hidden="false" customHeight="false" outlineLevel="0" collapsed="false">
      <c r="E5030" s="0" t="str">
        <f aca="false">IF($D5030="BIEN",SUM($E5029,$B5029),"ERROR")</f>
        <v>ERROR</v>
      </c>
    </row>
    <row r="5031" customFormat="false" ht="12.75" hidden="false" customHeight="false" outlineLevel="0" collapsed="false">
      <c r="E5031" s="0" t="str">
        <f aca="false">IF($D5031="BIEN",SUM($E5030,$B5030),"ERROR")</f>
        <v>ERROR</v>
      </c>
    </row>
    <row r="5032" customFormat="false" ht="12.75" hidden="false" customHeight="false" outlineLevel="0" collapsed="false">
      <c r="E5032" s="0" t="str">
        <f aca="false">IF($D5032="BIEN",SUM($E5031,$B5031),"ERROR")</f>
        <v>ERROR</v>
      </c>
    </row>
    <row r="5033" customFormat="false" ht="12.75" hidden="false" customHeight="false" outlineLevel="0" collapsed="false">
      <c r="E5033" s="0" t="str">
        <f aca="false">IF($D5033="BIEN",SUM($E5032,$B5032),"ERROR")</f>
        <v>ERROR</v>
      </c>
    </row>
    <row r="5034" customFormat="false" ht="12.75" hidden="false" customHeight="false" outlineLevel="0" collapsed="false">
      <c r="E5034" s="0" t="str">
        <f aca="false">IF($D5034="BIEN",SUM($E5033,$B5033),"ERROR")</f>
        <v>ERROR</v>
      </c>
    </row>
    <row r="5035" customFormat="false" ht="12.75" hidden="false" customHeight="false" outlineLevel="0" collapsed="false">
      <c r="E5035" s="0" t="str">
        <f aca="false">IF($D5035="BIEN",SUM($E5034,$B5034),"ERROR")</f>
        <v>ERROR</v>
      </c>
    </row>
    <row r="5036" customFormat="false" ht="12.75" hidden="false" customHeight="false" outlineLevel="0" collapsed="false">
      <c r="E5036" s="0" t="str">
        <f aca="false">IF($D5036="BIEN",SUM($E5035,$B5035),"ERROR")</f>
        <v>ERROR</v>
      </c>
    </row>
    <row r="5037" customFormat="false" ht="12.75" hidden="false" customHeight="false" outlineLevel="0" collapsed="false">
      <c r="E5037" s="0" t="str">
        <f aca="false">IF($D5037="BIEN",SUM($E5036,$B5036),"ERROR")</f>
        <v>ERROR</v>
      </c>
    </row>
    <row r="5038" customFormat="false" ht="12.75" hidden="false" customHeight="false" outlineLevel="0" collapsed="false">
      <c r="E5038" s="0" t="str">
        <f aca="false">IF($D5038="BIEN",SUM($E5037,$B5037),"ERROR")</f>
        <v>ERROR</v>
      </c>
    </row>
    <row r="5039" customFormat="false" ht="12.75" hidden="false" customHeight="false" outlineLevel="0" collapsed="false">
      <c r="E5039" s="0" t="str">
        <f aca="false">IF($D5039="BIEN",SUM($E5038,$B5038),"ERROR")</f>
        <v>ERROR</v>
      </c>
    </row>
    <row r="5040" customFormat="false" ht="12.75" hidden="false" customHeight="false" outlineLevel="0" collapsed="false">
      <c r="E5040" s="0" t="str">
        <f aca="false">IF($D5040="BIEN",SUM($E5039,$B5039),"ERROR")</f>
        <v>ERROR</v>
      </c>
    </row>
    <row r="5041" customFormat="false" ht="12.75" hidden="false" customHeight="false" outlineLevel="0" collapsed="false">
      <c r="E5041" s="0" t="str">
        <f aca="false">IF($D5041="BIEN",SUM($E5040,$B5040),"ERROR")</f>
        <v>ERROR</v>
      </c>
    </row>
    <row r="5042" customFormat="false" ht="12.75" hidden="false" customHeight="false" outlineLevel="0" collapsed="false">
      <c r="E5042" s="0" t="str">
        <f aca="false">IF($D5042="BIEN",SUM($E5041,$B5041),"ERROR")</f>
        <v>ERROR</v>
      </c>
    </row>
    <row r="5043" customFormat="false" ht="12.75" hidden="false" customHeight="false" outlineLevel="0" collapsed="false">
      <c r="E5043" s="0" t="str">
        <f aca="false">IF($D5043="BIEN",SUM($E5042,$B5042),"ERROR")</f>
        <v>ERROR</v>
      </c>
    </row>
    <row r="5044" customFormat="false" ht="12.75" hidden="false" customHeight="false" outlineLevel="0" collapsed="false">
      <c r="E5044" s="0" t="str">
        <f aca="false">IF($D5044="BIEN",SUM($E5043,$B5043),"ERROR")</f>
        <v>ERROR</v>
      </c>
    </row>
    <row r="5045" customFormat="false" ht="12.75" hidden="false" customHeight="false" outlineLevel="0" collapsed="false">
      <c r="E5045" s="0" t="str">
        <f aca="false">IF($D5045="BIEN",SUM($E5044,$B5044),"ERROR")</f>
        <v>ERROR</v>
      </c>
    </row>
    <row r="5046" customFormat="false" ht="12.75" hidden="false" customHeight="false" outlineLevel="0" collapsed="false">
      <c r="E5046" s="0" t="str">
        <f aca="false">IF($D5046="BIEN",SUM($E5045,$B5045),"ERROR")</f>
        <v>ERROR</v>
      </c>
    </row>
    <row r="5047" customFormat="false" ht="12.75" hidden="false" customHeight="false" outlineLevel="0" collapsed="false">
      <c r="E5047" s="0" t="str">
        <f aca="false">IF($D5047="BIEN",SUM($E5046,$B5046),"ERROR")</f>
        <v>ERROR</v>
      </c>
    </row>
    <row r="5048" customFormat="false" ht="12.75" hidden="false" customHeight="false" outlineLevel="0" collapsed="false">
      <c r="E5048" s="0" t="str">
        <f aca="false">IF($D5048="BIEN",SUM($E5047,$B5047),"ERROR")</f>
        <v>ERROR</v>
      </c>
    </row>
    <row r="5049" customFormat="false" ht="12.75" hidden="false" customHeight="false" outlineLevel="0" collapsed="false">
      <c r="E5049" s="0" t="str">
        <f aca="false">IF($D5049="BIEN",SUM($E5048,$B5048),"ERROR")</f>
        <v>ERROR</v>
      </c>
    </row>
    <row r="5050" customFormat="false" ht="12.75" hidden="false" customHeight="false" outlineLevel="0" collapsed="false">
      <c r="E5050" s="0" t="str">
        <f aca="false">IF($D5050="BIEN",SUM($E5049,$B5049),"ERROR")</f>
        <v>ERROR</v>
      </c>
    </row>
    <row r="5051" customFormat="false" ht="12.75" hidden="false" customHeight="false" outlineLevel="0" collapsed="false">
      <c r="E5051" s="0" t="str">
        <f aca="false">IF($D5051="BIEN",SUM($E5050,$B5050),"ERROR")</f>
        <v>ERROR</v>
      </c>
    </row>
    <row r="5052" customFormat="false" ht="12.75" hidden="false" customHeight="false" outlineLevel="0" collapsed="false">
      <c r="E5052" s="0" t="str">
        <f aca="false">IF($D5052="BIEN",SUM($E5051,$B5051),"ERROR")</f>
        <v>ERROR</v>
      </c>
    </row>
    <row r="5053" customFormat="false" ht="12.75" hidden="false" customHeight="false" outlineLevel="0" collapsed="false">
      <c r="E5053" s="0" t="str">
        <f aca="false">IF($D5053="BIEN",SUM($E5052,$B5052),"ERROR")</f>
        <v>ERROR</v>
      </c>
    </row>
    <row r="5054" customFormat="false" ht="12.75" hidden="false" customHeight="false" outlineLevel="0" collapsed="false">
      <c r="E5054" s="0" t="str">
        <f aca="false">IF($D5054="BIEN",SUM($E5053,$B5053),"ERROR")</f>
        <v>ERROR</v>
      </c>
    </row>
    <row r="5055" customFormat="false" ht="12.75" hidden="false" customHeight="false" outlineLevel="0" collapsed="false">
      <c r="E5055" s="0" t="str">
        <f aca="false">IF($D5055="BIEN",SUM($E5054,$B5054),"ERROR")</f>
        <v>ERROR</v>
      </c>
    </row>
    <row r="5056" customFormat="false" ht="12.75" hidden="false" customHeight="false" outlineLevel="0" collapsed="false">
      <c r="E5056" s="0" t="str">
        <f aca="false">IF($D5056="BIEN",SUM($E5055,$B5055),"ERROR")</f>
        <v>ERROR</v>
      </c>
    </row>
    <row r="5057" customFormat="false" ht="12.75" hidden="false" customHeight="false" outlineLevel="0" collapsed="false">
      <c r="E5057" s="0" t="str">
        <f aca="false">IF($D5057="BIEN",SUM($E5056,$B5056),"ERROR")</f>
        <v>ERROR</v>
      </c>
    </row>
    <row r="5058" customFormat="false" ht="12.75" hidden="false" customHeight="false" outlineLevel="0" collapsed="false">
      <c r="E5058" s="0" t="str">
        <f aca="false">IF($D5058="BIEN",SUM($E5057,$B5057),"ERROR")</f>
        <v>ERROR</v>
      </c>
    </row>
    <row r="5059" customFormat="false" ht="12.75" hidden="false" customHeight="false" outlineLevel="0" collapsed="false">
      <c r="E5059" s="0" t="str">
        <f aca="false">IF($D5059="BIEN",SUM($E5058,$B5058),"ERROR")</f>
        <v>ERROR</v>
      </c>
    </row>
    <row r="5060" customFormat="false" ht="12.75" hidden="false" customHeight="false" outlineLevel="0" collapsed="false">
      <c r="E5060" s="0" t="str">
        <f aca="false">IF($D5060="BIEN",SUM($E5059,$B5059),"ERROR")</f>
        <v>ERROR</v>
      </c>
    </row>
    <row r="5061" customFormat="false" ht="12.75" hidden="false" customHeight="false" outlineLevel="0" collapsed="false">
      <c r="E5061" s="0" t="str">
        <f aca="false">IF($D5061="BIEN",SUM($E5060,$B5060),"ERROR")</f>
        <v>ERROR</v>
      </c>
    </row>
    <row r="5062" customFormat="false" ht="12.75" hidden="false" customHeight="false" outlineLevel="0" collapsed="false">
      <c r="E5062" s="0" t="str">
        <f aca="false">IF($D5062="BIEN",SUM($E5061,$B5061),"ERROR")</f>
        <v>ERROR</v>
      </c>
    </row>
    <row r="5063" customFormat="false" ht="12.75" hidden="false" customHeight="false" outlineLevel="0" collapsed="false">
      <c r="E5063" s="0" t="str">
        <f aca="false">IF($D5063="BIEN",SUM($E5062,$B5062),"ERROR")</f>
        <v>ERROR</v>
      </c>
    </row>
    <row r="5064" customFormat="false" ht="12.75" hidden="false" customHeight="false" outlineLevel="0" collapsed="false">
      <c r="E5064" s="0" t="str">
        <f aca="false">IF($D5064="BIEN",SUM($E5063,$B5063),"ERROR")</f>
        <v>ERROR</v>
      </c>
    </row>
    <row r="5065" customFormat="false" ht="12.75" hidden="false" customHeight="false" outlineLevel="0" collapsed="false">
      <c r="E5065" s="0" t="str">
        <f aca="false">IF($D5065="BIEN",SUM($E5064,$B5064),"ERROR")</f>
        <v>ERROR</v>
      </c>
    </row>
    <row r="5066" customFormat="false" ht="12.75" hidden="false" customHeight="false" outlineLevel="0" collapsed="false">
      <c r="E5066" s="0" t="str">
        <f aca="false">IF($D5066="BIEN",SUM($E5065,$B5065),"ERROR")</f>
        <v>ERROR</v>
      </c>
    </row>
    <row r="5067" customFormat="false" ht="12.75" hidden="false" customHeight="false" outlineLevel="0" collapsed="false">
      <c r="E5067" s="0" t="str">
        <f aca="false">IF($D5067="BIEN",SUM($E5066,$B5066),"ERROR")</f>
        <v>ERROR</v>
      </c>
    </row>
    <row r="5068" customFormat="false" ht="12.75" hidden="false" customHeight="false" outlineLevel="0" collapsed="false">
      <c r="E5068" s="0" t="str">
        <f aca="false">IF($D5068="BIEN",SUM($E5067,$B5067),"ERROR")</f>
        <v>ERROR</v>
      </c>
    </row>
    <row r="5069" customFormat="false" ht="12.75" hidden="false" customHeight="false" outlineLevel="0" collapsed="false">
      <c r="E5069" s="0" t="str">
        <f aca="false">IF($D5069="BIEN",SUM($E5068,$B5068),"ERROR")</f>
        <v>ERROR</v>
      </c>
    </row>
    <row r="5070" customFormat="false" ht="12.75" hidden="false" customHeight="false" outlineLevel="0" collapsed="false">
      <c r="E5070" s="0" t="str">
        <f aca="false">IF($D5070="BIEN",SUM($E5069,$B5069),"ERROR")</f>
        <v>ERROR</v>
      </c>
    </row>
    <row r="5071" customFormat="false" ht="12.75" hidden="false" customHeight="false" outlineLevel="0" collapsed="false">
      <c r="E5071" s="0" t="str">
        <f aca="false">IF($D5071="BIEN",SUM($E5070,$B5070),"ERROR")</f>
        <v>ERROR</v>
      </c>
    </row>
    <row r="5072" customFormat="false" ht="12.75" hidden="false" customHeight="false" outlineLevel="0" collapsed="false">
      <c r="E5072" s="0" t="str">
        <f aca="false">IF($D5072="BIEN",SUM($E5071,$B5071),"ERROR")</f>
        <v>ERROR</v>
      </c>
    </row>
    <row r="5073" customFormat="false" ht="12.75" hidden="false" customHeight="false" outlineLevel="0" collapsed="false">
      <c r="E5073" s="0" t="str">
        <f aca="false">IF($D5073="BIEN",SUM($E5072,$B5072),"ERROR")</f>
        <v>ERROR</v>
      </c>
    </row>
    <row r="5074" customFormat="false" ht="12.75" hidden="false" customHeight="false" outlineLevel="0" collapsed="false">
      <c r="E5074" s="0" t="str">
        <f aca="false">IF($D5074="BIEN",SUM($E5073,$B5073),"ERROR")</f>
        <v>ERROR</v>
      </c>
    </row>
    <row r="5075" customFormat="false" ht="12.75" hidden="false" customHeight="false" outlineLevel="0" collapsed="false">
      <c r="E5075" s="0" t="str">
        <f aca="false">IF($D5075="BIEN",SUM($E5074,$B5074),"ERROR")</f>
        <v>ERROR</v>
      </c>
    </row>
    <row r="5076" customFormat="false" ht="12.75" hidden="false" customHeight="false" outlineLevel="0" collapsed="false">
      <c r="E5076" s="0" t="str">
        <f aca="false">IF($D5076="BIEN",SUM($E5075,$B5075),"ERROR")</f>
        <v>ERROR</v>
      </c>
    </row>
    <row r="5077" customFormat="false" ht="12.75" hidden="false" customHeight="false" outlineLevel="0" collapsed="false">
      <c r="E5077" s="0" t="str">
        <f aca="false">IF($D5077="BIEN",SUM($E5076,$B5076),"ERROR")</f>
        <v>ERROR</v>
      </c>
    </row>
    <row r="5078" customFormat="false" ht="12.75" hidden="false" customHeight="false" outlineLevel="0" collapsed="false">
      <c r="E5078" s="0" t="str">
        <f aca="false">IF($D5078="BIEN",SUM($E5077,$B5077),"ERROR")</f>
        <v>ERROR</v>
      </c>
    </row>
    <row r="5079" customFormat="false" ht="12.75" hidden="false" customHeight="false" outlineLevel="0" collapsed="false">
      <c r="E5079" s="0" t="str">
        <f aca="false">IF($D5079="BIEN",SUM($E5078,$B5078),"ERROR")</f>
        <v>ERROR</v>
      </c>
    </row>
    <row r="5080" customFormat="false" ht="12.75" hidden="false" customHeight="false" outlineLevel="0" collapsed="false">
      <c r="E5080" s="0" t="str">
        <f aca="false">IF($D5080="BIEN",SUM($E5079,$B5079),"ERROR")</f>
        <v>ERROR</v>
      </c>
    </row>
    <row r="5081" customFormat="false" ht="12.75" hidden="false" customHeight="false" outlineLevel="0" collapsed="false">
      <c r="E5081" s="0" t="str">
        <f aca="false">IF($D5081="BIEN",SUM($E5080,$B5080),"ERROR")</f>
        <v>ERROR</v>
      </c>
    </row>
    <row r="5082" customFormat="false" ht="12.75" hidden="false" customHeight="false" outlineLevel="0" collapsed="false">
      <c r="E5082" s="0" t="str">
        <f aca="false">IF($D5082="BIEN",SUM($E5081,$B5081),"ERROR")</f>
        <v>ERROR</v>
      </c>
    </row>
    <row r="5083" customFormat="false" ht="12.75" hidden="false" customHeight="false" outlineLevel="0" collapsed="false">
      <c r="E5083" s="0" t="str">
        <f aca="false">IF($D5083="BIEN",SUM($E5082,$B5082),"ERROR")</f>
        <v>ERROR</v>
      </c>
    </row>
    <row r="5084" customFormat="false" ht="12.75" hidden="false" customHeight="false" outlineLevel="0" collapsed="false">
      <c r="E5084" s="0" t="str">
        <f aca="false">IF($D5084="BIEN",SUM($E5083,$B5083),"ERROR")</f>
        <v>ERROR</v>
      </c>
    </row>
    <row r="5085" customFormat="false" ht="12.75" hidden="false" customHeight="false" outlineLevel="0" collapsed="false">
      <c r="E5085" s="0" t="str">
        <f aca="false">IF($D5085="BIEN",SUM($E5084,$B5084),"ERROR")</f>
        <v>ERROR</v>
      </c>
    </row>
    <row r="5086" customFormat="false" ht="12.75" hidden="false" customHeight="false" outlineLevel="0" collapsed="false">
      <c r="E5086" s="0" t="str">
        <f aca="false">IF($D5086="BIEN",SUM($E5085,$B5085),"ERROR")</f>
        <v>ERROR</v>
      </c>
    </row>
    <row r="5087" customFormat="false" ht="12.75" hidden="false" customHeight="false" outlineLevel="0" collapsed="false">
      <c r="E5087" s="0" t="str">
        <f aca="false">IF($D5087="BIEN",SUM($E5086,$B5086),"ERROR")</f>
        <v>ERROR</v>
      </c>
    </row>
    <row r="5088" customFormat="false" ht="12.75" hidden="false" customHeight="false" outlineLevel="0" collapsed="false">
      <c r="E5088" s="0" t="str">
        <f aca="false">IF($D5088="BIEN",SUM($E5087,$B5087),"ERROR")</f>
        <v>ERROR</v>
      </c>
    </row>
    <row r="5089" customFormat="false" ht="12.75" hidden="false" customHeight="false" outlineLevel="0" collapsed="false">
      <c r="E5089" s="0" t="str">
        <f aca="false">IF($D5089="BIEN",SUM($E5088,$B5088),"ERROR")</f>
        <v>ERROR</v>
      </c>
    </row>
    <row r="5090" customFormat="false" ht="12.75" hidden="false" customHeight="false" outlineLevel="0" collapsed="false">
      <c r="E5090" s="0" t="str">
        <f aca="false">IF($D5090="BIEN",SUM($E5089,$B5089),"ERROR")</f>
        <v>ERROR</v>
      </c>
    </row>
    <row r="5091" customFormat="false" ht="12.75" hidden="false" customHeight="false" outlineLevel="0" collapsed="false">
      <c r="E5091" s="0" t="str">
        <f aca="false">IF($D5091="BIEN",SUM($E5090,$B5090),"ERROR")</f>
        <v>ERROR</v>
      </c>
    </row>
    <row r="5092" customFormat="false" ht="12.75" hidden="false" customHeight="false" outlineLevel="0" collapsed="false">
      <c r="E5092" s="0" t="str">
        <f aca="false">IF($D5092="BIEN",SUM($E5091,$B5091),"ERROR")</f>
        <v>ERROR</v>
      </c>
    </row>
    <row r="5093" customFormat="false" ht="12.75" hidden="false" customHeight="false" outlineLevel="0" collapsed="false">
      <c r="E5093" s="0" t="str">
        <f aca="false">IF($D5093="BIEN",SUM($E5092,$B5092),"ERROR")</f>
        <v>ERROR</v>
      </c>
    </row>
    <row r="5094" customFormat="false" ht="12.75" hidden="false" customHeight="false" outlineLevel="0" collapsed="false">
      <c r="E5094" s="0" t="str">
        <f aca="false">IF($D5094="BIEN",SUM($E5093,$B5093),"ERROR")</f>
        <v>ERROR</v>
      </c>
    </row>
    <row r="5095" customFormat="false" ht="12.75" hidden="false" customHeight="false" outlineLevel="0" collapsed="false">
      <c r="E5095" s="0" t="str">
        <f aca="false">IF($D5095="BIEN",SUM($E5094,$B5094),"ERROR")</f>
        <v>ERROR</v>
      </c>
    </row>
    <row r="5096" customFormat="false" ht="12.75" hidden="false" customHeight="false" outlineLevel="0" collapsed="false">
      <c r="E5096" s="0" t="str">
        <f aca="false">IF($D5096="BIEN",SUM($E5095,$B5095),"ERROR")</f>
        <v>ERROR</v>
      </c>
    </row>
    <row r="5097" customFormat="false" ht="12.75" hidden="false" customHeight="false" outlineLevel="0" collapsed="false">
      <c r="E5097" s="0" t="str">
        <f aca="false">IF($D5097="BIEN",SUM($E5096,$B5096),"ERROR")</f>
        <v>ERROR</v>
      </c>
    </row>
    <row r="5098" customFormat="false" ht="12.75" hidden="false" customHeight="false" outlineLevel="0" collapsed="false">
      <c r="E5098" s="0" t="str">
        <f aca="false">IF($D5098="BIEN",SUM($E5097,$B5097),"ERROR")</f>
        <v>ERROR</v>
      </c>
    </row>
    <row r="5099" customFormat="false" ht="12.75" hidden="false" customHeight="false" outlineLevel="0" collapsed="false">
      <c r="E5099" s="0" t="str">
        <f aca="false">IF($D5099="BIEN",SUM($E5098,$B5098),"ERROR")</f>
        <v>ERROR</v>
      </c>
    </row>
    <row r="5100" customFormat="false" ht="12.75" hidden="false" customHeight="false" outlineLevel="0" collapsed="false">
      <c r="E5100" s="0" t="str">
        <f aca="false">IF($D5100="BIEN",SUM($E5099,$B5099),"ERROR")</f>
        <v>ERROR</v>
      </c>
    </row>
    <row r="5101" customFormat="false" ht="12.75" hidden="false" customHeight="false" outlineLevel="0" collapsed="false">
      <c r="E5101" s="0" t="str">
        <f aca="false">IF($D5101="BIEN",SUM($E5100,$B5100),"ERROR")</f>
        <v>ERROR</v>
      </c>
    </row>
    <row r="5102" customFormat="false" ht="12.75" hidden="false" customHeight="false" outlineLevel="0" collapsed="false">
      <c r="E5102" s="0" t="str">
        <f aca="false">IF($D5102="BIEN",SUM($E5101,$B5101),"ERROR")</f>
        <v>ERROR</v>
      </c>
    </row>
    <row r="5103" customFormat="false" ht="12.75" hidden="false" customHeight="false" outlineLevel="0" collapsed="false">
      <c r="E5103" s="0" t="str">
        <f aca="false">IF($D5103="BIEN",SUM($E5102,$B5102),"ERROR")</f>
        <v>ERROR</v>
      </c>
    </row>
    <row r="5104" customFormat="false" ht="12.75" hidden="false" customHeight="false" outlineLevel="0" collapsed="false">
      <c r="E5104" s="0" t="str">
        <f aca="false">IF($D5104="BIEN",SUM($E5103,$B5103),"ERROR")</f>
        <v>ERROR</v>
      </c>
    </row>
    <row r="5105" customFormat="false" ht="12.75" hidden="false" customHeight="false" outlineLevel="0" collapsed="false">
      <c r="E5105" s="0" t="str">
        <f aca="false">IF($D5105="BIEN",SUM($E5104,$B5104),"ERROR")</f>
        <v>ERROR</v>
      </c>
    </row>
    <row r="5106" customFormat="false" ht="12.75" hidden="false" customHeight="false" outlineLevel="0" collapsed="false">
      <c r="E5106" s="0" t="str">
        <f aca="false">IF($D5106="BIEN",SUM($E5105,$B5105),"ERROR")</f>
        <v>ERROR</v>
      </c>
    </row>
    <row r="5107" customFormat="false" ht="12.75" hidden="false" customHeight="false" outlineLevel="0" collapsed="false">
      <c r="E5107" s="0" t="str">
        <f aca="false">IF($D5107="BIEN",SUM($E5106,$B5106),"ERROR")</f>
        <v>ERROR</v>
      </c>
    </row>
    <row r="5108" customFormat="false" ht="12.75" hidden="false" customHeight="false" outlineLevel="0" collapsed="false">
      <c r="E5108" s="0" t="str">
        <f aca="false">IF($D5108="BIEN",SUM($E5107,$B5107),"ERROR")</f>
        <v>ERROR</v>
      </c>
    </row>
    <row r="5109" customFormat="false" ht="12.75" hidden="false" customHeight="false" outlineLevel="0" collapsed="false">
      <c r="E5109" s="0" t="str">
        <f aca="false">IF($D5109="BIEN",SUM($E5108,$B5108),"ERROR")</f>
        <v>ERROR</v>
      </c>
    </row>
    <row r="5110" customFormat="false" ht="12.75" hidden="false" customHeight="false" outlineLevel="0" collapsed="false">
      <c r="E5110" s="0" t="str">
        <f aca="false">IF($D5110="BIEN",SUM($E5109,$B5109),"ERROR")</f>
        <v>ERROR</v>
      </c>
    </row>
    <row r="5111" customFormat="false" ht="12.75" hidden="false" customHeight="false" outlineLevel="0" collapsed="false">
      <c r="E5111" s="0" t="str">
        <f aca="false">IF($D5111="BIEN",SUM($E5110,$B5110),"ERROR")</f>
        <v>ERROR</v>
      </c>
    </row>
    <row r="5112" customFormat="false" ht="12.75" hidden="false" customHeight="false" outlineLevel="0" collapsed="false">
      <c r="E5112" s="0" t="str">
        <f aca="false">IF($D5112="BIEN",SUM($E5111,$B5111),"ERROR")</f>
        <v>ERROR</v>
      </c>
    </row>
    <row r="5113" customFormat="false" ht="12.75" hidden="false" customHeight="false" outlineLevel="0" collapsed="false">
      <c r="E5113" s="0" t="str">
        <f aca="false">IF($D5113="BIEN",SUM($E5112,$B5112),"ERROR")</f>
        <v>ERROR</v>
      </c>
    </row>
    <row r="5114" customFormat="false" ht="12.75" hidden="false" customHeight="false" outlineLevel="0" collapsed="false">
      <c r="E5114" s="0" t="str">
        <f aca="false">IF($D5114="BIEN",SUM($E5113,$B5113),"ERROR")</f>
        <v>ERROR</v>
      </c>
    </row>
    <row r="5115" customFormat="false" ht="12.75" hidden="false" customHeight="false" outlineLevel="0" collapsed="false">
      <c r="E5115" s="0" t="str">
        <f aca="false">IF($D5115="BIEN",SUM($E5114,$B5114),"ERROR")</f>
        <v>ERROR</v>
      </c>
    </row>
    <row r="5116" customFormat="false" ht="12.75" hidden="false" customHeight="false" outlineLevel="0" collapsed="false">
      <c r="E5116" s="0" t="str">
        <f aca="false">IF($D5116="BIEN",SUM($E5115,$B5115),"ERROR")</f>
        <v>ERROR</v>
      </c>
    </row>
    <row r="5117" customFormat="false" ht="12.75" hidden="false" customHeight="false" outlineLevel="0" collapsed="false">
      <c r="E5117" s="0" t="str">
        <f aca="false">IF($D5117="BIEN",SUM($E5116,$B5116),"ERROR")</f>
        <v>ERROR</v>
      </c>
    </row>
    <row r="5118" customFormat="false" ht="12.75" hidden="false" customHeight="false" outlineLevel="0" collapsed="false">
      <c r="E5118" s="0" t="str">
        <f aca="false">IF($D5118="BIEN",SUM($E5117,$B5117),"ERROR")</f>
        <v>ERROR</v>
      </c>
    </row>
    <row r="5119" customFormat="false" ht="12.75" hidden="false" customHeight="false" outlineLevel="0" collapsed="false">
      <c r="E5119" s="0" t="str">
        <f aca="false">IF($D5119="BIEN",SUM($E5118,$B5118),"ERROR")</f>
        <v>ERROR</v>
      </c>
    </row>
    <row r="5120" customFormat="false" ht="12.75" hidden="false" customHeight="false" outlineLevel="0" collapsed="false">
      <c r="E5120" s="0" t="str">
        <f aca="false">IF($D5120="BIEN",SUM($E5119,$B5119),"ERROR")</f>
        <v>ERROR</v>
      </c>
    </row>
    <row r="5121" customFormat="false" ht="12.75" hidden="false" customHeight="false" outlineLevel="0" collapsed="false">
      <c r="E5121" s="0" t="str">
        <f aca="false">IF($D5121="BIEN",SUM($E5120,$B5120),"ERROR")</f>
        <v>ERROR</v>
      </c>
    </row>
    <row r="5122" customFormat="false" ht="12.75" hidden="false" customHeight="false" outlineLevel="0" collapsed="false">
      <c r="E5122" s="0" t="str">
        <f aca="false">IF($D5122="BIEN",SUM($E5121,$B5121),"ERROR")</f>
        <v>ERROR</v>
      </c>
    </row>
    <row r="5123" customFormat="false" ht="12.75" hidden="false" customHeight="false" outlineLevel="0" collapsed="false">
      <c r="E5123" s="0" t="str">
        <f aca="false">IF($D5123="BIEN",SUM($E5122,$B5122),"ERROR")</f>
        <v>ERROR</v>
      </c>
    </row>
    <row r="5124" customFormat="false" ht="12.75" hidden="false" customHeight="false" outlineLevel="0" collapsed="false">
      <c r="E5124" s="0" t="str">
        <f aca="false">IF($D5124="BIEN",SUM($E5123,$B5123),"ERROR")</f>
        <v>ERROR</v>
      </c>
    </row>
    <row r="5125" customFormat="false" ht="12.75" hidden="false" customHeight="false" outlineLevel="0" collapsed="false">
      <c r="E5125" s="0" t="str">
        <f aca="false">IF($D5125="BIEN",SUM($E5124,$B5124),"ERROR")</f>
        <v>ERROR</v>
      </c>
    </row>
    <row r="5126" customFormat="false" ht="12.75" hidden="false" customHeight="false" outlineLevel="0" collapsed="false">
      <c r="E5126" s="0" t="str">
        <f aca="false">IF($D5126="BIEN",SUM($E5125,$B5125),"ERROR")</f>
        <v>ERROR</v>
      </c>
    </row>
    <row r="5127" customFormat="false" ht="12.75" hidden="false" customHeight="false" outlineLevel="0" collapsed="false">
      <c r="E5127" s="0" t="str">
        <f aca="false">IF($D5127="BIEN",SUM($E5126,$B5126),"ERROR")</f>
        <v>ERROR</v>
      </c>
    </row>
    <row r="5128" customFormat="false" ht="12.75" hidden="false" customHeight="false" outlineLevel="0" collapsed="false">
      <c r="E5128" s="0" t="str">
        <f aca="false">IF($D5128="BIEN",SUM($E5127,$B5127),"ERROR")</f>
        <v>ERROR</v>
      </c>
    </row>
    <row r="5129" customFormat="false" ht="12.75" hidden="false" customHeight="false" outlineLevel="0" collapsed="false">
      <c r="E5129" s="0" t="str">
        <f aca="false">IF($D5129="BIEN",SUM($E5128,$B5128),"ERROR")</f>
        <v>ERROR</v>
      </c>
    </row>
    <row r="5130" customFormat="false" ht="12.75" hidden="false" customHeight="false" outlineLevel="0" collapsed="false">
      <c r="E5130" s="0" t="str">
        <f aca="false">IF($D5130="BIEN",SUM($E5129,$B5129),"ERROR")</f>
        <v>ERROR</v>
      </c>
    </row>
    <row r="5131" customFormat="false" ht="12.75" hidden="false" customHeight="false" outlineLevel="0" collapsed="false">
      <c r="E5131" s="0" t="str">
        <f aca="false">IF($D5131="BIEN",SUM($E5130,$B5130),"ERROR")</f>
        <v>ERROR</v>
      </c>
    </row>
    <row r="5132" customFormat="false" ht="12.75" hidden="false" customHeight="false" outlineLevel="0" collapsed="false">
      <c r="E5132" s="0" t="str">
        <f aca="false">IF($D5132="BIEN",SUM($E5131,$B5131),"ERROR")</f>
        <v>ERROR</v>
      </c>
    </row>
    <row r="5133" customFormat="false" ht="12.75" hidden="false" customHeight="false" outlineLevel="0" collapsed="false">
      <c r="E5133" s="0" t="str">
        <f aca="false">IF($D5133="BIEN",SUM($E5132,$B5132),"ERROR")</f>
        <v>ERROR</v>
      </c>
    </row>
    <row r="5134" customFormat="false" ht="12.75" hidden="false" customHeight="false" outlineLevel="0" collapsed="false">
      <c r="E5134" s="0" t="str">
        <f aca="false">IF($D5134="BIEN",SUM($E5133,$B5133),"ERROR")</f>
        <v>ERROR</v>
      </c>
    </row>
    <row r="5135" customFormat="false" ht="12.75" hidden="false" customHeight="false" outlineLevel="0" collapsed="false">
      <c r="E5135" s="0" t="str">
        <f aca="false">IF($D5135="BIEN",SUM($E5134,$B5134),"ERROR")</f>
        <v>ERROR</v>
      </c>
    </row>
    <row r="5136" customFormat="false" ht="12.75" hidden="false" customHeight="false" outlineLevel="0" collapsed="false">
      <c r="E5136" s="0" t="str">
        <f aca="false">IF($D5136="BIEN",SUM($E5135,$B5135),"ERROR")</f>
        <v>ERROR</v>
      </c>
    </row>
    <row r="5137" customFormat="false" ht="12.75" hidden="false" customHeight="false" outlineLevel="0" collapsed="false">
      <c r="E5137" s="0" t="str">
        <f aca="false">IF($D5137="BIEN",SUM($E5136,$B5136),"ERROR")</f>
        <v>ERROR</v>
      </c>
    </row>
    <row r="5138" customFormat="false" ht="12.75" hidden="false" customHeight="false" outlineLevel="0" collapsed="false">
      <c r="E5138" s="0" t="str">
        <f aca="false">IF($D5138="BIEN",SUM($E5137,$B5137),"ERROR")</f>
        <v>ERROR</v>
      </c>
    </row>
    <row r="5139" customFormat="false" ht="12.75" hidden="false" customHeight="false" outlineLevel="0" collapsed="false">
      <c r="E5139" s="0" t="str">
        <f aca="false">IF($D5139="BIEN",SUM($E5138,$B5138),"ERROR")</f>
        <v>ERROR</v>
      </c>
    </row>
    <row r="5140" customFormat="false" ht="12.75" hidden="false" customHeight="false" outlineLevel="0" collapsed="false">
      <c r="E5140" s="0" t="str">
        <f aca="false">IF($D5140="BIEN",SUM($E5139,$B5139),"ERROR")</f>
        <v>ERROR</v>
      </c>
    </row>
    <row r="5141" customFormat="false" ht="12.75" hidden="false" customHeight="false" outlineLevel="0" collapsed="false">
      <c r="E5141" s="0" t="str">
        <f aca="false">IF($D5141="BIEN",SUM($E5140,$B5140),"ERROR")</f>
        <v>ERROR</v>
      </c>
    </row>
    <row r="5142" customFormat="false" ht="12.75" hidden="false" customHeight="false" outlineLevel="0" collapsed="false">
      <c r="E5142" s="0" t="str">
        <f aca="false">IF($D5142="BIEN",SUM($E5141,$B5141),"ERROR")</f>
        <v>ERROR</v>
      </c>
    </row>
    <row r="5143" customFormat="false" ht="12.75" hidden="false" customHeight="false" outlineLevel="0" collapsed="false">
      <c r="E5143" s="0" t="str">
        <f aca="false">IF($D5143="BIEN",SUM($E5142,$B5142),"ERROR")</f>
        <v>ERROR</v>
      </c>
    </row>
    <row r="5144" customFormat="false" ht="12.75" hidden="false" customHeight="false" outlineLevel="0" collapsed="false">
      <c r="E5144" s="0" t="str">
        <f aca="false">IF($D5144="BIEN",SUM($E5143,$B5143),"ERROR")</f>
        <v>ERROR</v>
      </c>
    </row>
    <row r="5145" customFormat="false" ht="12.75" hidden="false" customHeight="false" outlineLevel="0" collapsed="false">
      <c r="E5145" s="0" t="str">
        <f aca="false">IF($D5145="BIEN",SUM($E5144,$B5144),"ERROR")</f>
        <v>ERROR</v>
      </c>
    </row>
    <row r="5146" customFormat="false" ht="12.75" hidden="false" customHeight="false" outlineLevel="0" collapsed="false">
      <c r="E5146" s="0" t="str">
        <f aca="false">IF($D5146="BIEN",SUM($E5145,$B5145),"ERROR")</f>
        <v>ERROR</v>
      </c>
    </row>
    <row r="5147" customFormat="false" ht="12.75" hidden="false" customHeight="false" outlineLevel="0" collapsed="false">
      <c r="E5147" s="0" t="str">
        <f aca="false">IF($D5147="BIEN",SUM($E5146,$B5146),"ERROR")</f>
        <v>ERROR</v>
      </c>
    </row>
    <row r="5148" customFormat="false" ht="12.75" hidden="false" customHeight="false" outlineLevel="0" collapsed="false">
      <c r="E5148" s="0" t="str">
        <f aca="false">IF($D5148="BIEN",SUM($E5147,$B5147),"ERROR")</f>
        <v>ERROR</v>
      </c>
    </row>
    <row r="5149" customFormat="false" ht="12.75" hidden="false" customHeight="false" outlineLevel="0" collapsed="false">
      <c r="E5149" s="0" t="str">
        <f aca="false">IF($D5149="BIEN",SUM($E5148,$B5148),"ERROR")</f>
        <v>ERROR</v>
      </c>
    </row>
    <row r="5150" customFormat="false" ht="12.75" hidden="false" customHeight="false" outlineLevel="0" collapsed="false">
      <c r="E5150" s="0" t="str">
        <f aca="false">IF($D5150="BIEN",SUM($E5149,$B5149),"ERROR")</f>
        <v>ERROR</v>
      </c>
    </row>
    <row r="5151" customFormat="false" ht="12.75" hidden="false" customHeight="false" outlineLevel="0" collapsed="false">
      <c r="E5151" s="0" t="str">
        <f aca="false">IF($D5151="BIEN",SUM($E5150,$B5150),"ERROR")</f>
        <v>ERROR</v>
      </c>
    </row>
    <row r="5152" customFormat="false" ht="12.75" hidden="false" customHeight="false" outlineLevel="0" collapsed="false">
      <c r="E5152" s="0" t="str">
        <f aca="false">IF($D5152="BIEN",SUM($E5151,$B5151),"ERROR")</f>
        <v>ERROR</v>
      </c>
    </row>
    <row r="5153" customFormat="false" ht="12.75" hidden="false" customHeight="false" outlineLevel="0" collapsed="false">
      <c r="E5153" s="0" t="str">
        <f aca="false">IF($D5153="BIEN",SUM($E5152,$B5152),"ERROR")</f>
        <v>ERROR</v>
      </c>
    </row>
    <row r="5154" customFormat="false" ht="12.75" hidden="false" customHeight="false" outlineLevel="0" collapsed="false">
      <c r="E5154" s="0" t="str">
        <f aca="false">IF($D5154="BIEN",SUM($E5153,$B5153),"ERROR")</f>
        <v>ERROR</v>
      </c>
    </row>
    <row r="5155" customFormat="false" ht="12.75" hidden="false" customHeight="false" outlineLevel="0" collapsed="false">
      <c r="E5155" s="0" t="str">
        <f aca="false">IF($D5155="BIEN",SUM($E5154,$B5154),"ERROR")</f>
        <v>ERROR</v>
      </c>
    </row>
    <row r="5156" customFormat="false" ht="12.75" hidden="false" customHeight="false" outlineLevel="0" collapsed="false">
      <c r="E5156" s="0" t="str">
        <f aca="false">IF($D5156="BIEN",SUM($E5155,$B5155),"ERROR")</f>
        <v>ERROR</v>
      </c>
    </row>
    <row r="5157" customFormat="false" ht="12.75" hidden="false" customHeight="false" outlineLevel="0" collapsed="false">
      <c r="E5157" s="0" t="str">
        <f aca="false">IF($D5157="BIEN",SUM($E5156,$B5156),"ERROR")</f>
        <v>ERROR</v>
      </c>
    </row>
    <row r="5158" customFormat="false" ht="12.75" hidden="false" customHeight="false" outlineLevel="0" collapsed="false">
      <c r="E5158" s="0" t="str">
        <f aca="false">IF($D5158="BIEN",SUM($E5157,$B5157),"ERROR")</f>
        <v>ERROR</v>
      </c>
    </row>
    <row r="5159" customFormat="false" ht="12.75" hidden="false" customHeight="false" outlineLevel="0" collapsed="false">
      <c r="E5159" s="0" t="str">
        <f aca="false">IF($D5159="BIEN",SUM($E5158,$B5158),"ERROR")</f>
        <v>ERROR</v>
      </c>
    </row>
    <row r="5160" customFormat="false" ht="12.75" hidden="false" customHeight="false" outlineLevel="0" collapsed="false">
      <c r="E5160" s="0" t="str">
        <f aca="false">IF($D5160="BIEN",SUM($E5159,$B5159),"ERROR")</f>
        <v>ERROR</v>
      </c>
    </row>
    <row r="5161" customFormat="false" ht="12.75" hidden="false" customHeight="false" outlineLevel="0" collapsed="false">
      <c r="E5161" s="0" t="str">
        <f aca="false">IF($D5161="BIEN",SUM($E5160,$B5160),"ERROR")</f>
        <v>ERROR</v>
      </c>
    </row>
    <row r="5162" customFormat="false" ht="12.75" hidden="false" customHeight="false" outlineLevel="0" collapsed="false">
      <c r="E5162" s="0" t="str">
        <f aca="false">IF($D5162="BIEN",SUM($E5161,$B5161),"ERROR")</f>
        <v>ERROR</v>
      </c>
    </row>
    <row r="5163" customFormat="false" ht="12.75" hidden="false" customHeight="false" outlineLevel="0" collapsed="false">
      <c r="E5163" s="0" t="str">
        <f aca="false">IF($D5163="BIEN",SUM($E5162,$B5162),"ERROR")</f>
        <v>ERROR</v>
      </c>
    </row>
    <row r="5164" customFormat="false" ht="12.75" hidden="false" customHeight="false" outlineLevel="0" collapsed="false">
      <c r="E5164" s="0" t="str">
        <f aca="false">IF($D5164="BIEN",SUM($E5163,$B5163),"ERROR")</f>
        <v>ERROR</v>
      </c>
    </row>
    <row r="5165" customFormat="false" ht="12.75" hidden="false" customHeight="false" outlineLevel="0" collapsed="false">
      <c r="E5165" s="0" t="str">
        <f aca="false">IF($D5165="BIEN",SUM($E5164,$B5164),"ERROR")</f>
        <v>ERROR</v>
      </c>
    </row>
    <row r="5166" customFormat="false" ht="12.75" hidden="false" customHeight="false" outlineLevel="0" collapsed="false">
      <c r="E5166" s="0" t="str">
        <f aca="false">IF($D5166="BIEN",SUM($E5165,$B5165),"ERROR")</f>
        <v>ERROR</v>
      </c>
    </row>
    <row r="5167" customFormat="false" ht="12.75" hidden="false" customHeight="false" outlineLevel="0" collapsed="false">
      <c r="E5167" s="0" t="str">
        <f aca="false">IF($D5167="BIEN",SUM($E5166,$B5166),"ERROR")</f>
        <v>ERROR</v>
      </c>
    </row>
    <row r="5168" customFormat="false" ht="12.75" hidden="false" customHeight="false" outlineLevel="0" collapsed="false">
      <c r="E5168" s="0" t="str">
        <f aca="false">IF($D5168="BIEN",SUM($E5167,$B5167),"ERROR")</f>
        <v>ERROR</v>
      </c>
    </row>
    <row r="5169" customFormat="false" ht="12.75" hidden="false" customHeight="false" outlineLevel="0" collapsed="false">
      <c r="E5169" s="0" t="str">
        <f aca="false">IF($D5169="BIEN",SUM($E5168,$B5168),"ERROR")</f>
        <v>ERROR</v>
      </c>
    </row>
    <row r="5170" customFormat="false" ht="12.75" hidden="false" customHeight="false" outlineLevel="0" collapsed="false">
      <c r="E5170" s="0" t="str">
        <f aca="false">IF($D5170="BIEN",SUM($E5169,$B5169),"ERROR")</f>
        <v>ERROR</v>
      </c>
    </row>
    <row r="5171" customFormat="false" ht="12.75" hidden="false" customHeight="false" outlineLevel="0" collapsed="false">
      <c r="E5171" s="0" t="str">
        <f aca="false">IF($D5171="BIEN",SUM($E5170,$B5170),"ERROR")</f>
        <v>ERROR</v>
      </c>
    </row>
    <row r="5172" customFormat="false" ht="12.75" hidden="false" customHeight="false" outlineLevel="0" collapsed="false">
      <c r="E5172" s="0" t="str">
        <f aca="false">IF($D5172="BIEN",SUM($E5171,$B5171),"ERROR")</f>
        <v>ERROR</v>
      </c>
    </row>
    <row r="5173" customFormat="false" ht="12.75" hidden="false" customHeight="false" outlineLevel="0" collapsed="false">
      <c r="E5173" s="0" t="str">
        <f aca="false">IF($D5173="BIEN",SUM($E5172,$B5172),"ERROR")</f>
        <v>ERROR</v>
      </c>
    </row>
    <row r="5174" customFormat="false" ht="12.75" hidden="false" customHeight="false" outlineLevel="0" collapsed="false">
      <c r="E5174" s="0" t="str">
        <f aca="false">IF($D5174="BIEN",SUM($E5173,$B5173),"ERROR")</f>
        <v>ERROR</v>
      </c>
    </row>
    <row r="5175" customFormat="false" ht="12.75" hidden="false" customHeight="false" outlineLevel="0" collapsed="false">
      <c r="E5175" s="0" t="str">
        <f aca="false">IF($D5175="BIEN",SUM($E5174,$B5174),"ERROR")</f>
        <v>ERROR</v>
      </c>
    </row>
    <row r="5176" customFormat="false" ht="12.75" hidden="false" customHeight="false" outlineLevel="0" collapsed="false">
      <c r="E5176" s="0" t="str">
        <f aca="false">IF($D5176="BIEN",SUM($E5175,$B5175),"ERROR")</f>
        <v>ERROR</v>
      </c>
    </row>
    <row r="5177" customFormat="false" ht="12.75" hidden="false" customHeight="false" outlineLevel="0" collapsed="false">
      <c r="E5177" s="0" t="str">
        <f aca="false">IF($D5177="BIEN",SUM($E5176,$B5176),"ERROR")</f>
        <v>ERROR</v>
      </c>
    </row>
    <row r="5178" customFormat="false" ht="12.75" hidden="false" customHeight="false" outlineLevel="0" collapsed="false">
      <c r="E5178" s="0" t="str">
        <f aca="false">IF($D5178="BIEN",SUM($E5177,$B5177),"ERROR")</f>
        <v>ERROR</v>
      </c>
    </row>
    <row r="5179" customFormat="false" ht="12.75" hidden="false" customHeight="false" outlineLevel="0" collapsed="false">
      <c r="E5179" s="0" t="str">
        <f aca="false">IF($D5179="BIEN",SUM($E5178,$B5178),"ERROR")</f>
        <v>ERROR</v>
      </c>
    </row>
    <row r="5180" customFormat="false" ht="12.75" hidden="false" customHeight="false" outlineLevel="0" collapsed="false">
      <c r="E5180" s="0" t="str">
        <f aca="false">IF($D5180="BIEN",SUM($E5179,$B5179),"ERROR")</f>
        <v>ERROR</v>
      </c>
    </row>
    <row r="5181" customFormat="false" ht="12.75" hidden="false" customHeight="false" outlineLevel="0" collapsed="false">
      <c r="E5181" s="0" t="str">
        <f aca="false">IF($D5181="BIEN",SUM($E5180,$B5180),"ERROR")</f>
        <v>ERROR</v>
      </c>
    </row>
    <row r="5182" customFormat="false" ht="12.75" hidden="false" customHeight="false" outlineLevel="0" collapsed="false">
      <c r="E5182" s="0" t="str">
        <f aca="false">IF($D5182="BIEN",SUM($E5181,$B5181),"ERROR")</f>
        <v>ERROR</v>
      </c>
    </row>
    <row r="5183" customFormat="false" ht="12.75" hidden="false" customHeight="false" outlineLevel="0" collapsed="false">
      <c r="E5183" s="0" t="str">
        <f aca="false">IF($D5183="BIEN",SUM($E5182,$B5182),"ERROR")</f>
        <v>ERROR</v>
      </c>
    </row>
    <row r="5184" customFormat="false" ht="12.75" hidden="false" customHeight="false" outlineLevel="0" collapsed="false">
      <c r="E5184" s="0" t="str">
        <f aca="false">IF($D5184="BIEN",SUM($E5183,$B5183),"ERROR")</f>
        <v>ERROR</v>
      </c>
    </row>
    <row r="5185" customFormat="false" ht="12.75" hidden="false" customHeight="false" outlineLevel="0" collapsed="false">
      <c r="E5185" s="0" t="str">
        <f aca="false">IF($D5185="BIEN",SUM($E5184,$B5184),"ERROR")</f>
        <v>ERROR</v>
      </c>
    </row>
    <row r="5186" customFormat="false" ht="12.75" hidden="false" customHeight="false" outlineLevel="0" collapsed="false">
      <c r="E5186" s="0" t="str">
        <f aca="false">IF($D5186="BIEN",SUM($E5185,$B5185),"ERROR")</f>
        <v>ERROR</v>
      </c>
    </row>
    <row r="5187" customFormat="false" ht="12.75" hidden="false" customHeight="false" outlineLevel="0" collapsed="false">
      <c r="E5187" s="0" t="str">
        <f aca="false">IF($D5187="BIEN",SUM($E5186,$B5186),"ERROR")</f>
        <v>ERROR</v>
      </c>
    </row>
    <row r="5188" customFormat="false" ht="12.75" hidden="false" customHeight="false" outlineLevel="0" collapsed="false">
      <c r="E5188" s="0" t="str">
        <f aca="false">IF($D5188="BIEN",SUM($E5187,$B5187),"ERROR")</f>
        <v>ERROR</v>
      </c>
    </row>
    <row r="5189" customFormat="false" ht="12.75" hidden="false" customHeight="false" outlineLevel="0" collapsed="false">
      <c r="E5189" s="0" t="str">
        <f aca="false">IF($D5189="BIEN",SUM($E5188,$B5188),"ERROR")</f>
        <v>ERROR</v>
      </c>
    </row>
    <row r="5190" customFormat="false" ht="12.75" hidden="false" customHeight="false" outlineLevel="0" collapsed="false">
      <c r="E5190" s="0" t="str">
        <f aca="false">IF($D5190="BIEN",SUM($E5189,$B5189),"ERROR")</f>
        <v>ERROR</v>
      </c>
    </row>
    <row r="5191" customFormat="false" ht="12.75" hidden="false" customHeight="false" outlineLevel="0" collapsed="false">
      <c r="E5191" s="0" t="str">
        <f aca="false">IF($D5191="BIEN",SUM($E5190,$B5190),"ERROR")</f>
        <v>ERROR</v>
      </c>
    </row>
    <row r="5192" customFormat="false" ht="12.75" hidden="false" customHeight="false" outlineLevel="0" collapsed="false">
      <c r="E5192" s="0" t="str">
        <f aca="false">IF($D5192="BIEN",SUM($E5191,$B5191),"ERROR")</f>
        <v>ERROR</v>
      </c>
    </row>
    <row r="5193" customFormat="false" ht="12.75" hidden="false" customHeight="false" outlineLevel="0" collapsed="false">
      <c r="E5193" s="0" t="str">
        <f aca="false">IF($D5193="BIEN",SUM($E5192,$B5192),"ERROR")</f>
        <v>ERROR</v>
      </c>
    </row>
    <row r="5194" customFormat="false" ht="12.75" hidden="false" customHeight="false" outlineLevel="0" collapsed="false">
      <c r="E5194" s="0" t="str">
        <f aca="false">IF($D5194="BIEN",SUM($E5193,$B5193),"ERROR")</f>
        <v>ERROR</v>
      </c>
    </row>
    <row r="5195" customFormat="false" ht="12.75" hidden="false" customHeight="false" outlineLevel="0" collapsed="false">
      <c r="E5195" s="0" t="str">
        <f aca="false">IF($D5195="BIEN",SUM($E5194,$B5194),"ERROR")</f>
        <v>ERROR</v>
      </c>
    </row>
    <row r="5196" customFormat="false" ht="12.75" hidden="false" customHeight="false" outlineLevel="0" collapsed="false">
      <c r="E5196" s="0" t="str">
        <f aca="false">IF($D5196="BIEN",SUM($E5195,$B5195),"ERROR")</f>
        <v>ERROR</v>
      </c>
    </row>
    <row r="5197" customFormat="false" ht="12.75" hidden="false" customHeight="false" outlineLevel="0" collapsed="false">
      <c r="E5197" s="0" t="str">
        <f aca="false">IF($D5197="BIEN",SUM($E5196,$B5196),"ERROR")</f>
        <v>ERROR</v>
      </c>
    </row>
    <row r="5198" customFormat="false" ht="12.75" hidden="false" customHeight="false" outlineLevel="0" collapsed="false">
      <c r="E5198" s="0" t="str">
        <f aca="false">IF($D5198="BIEN",SUM($E5197,$B5197),"ERROR")</f>
        <v>ERROR</v>
      </c>
    </row>
    <row r="5199" customFormat="false" ht="12.75" hidden="false" customHeight="false" outlineLevel="0" collapsed="false">
      <c r="E5199" s="0" t="str">
        <f aca="false">IF($D5199="BIEN",SUM($E5198,$B5198),"ERROR")</f>
        <v>ERROR</v>
      </c>
    </row>
    <row r="5200" customFormat="false" ht="12.75" hidden="false" customHeight="false" outlineLevel="0" collapsed="false">
      <c r="E5200" s="0" t="str">
        <f aca="false">IF($D5200="BIEN",SUM($E5199,$B5199),"ERROR")</f>
        <v>ERROR</v>
      </c>
    </row>
    <row r="5201" customFormat="false" ht="12.75" hidden="false" customHeight="false" outlineLevel="0" collapsed="false">
      <c r="E5201" s="0" t="str">
        <f aca="false">IF($D5201="BIEN",SUM($E5200,$B5200),"ERROR")</f>
        <v>ERROR</v>
      </c>
    </row>
    <row r="5202" customFormat="false" ht="12.75" hidden="false" customHeight="false" outlineLevel="0" collapsed="false">
      <c r="E5202" s="0" t="str">
        <f aca="false">IF($D5202="BIEN",SUM($E5201,$B5201),"ERROR")</f>
        <v>ERROR</v>
      </c>
    </row>
    <row r="5203" customFormat="false" ht="12.75" hidden="false" customHeight="false" outlineLevel="0" collapsed="false">
      <c r="E5203" s="0" t="str">
        <f aca="false">IF($D5203="BIEN",SUM($E5202,$B5202),"ERROR")</f>
        <v>ERROR</v>
      </c>
    </row>
    <row r="5204" customFormat="false" ht="12.75" hidden="false" customHeight="false" outlineLevel="0" collapsed="false">
      <c r="E5204" s="0" t="str">
        <f aca="false">IF($D5204="BIEN",SUM($E5203,$B5203),"ERROR")</f>
        <v>ERROR</v>
      </c>
    </row>
    <row r="5205" customFormat="false" ht="12.75" hidden="false" customHeight="false" outlineLevel="0" collapsed="false">
      <c r="E5205" s="0" t="str">
        <f aca="false">IF($D5205="BIEN",SUM($E5204,$B5204),"ERROR")</f>
        <v>ERROR</v>
      </c>
    </row>
    <row r="5206" customFormat="false" ht="12.75" hidden="false" customHeight="false" outlineLevel="0" collapsed="false">
      <c r="E5206" s="0" t="str">
        <f aca="false">IF($D5206="BIEN",SUM($E5205,$B5205),"ERROR")</f>
        <v>ERROR</v>
      </c>
    </row>
    <row r="5207" customFormat="false" ht="12.75" hidden="false" customHeight="false" outlineLevel="0" collapsed="false">
      <c r="E5207" s="0" t="str">
        <f aca="false">IF($D5207="BIEN",SUM($E5206,$B5206),"ERROR")</f>
        <v>ERROR</v>
      </c>
    </row>
    <row r="5208" customFormat="false" ht="12.75" hidden="false" customHeight="false" outlineLevel="0" collapsed="false">
      <c r="E5208" s="0" t="str">
        <f aca="false">IF($D5208="BIEN",SUM($E5207,$B5207),"ERROR")</f>
        <v>ERROR</v>
      </c>
    </row>
    <row r="5209" customFormat="false" ht="12.75" hidden="false" customHeight="false" outlineLevel="0" collapsed="false">
      <c r="E5209" s="0" t="str">
        <f aca="false">IF($D5209="BIEN",SUM($E5208,$B5208),"ERROR")</f>
        <v>ERROR</v>
      </c>
    </row>
    <row r="5210" customFormat="false" ht="12.75" hidden="false" customHeight="false" outlineLevel="0" collapsed="false">
      <c r="E5210" s="0" t="str">
        <f aca="false">IF($D5210="BIEN",SUM($E5209,$B5209),"ERROR")</f>
        <v>ERROR</v>
      </c>
    </row>
    <row r="5211" customFormat="false" ht="12.75" hidden="false" customHeight="false" outlineLevel="0" collapsed="false">
      <c r="E5211" s="0" t="str">
        <f aca="false">IF($D5211="BIEN",SUM($E5210,$B5210),"ERROR")</f>
        <v>ERROR</v>
      </c>
    </row>
    <row r="5212" customFormat="false" ht="12.75" hidden="false" customHeight="false" outlineLevel="0" collapsed="false">
      <c r="E5212" s="0" t="str">
        <f aca="false">IF($D5212="BIEN",SUM($E5211,$B5211),"ERROR")</f>
        <v>ERROR</v>
      </c>
    </row>
    <row r="5213" customFormat="false" ht="12.75" hidden="false" customHeight="false" outlineLevel="0" collapsed="false">
      <c r="E5213" s="0" t="str">
        <f aca="false">IF($D5213="BIEN",SUM($E5212,$B5212),"ERROR")</f>
        <v>ERROR</v>
      </c>
    </row>
    <row r="5214" customFormat="false" ht="12.75" hidden="false" customHeight="false" outlineLevel="0" collapsed="false">
      <c r="E5214" s="0" t="str">
        <f aca="false">IF($D5214="BIEN",SUM($E5213,$B5213),"ERROR")</f>
        <v>ERROR</v>
      </c>
    </row>
    <row r="5215" customFormat="false" ht="12.75" hidden="false" customHeight="false" outlineLevel="0" collapsed="false">
      <c r="E5215" s="0" t="str">
        <f aca="false">IF($D5215="BIEN",SUM($E5214,$B5214),"ERROR")</f>
        <v>ERROR</v>
      </c>
    </row>
    <row r="5216" customFormat="false" ht="12.75" hidden="false" customHeight="false" outlineLevel="0" collapsed="false">
      <c r="E5216" s="0" t="str">
        <f aca="false">IF($D5216="BIEN",SUM($E5215,$B5215),"ERROR")</f>
        <v>ERROR</v>
      </c>
    </row>
    <row r="5217" customFormat="false" ht="12.75" hidden="false" customHeight="false" outlineLevel="0" collapsed="false">
      <c r="E5217" s="0" t="str">
        <f aca="false">IF($D5217="BIEN",SUM($E5216,$B5216),"ERROR")</f>
        <v>ERROR</v>
      </c>
    </row>
    <row r="5218" customFormat="false" ht="12.75" hidden="false" customHeight="false" outlineLevel="0" collapsed="false">
      <c r="E5218" s="0" t="str">
        <f aca="false">IF($D5218="BIEN",SUM($E5217,$B5217),"ERROR")</f>
        <v>ERROR</v>
      </c>
    </row>
    <row r="5219" customFormat="false" ht="12.75" hidden="false" customHeight="false" outlineLevel="0" collapsed="false">
      <c r="E5219" s="0" t="str">
        <f aca="false">IF($D5219="BIEN",SUM($E5218,$B5218),"ERROR")</f>
        <v>ERROR</v>
      </c>
    </row>
    <row r="5220" customFormat="false" ht="12.75" hidden="false" customHeight="false" outlineLevel="0" collapsed="false">
      <c r="E5220" s="0" t="str">
        <f aca="false">IF($D5220="BIEN",SUM($E5219,$B5219),"ERROR")</f>
        <v>ERROR</v>
      </c>
    </row>
    <row r="5221" customFormat="false" ht="12.75" hidden="false" customHeight="false" outlineLevel="0" collapsed="false">
      <c r="E5221" s="0" t="str">
        <f aca="false">IF($D5221="BIEN",SUM($E5220,$B5220),"ERROR")</f>
        <v>ERROR</v>
      </c>
    </row>
    <row r="5222" customFormat="false" ht="12.75" hidden="false" customHeight="false" outlineLevel="0" collapsed="false">
      <c r="E5222" s="0" t="str">
        <f aca="false">IF($D5222="BIEN",SUM($E5221,$B5221),"ERROR")</f>
        <v>ERROR</v>
      </c>
    </row>
    <row r="5223" customFormat="false" ht="12.75" hidden="false" customHeight="false" outlineLevel="0" collapsed="false">
      <c r="E5223" s="0" t="str">
        <f aca="false">IF($D5223="BIEN",SUM($E5222,$B5222),"ERROR")</f>
        <v>ERROR</v>
      </c>
    </row>
    <row r="5224" customFormat="false" ht="12.75" hidden="false" customHeight="false" outlineLevel="0" collapsed="false">
      <c r="E5224" s="0" t="str">
        <f aca="false">IF($D5224="BIEN",SUM($E5223,$B5223),"ERROR")</f>
        <v>ERROR</v>
      </c>
    </row>
    <row r="5225" customFormat="false" ht="12.75" hidden="false" customHeight="false" outlineLevel="0" collapsed="false">
      <c r="E5225" s="0" t="str">
        <f aca="false">IF($D5225="BIEN",SUM($E5224,$B5224),"ERROR")</f>
        <v>ERROR</v>
      </c>
    </row>
    <row r="5226" customFormat="false" ht="12.75" hidden="false" customHeight="false" outlineLevel="0" collapsed="false">
      <c r="E5226" s="0" t="str">
        <f aca="false">IF($D5226="BIEN",SUM($E5225,$B5225),"ERROR")</f>
        <v>ERROR</v>
      </c>
    </row>
    <row r="5227" customFormat="false" ht="12.75" hidden="false" customHeight="false" outlineLevel="0" collapsed="false">
      <c r="E5227" s="0" t="str">
        <f aca="false">IF($D5227="BIEN",SUM($E5226,$B5226),"ERROR")</f>
        <v>ERROR</v>
      </c>
    </row>
    <row r="5228" customFormat="false" ht="12.75" hidden="false" customHeight="false" outlineLevel="0" collapsed="false">
      <c r="E5228" s="0" t="str">
        <f aca="false">IF($D5228="BIEN",SUM($E5227,$B5227),"ERROR")</f>
        <v>ERROR</v>
      </c>
    </row>
    <row r="5229" customFormat="false" ht="12.75" hidden="false" customHeight="false" outlineLevel="0" collapsed="false">
      <c r="E5229" s="0" t="str">
        <f aca="false">IF($D5229="BIEN",SUM($E5228,$B5228),"ERROR")</f>
        <v>ERROR</v>
      </c>
    </row>
    <row r="5230" customFormat="false" ht="12.75" hidden="false" customHeight="false" outlineLevel="0" collapsed="false">
      <c r="E5230" s="0" t="str">
        <f aca="false">IF($D5230="BIEN",SUM($E5229,$B5229),"ERROR")</f>
        <v>ERROR</v>
      </c>
    </row>
    <row r="5231" customFormat="false" ht="12.75" hidden="false" customHeight="false" outlineLevel="0" collapsed="false">
      <c r="E5231" s="0" t="str">
        <f aca="false">IF($D5231="BIEN",SUM($E5230,$B5230),"ERROR")</f>
        <v>ERROR</v>
      </c>
    </row>
    <row r="5232" customFormat="false" ht="12.75" hidden="false" customHeight="false" outlineLevel="0" collapsed="false">
      <c r="E5232" s="0" t="str">
        <f aca="false">IF($D5232="BIEN",SUM($E5231,$B5231),"ERROR")</f>
        <v>ERROR</v>
      </c>
    </row>
    <row r="5233" customFormat="false" ht="12.75" hidden="false" customHeight="false" outlineLevel="0" collapsed="false">
      <c r="E5233" s="0" t="str">
        <f aca="false">IF($D5233="BIEN",SUM($E5232,$B5232),"ERROR")</f>
        <v>ERROR</v>
      </c>
    </row>
    <row r="5234" customFormat="false" ht="12.75" hidden="false" customHeight="false" outlineLevel="0" collapsed="false">
      <c r="E5234" s="0" t="str">
        <f aca="false">IF($D5234="BIEN",SUM($E5233,$B5233),"ERROR")</f>
        <v>ERROR</v>
      </c>
    </row>
    <row r="5235" customFormat="false" ht="12.75" hidden="false" customHeight="false" outlineLevel="0" collapsed="false">
      <c r="E5235" s="0" t="str">
        <f aca="false">IF($D5235="BIEN",SUM($E5234,$B5234),"ERROR")</f>
        <v>ERROR</v>
      </c>
    </row>
    <row r="5236" customFormat="false" ht="12.75" hidden="false" customHeight="false" outlineLevel="0" collapsed="false">
      <c r="E5236" s="0" t="str">
        <f aca="false">IF($D5236="BIEN",SUM($E5235,$B5235),"ERROR")</f>
        <v>ERROR</v>
      </c>
    </row>
    <row r="5237" customFormat="false" ht="12.75" hidden="false" customHeight="false" outlineLevel="0" collapsed="false">
      <c r="E5237" s="0" t="str">
        <f aca="false">IF($D5237="BIEN",SUM($E5236,$B5236),"ERROR")</f>
        <v>ERROR</v>
      </c>
    </row>
    <row r="5238" customFormat="false" ht="12.75" hidden="false" customHeight="false" outlineLevel="0" collapsed="false">
      <c r="E5238" s="0" t="str">
        <f aca="false">IF($D5238="BIEN",SUM($E5237,$B5237),"ERROR")</f>
        <v>ERROR</v>
      </c>
    </row>
    <row r="5239" customFormat="false" ht="12.75" hidden="false" customHeight="false" outlineLevel="0" collapsed="false">
      <c r="E5239" s="0" t="str">
        <f aca="false">IF($D5239="BIEN",SUM($E5238,$B5238),"ERROR")</f>
        <v>ERROR</v>
      </c>
    </row>
    <row r="5240" customFormat="false" ht="12.75" hidden="false" customHeight="false" outlineLevel="0" collapsed="false">
      <c r="E5240" s="0" t="str">
        <f aca="false">IF($D5240="BIEN",SUM($E5239,$B5239),"ERROR")</f>
        <v>ERROR</v>
      </c>
    </row>
    <row r="5241" customFormat="false" ht="12.75" hidden="false" customHeight="false" outlineLevel="0" collapsed="false">
      <c r="E5241" s="0" t="str">
        <f aca="false">IF($D5241="BIEN",SUM($E5240,$B5240),"ERROR")</f>
        <v>ERROR</v>
      </c>
    </row>
    <row r="5242" customFormat="false" ht="12.75" hidden="false" customHeight="false" outlineLevel="0" collapsed="false">
      <c r="E5242" s="0" t="str">
        <f aca="false">IF($D5242="BIEN",SUM($E5241,$B5241),"ERROR")</f>
        <v>ERROR</v>
      </c>
    </row>
    <row r="5243" customFormat="false" ht="12.75" hidden="false" customHeight="false" outlineLevel="0" collapsed="false">
      <c r="E5243" s="0" t="str">
        <f aca="false">IF($D5243="BIEN",SUM($E5242,$B5242),"ERROR")</f>
        <v>ERROR</v>
      </c>
    </row>
    <row r="5244" customFormat="false" ht="12.75" hidden="false" customHeight="false" outlineLevel="0" collapsed="false">
      <c r="E5244" s="0" t="str">
        <f aca="false">IF($D5244="BIEN",SUM($E5243,$B5243),"ERROR")</f>
        <v>ERROR</v>
      </c>
    </row>
    <row r="5245" customFormat="false" ht="12.75" hidden="false" customHeight="false" outlineLevel="0" collapsed="false">
      <c r="E5245" s="0" t="str">
        <f aca="false">IF($D5245="BIEN",SUM($E5244,$B5244),"ERROR")</f>
        <v>ERROR</v>
      </c>
    </row>
    <row r="5246" customFormat="false" ht="12.75" hidden="false" customHeight="false" outlineLevel="0" collapsed="false">
      <c r="E5246" s="0" t="str">
        <f aca="false">IF($D5246="BIEN",SUM($E5245,$B5245),"ERROR")</f>
        <v>ERROR</v>
      </c>
    </row>
    <row r="5247" customFormat="false" ht="12.75" hidden="false" customHeight="false" outlineLevel="0" collapsed="false">
      <c r="E5247" s="0" t="str">
        <f aca="false">IF($D5247="BIEN",SUM($E5246,$B5246),"ERROR")</f>
        <v>ERROR</v>
      </c>
    </row>
    <row r="5248" customFormat="false" ht="12.75" hidden="false" customHeight="false" outlineLevel="0" collapsed="false">
      <c r="E5248" s="0" t="str">
        <f aca="false">IF($D5248="BIEN",SUM($E5247,$B5247),"ERROR")</f>
        <v>ERROR</v>
      </c>
    </row>
    <row r="5249" customFormat="false" ht="12.75" hidden="false" customHeight="false" outlineLevel="0" collapsed="false">
      <c r="E5249" s="0" t="str">
        <f aca="false">IF($D5249="BIEN",SUM($E5248,$B5248),"ERROR")</f>
        <v>ERROR</v>
      </c>
    </row>
    <row r="5250" customFormat="false" ht="12.75" hidden="false" customHeight="false" outlineLevel="0" collapsed="false">
      <c r="E5250" s="0" t="str">
        <f aca="false">IF($D5250="BIEN",SUM($E5249,$B5249),"ERROR")</f>
        <v>ERROR</v>
      </c>
    </row>
    <row r="5251" customFormat="false" ht="12.75" hidden="false" customHeight="false" outlineLevel="0" collapsed="false">
      <c r="E5251" s="0" t="str">
        <f aca="false">IF($D5251="BIEN",SUM($E5250,$B5250),"ERROR")</f>
        <v>ERROR</v>
      </c>
    </row>
    <row r="5252" customFormat="false" ht="12.75" hidden="false" customHeight="false" outlineLevel="0" collapsed="false">
      <c r="E5252" s="0" t="str">
        <f aca="false">IF($D5252="BIEN",SUM($E5251,$B5251),"ERROR")</f>
        <v>ERROR</v>
      </c>
    </row>
    <row r="5253" customFormat="false" ht="12.75" hidden="false" customHeight="false" outlineLevel="0" collapsed="false">
      <c r="E5253" s="0" t="str">
        <f aca="false">IF($D5253="BIEN",SUM($E5252,$B5252),"ERROR")</f>
        <v>ERROR</v>
      </c>
    </row>
    <row r="5254" customFormat="false" ht="12.75" hidden="false" customHeight="false" outlineLevel="0" collapsed="false">
      <c r="E5254" s="0" t="str">
        <f aca="false">IF($D5254="BIEN",SUM($E5253,$B5253),"ERROR")</f>
        <v>ERROR</v>
      </c>
    </row>
    <row r="5255" customFormat="false" ht="12.75" hidden="false" customHeight="false" outlineLevel="0" collapsed="false">
      <c r="E5255" s="0" t="str">
        <f aca="false">IF($D5255="BIEN",SUM($E5254,$B5254),"ERROR")</f>
        <v>ERROR</v>
      </c>
    </row>
    <row r="5256" customFormat="false" ht="12.75" hidden="false" customHeight="false" outlineLevel="0" collapsed="false">
      <c r="E5256" s="0" t="str">
        <f aca="false">IF($D5256="BIEN",SUM($E5255,$B5255),"ERROR")</f>
        <v>ERROR</v>
      </c>
    </row>
    <row r="5257" customFormat="false" ht="12.75" hidden="false" customHeight="false" outlineLevel="0" collapsed="false">
      <c r="E5257" s="0" t="str">
        <f aca="false">IF($D5257="BIEN",SUM($E5256,$B5256),"ERROR")</f>
        <v>ERROR</v>
      </c>
    </row>
    <row r="5258" customFormat="false" ht="12.75" hidden="false" customHeight="false" outlineLevel="0" collapsed="false">
      <c r="E5258" s="0" t="str">
        <f aca="false">IF($D5258="BIEN",SUM($E5257,$B5257),"ERROR")</f>
        <v>ERROR</v>
      </c>
    </row>
    <row r="5259" customFormat="false" ht="12.75" hidden="false" customHeight="false" outlineLevel="0" collapsed="false">
      <c r="E5259" s="0" t="str">
        <f aca="false">IF($D5259="BIEN",SUM($E5258,$B5258),"ERROR")</f>
        <v>ERROR</v>
      </c>
    </row>
    <row r="5260" customFormat="false" ht="12.75" hidden="false" customHeight="false" outlineLevel="0" collapsed="false">
      <c r="E5260" s="0" t="str">
        <f aca="false">IF($D5260="BIEN",SUM($E5259,$B5259),"ERROR")</f>
        <v>ERROR</v>
      </c>
    </row>
    <row r="5261" customFormat="false" ht="12.75" hidden="false" customHeight="false" outlineLevel="0" collapsed="false">
      <c r="E5261" s="0" t="str">
        <f aca="false">IF($D5261="BIEN",SUM($E5260,$B5260),"ERROR")</f>
        <v>ERROR</v>
      </c>
    </row>
    <row r="5262" customFormat="false" ht="12.75" hidden="false" customHeight="false" outlineLevel="0" collapsed="false">
      <c r="E5262" s="0" t="str">
        <f aca="false">IF($D5262="BIEN",SUM($E5261,$B5261),"ERROR")</f>
        <v>ERROR</v>
      </c>
    </row>
    <row r="5263" customFormat="false" ht="12.75" hidden="false" customHeight="false" outlineLevel="0" collapsed="false">
      <c r="E5263" s="0" t="str">
        <f aca="false">IF($D5263="BIEN",SUM($E5262,$B5262),"ERROR")</f>
        <v>ERROR</v>
      </c>
    </row>
    <row r="5264" customFormat="false" ht="12.75" hidden="false" customHeight="false" outlineLevel="0" collapsed="false">
      <c r="E5264" s="0" t="str">
        <f aca="false">IF($D5264="BIEN",SUM($E5263,$B5263),"ERROR")</f>
        <v>ERROR</v>
      </c>
    </row>
    <row r="5265" customFormat="false" ht="12.75" hidden="false" customHeight="false" outlineLevel="0" collapsed="false">
      <c r="E5265" s="0" t="str">
        <f aca="false">IF($D5265="BIEN",SUM($E5264,$B5264),"ERROR")</f>
        <v>ERROR</v>
      </c>
    </row>
    <row r="5266" customFormat="false" ht="12.75" hidden="false" customHeight="false" outlineLevel="0" collapsed="false">
      <c r="E5266" s="0" t="str">
        <f aca="false">IF($D5266="BIEN",SUM($E5265,$B5265),"ERROR")</f>
        <v>ERROR</v>
      </c>
    </row>
    <row r="5267" customFormat="false" ht="12.75" hidden="false" customHeight="false" outlineLevel="0" collapsed="false">
      <c r="E5267" s="0" t="str">
        <f aca="false">IF($D5267="BIEN",SUM($E5266,$B5266),"ERROR")</f>
        <v>ERROR</v>
      </c>
    </row>
    <row r="5268" customFormat="false" ht="12.75" hidden="false" customHeight="false" outlineLevel="0" collapsed="false">
      <c r="E5268" s="0" t="str">
        <f aca="false">IF($D5268="BIEN",SUM($E5267,$B5267),"ERROR")</f>
        <v>ERROR</v>
      </c>
    </row>
    <row r="5269" customFormat="false" ht="12.75" hidden="false" customHeight="false" outlineLevel="0" collapsed="false">
      <c r="E5269" s="0" t="str">
        <f aca="false">IF($D5269="BIEN",SUM($E5268,$B5268),"ERROR")</f>
        <v>ERROR</v>
      </c>
    </row>
    <row r="5270" customFormat="false" ht="12.75" hidden="false" customHeight="false" outlineLevel="0" collapsed="false">
      <c r="E5270" s="0" t="str">
        <f aca="false">IF($D5270="BIEN",SUM($E5269,$B5269),"ERROR")</f>
        <v>ERROR</v>
      </c>
    </row>
    <row r="5271" customFormat="false" ht="12.75" hidden="false" customHeight="false" outlineLevel="0" collapsed="false">
      <c r="E5271" s="0" t="str">
        <f aca="false">IF($D5271="BIEN",SUM($E5270,$B5270),"ERROR")</f>
        <v>ERROR</v>
      </c>
    </row>
    <row r="5272" customFormat="false" ht="12.75" hidden="false" customHeight="false" outlineLevel="0" collapsed="false">
      <c r="E5272" s="0" t="str">
        <f aca="false">IF($D5272="BIEN",SUM($E5271,$B5271),"ERROR")</f>
        <v>ERROR</v>
      </c>
    </row>
    <row r="5273" customFormat="false" ht="12.75" hidden="false" customHeight="false" outlineLevel="0" collapsed="false">
      <c r="E5273" s="0" t="str">
        <f aca="false">IF($D5273="BIEN",SUM($E5272,$B5272),"ERROR")</f>
        <v>ERROR</v>
      </c>
    </row>
    <row r="5274" customFormat="false" ht="12.75" hidden="false" customHeight="false" outlineLevel="0" collapsed="false">
      <c r="E5274" s="0" t="str">
        <f aca="false">IF($D5274="BIEN",SUM($E5273,$B5273),"ERROR")</f>
        <v>ERROR</v>
      </c>
    </row>
    <row r="5275" customFormat="false" ht="12.75" hidden="false" customHeight="false" outlineLevel="0" collapsed="false">
      <c r="E5275" s="0" t="str">
        <f aca="false">IF($D5275="BIEN",SUM($E5274,$B5274),"ERROR")</f>
        <v>ERROR</v>
      </c>
    </row>
    <row r="5276" customFormat="false" ht="12.75" hidden="false" customHeight="false" outlineLevel="0" collapsed="false">
      <c r="E5276" s="0" t="str">
        <f aca="false">IF($D5276="BIEN",SUM($E5275,$B5275),"ERROR")</f>
        <v>ERROR</v>
      </c>
    </row>
    <row r="5277" customFormat="false" ht="12.75" hidden="false" customHeight="false" outlineLevel="0" collapsed="false">
      <c r="E5277" s="0" t="str">
        <f aca="false">IF($D5277="BIEN",SUM($E5276,$B5276),"ERROR")</f>
        <v>ERROR</v>
      </c>
    </row>
    <row r="5278" customFormat="false" ht="12.75" hidden="false" customHeight="false" outlineLevel="0" collapsed="false">
      <c r="E5278" s="0" t="str">
        <f aca="false">IF($D5278="BIEN",SUM($E5277,$B5277),"ERROR")</f>
        <v>ERROR</v>
      </c>
    </row>
    <row r="5279" customFormat="false" ht="12.75" hidden="false" customHeight="false" outlineLevel="0" collapsed="false">
      <c r="E5279" s="0" t="str">
        <f aca="false">IF($D5279="BIEN",SUM($E5278,$B5278),"ERROR")</f>
        <v>ERROR</v>
      </c>
    </row>
    <row r="5280" customFormat="false" ht="12.75" hidden="false" customHeight="false" outlineLevel="0" collapsed="false">
      <c r="E5280" s="0" t="str">
        <f aca="false">IF($D5280="BIEN",SUM($E5279,$B5279),"ERROR")</f>
        <v>ERROR</v>
      </c>
    </row>
    <row r="5281" customFormat="false" ht="12.75" hidden="false" customHeight="false" outlineLevel="0" collapsed="false">
      <c r="E5281" s="0" t="str">
        <f aca="false">IF($D5281="BIEN",SUM($E5280,$B5280),"ERROR")</f>
        <v>ERROR</v>
      </c>
    </row>
    <row r="5282" customFormat="false" ht="12.75" hidden="false" customHeight="false" outlineLevel="0" collapsed="false">
      <c r="E5282" s="0" t="str">
        <f aca="false">IF($D5282="BIEN",SUM($E5281,$B5281),"ERROR")</f>
        <v>ERROR</v>
      </c>
    </row>
    <row r="5283" customFormat="false" ht="12.75" hidden="false" customHeight="false" outlineLevel="0" collapsed="false">
      <c r="E5283" s="0" t="str">
        <f aca="false">IF($D5283="BIEN",SUM($E5282,$B5282),"ERROR")</f>
        <v>ERROR</v>
      </c>
    </row>
    <row r="5284" customFormat="false" ht="12.75" hidden="false" customHeight="false" outlineLevel="0" collapsed="false">
      <c r="E5284" s="0" t="str">
        <f aca="false">IF($D5284="BIEN",SUM($E5283,$B5283),"ERROR")</f>
        <v>ERROR</v>
      </c>
    </row>
    <row r="5285" customFormat="false" ht="12.75" hidden="false" customHeight="false" outlineLevel="0" collapsed="false">
      <c r="E5285" s="0" t="str">
        <f aca="false">IF($D5285="BIEN",SUM($E5284,$B5284),"ERROR")</f>
        <v>ERROR</v>
      </c>
    </row>
    <row r="5286" customFormat="false" ht="12.75" hidden="false" customHeight="false" outlineLevel="0" collapsed="false">
      <c r="E5286" s="0" t="str">
        <f aca="false">IF($D5286="BIEN",SUM($E5285,$B5285),"ERROR")</f>
        <v>ERROR</v>
      </c>
    </row>
    <row r="5287" customFormat="false" ht="12.75" hidden="false" customHeight="false" outlineLevel="0" collapsed="false">
      <c r="E5287" s="0" t="str">
        <f aca="false">IF($D5287="BIEN",SUM($E5286,$B5286),"ERROR")</f>
        <v>ERROR</v>
      </c>
    </row>
    <row r="5288" customFormat="false" ht="12.75" hidden="false" customHeight="false" outlineLevel="0" collapsed="false">
      <c r="E5288" s="0" t="str">
        <f aca="false">IF($D5288="BIEN",SUM($E5287,$B5287),"ERROR")</f>
        <v>ERROR</v>
      </c>
    </row>
    <row r="5289" customFormat="false" ht="12.75" hidden="false" customHeight="false" outlineLevel="0" collapsed="false">
      <c r="E5289" s="0" t="str">
        <f aca="false">IF($D5289="BIEN",SUM($E5288,$B5288),"ERROR")</f>
        <v>ERROR</v>
      </c>
    </row>
    <row r="5290" customFormat="false" ht="12.75" hidden="false" customHeight="false" outlineLevel="0" collapsed="false">
      <c r="E5290" s="0" t="str">
        <f aca="false">IF($D5290="BIEN",SUM($E5289,$B5289),"ERROR")</f>
        <v>ERROR</v>
      </c>
    </row>
    <row r="5291" customFormat="false" ht="12.75" hidden="false" customHeight="false" outlineLevel="0" collapsed="false">
      <c r="E5291" s="0" t="str">
        <f aca="false">IF($D5291="BIEN",SUM($E5290,$B5290),"ERROR")</f>
        <v>ERROR</v>
      </c>
    </row>
    <row r="5292" customFormat="false" ht="12.75" hidden="false" customHeight="false" outlineLevel="0" collapsed="false">
      <c r="E5292" s="0" t="str">
        <f aca="false">IF($D5292="BIEN",SUM($E5291,$B5291),"ERROR")</f>
        <v>ERROR</v>
      </c>
    </row>
    <row r="5293" customFormat="false" ht="12.75" hidden="false" customHeight="false" outlineLevel="0" collapsed="false">
      <c r="E5293" s="0" t="str">
        <f aca="false">IF($D5293="BIEN",SUM($E5292,$B5292),"ERROR")</f>
        <v>ERROR</v>
      </c>
    </row>
    <row r="5294" customFormat="false" ht="12.75" hidden="false" customHeight="false" outlineLevel="0" collapsed="false">
      <c r="E5294" s="0" t="str">
        <f aca="false">IF($D5294="BIEN",SUM($E5293,$B5293),"ERROR")</f>
        <v>ERROR</v>
      </c>
    </row>
    <row r="5295" customFormat="false" ht="12.75" hidden="false" customHeight="false" outlineLevel="0" collapsed="false">
      <c r="E5295" s="0" t="str">
        <f aca="false">IF($D5295="BIEN",SUM($E5294,$B5294),"ERROR")</f>
        <v>ERROR</v>
      </c>
    </row>
    <row r="5296" customFormat="false" ht="12.75" hidden="false" customHeight="false" outlineLevel="0" collapsed="false">
      <c r="E5296" s="0" t="str">
        <f aca="false">IF($D5296="BIEN",SUM($E5295,$B5295),"ERROR")</f>
        <v>ERROR</v>
      </c>
    </row>
    <row r="5297" customFormat="false" ht="12.75" hidden="false" customHeight="false" outlineLevel="0" collapsed="false">
      <c r="E5297" s="0" t="str">
        <f aca="false">IF($D5297="BIEN",SUM($E5296,$B5296),"ERROR")</f>
        <v>ERROR</v>
      </c>
    </row>
    <row r="5298" customFormat="false" ht="12.75" hidden="false" customHeight="false" outlineLevel="0" collapsed="false">
      <c r="E5298" s="0" t="str">
        <f aca="false">IF($D5298="BIEN",SUM($E5297,$B5297),"ERROR")</f>
        <v>ERROR</v>
      </c>
    </row>
    <row r="5299" customFormat="false" ht="12.75" hidden="false" customHeight="false" outlineLevel="0" collapsed="false">
      <c r="E5299" s="0" t="str">
        <f aca="false">IF($D5299="BIEN",SUM($E5298,$B5298),"ERROR")</f>
        <v>ERROR</v>
      </c>
    </row>
    <row r="5300" customFormat="false" ht="12.75" hidden="false" customHeight="false" outlineLevel="0" collapsed="false">
      <c r="E5300" s="0" t="str">
        <f aca="false">IF($D5300="BIEN",SUM($E5299,$B5299),"ERROR")</f>
        <v>ERROR</v>
      </c>
    </row>
    <row r="5301" customFormat="false" ht="12.75" hidden="false" customHeight="false" outlineLevel="0" collapsed="false">
      <c r="E5301" s="0" t="str">
        <f aca="false">IF($D5301="BIEN",SUM($E5300,$B5300),"ERROR")</f>
        <v>ERROR</v>
      </c>
    </row>
    <row r="5302" customFormat="false" ht="12.75" hidden="false" customHeight="false" outlineLevel="0" collapsed="false">
      <c r="E5302" s="0" t="str">
        <f aca="false">IF($D5302="BIEN",SUM($E5301,$B5301),"ERROR")</f>
        <v>ERROR</v>
      </c>
    </row>
    <row r="5303" customFormat="false" ht="12.75" hidden="false" customHeight="false" outlineLevel="0" collapsed="false">
      <c r="E5303" s="0" t="str">
        <f aca="false">IF($D5303="BIEN",SUM($E5302,$B5302),"ERROR")</f>
        <v>ERROR</v>
      </c>
    </row>
    <row r="5304" customFormat="false" ht="12.75" hidden="false" customHeight="false" outlineLevel="0" collapsed="false">
      <c r="E5304" s="0" t="str">
        <f aca="false">IF($D5304="BIEN",SUM($E5303,$B5303),"ERROR")</f>
        <v>ERROR</v>
      </c>
    </row>
    <row r="5305" customFormat="false" ht="12.75" hidden="false" customHeight="false" outlineLevel="0" collapsed="false">
      <c r="E5305" s="0" t="str">
        <f aca="false">IF($D5305="BIEN",SUM($E5304,$B5304),"ERROR")</f>
        <v>ERROR</v>
      </c>
    </row>
    <row r="5306" customFormat="false" ht="12.75" hidden="false" customHeight="false" outlineLevel="0" collapsed="false">
      <c r="E5306" s="0" t="str">
        <f aca="false">IF($D5306="BIEN",SUM($E5305,$B5305),"ERROR")</f>
        <v>ERROR</v>
      </c>
    </row>
    <row r="5307" customFormat="false" ht="12.75" hidden="false" customHeight="false" outlineLevel="0" collapsed="false">
      <c r="E5307" s="0" t="str">
        <f aca="false">IF($D5307="BIEN",SUM($E5306,$B5306),"ERROR")</f>
        <v>ERROR</v>
      </c>
    </row>
    <row r="5308" customFormat="false" ht="12.75" hidden="false" customHeight="false" outlineLevel="0" collapsed="false">
      <c r="E5308" s="0" t="str">
        <f aca="false">IF($D5308="BIEN",SUM($E5307,$B5307),"ERROR")</f>
        <v>ERROR</v>
      </c>
    </row>
    <row r="5309" customFormat="false" ht="12.75" hidden="false" customHeight="false" outlineLevel="0" collapsed="false">
      <c r="E5309" s="0" t="str">
        <f aca="false">IF($D5309="BIEN",SUM($E5308,$B5308),"ERROR")</f>
        <v>ERROR</v>
      </c>
    </row>
    <row r="5310" customFormat="false" ht="12.75" hidden="false" customHeight="false" outlineLevel="0" collapsed="false">
      <c r="E5310" s="0" t="str">
        <f aca="false">IF($D5310="BIEN",SUM($E5309,$B5309),"ERROR")</f>
        <v>ERROR</v>
      </c>
    </row>
    <row r="5311" customFormat="false" ht="12.75" hidden="false" customHeight="false" outlineLevel="0" collapsed="false">
      <c r="E5311" s="0" t="str">
        <f aca="false">IF($D5311="BIEN",SUM($E5310,$B5310),"ERROR")</f>
        <v>ERROR</v>
      </c>
    </row>
    <row r="5312" customFormat="false" ht="12.75" hidden="false" customHeight="false" outlineLevel="0" collapsed="false">
      <c r="E5312" s="0" t="str">
        <f aca="false">IF($D5312="BIEN",SUM($E5311,$B5311),"ERROR")</f>
        <v>ERROR</v>
      </c>
    </row>
    <row r="5313" customFormat="false" ht="12.75" hidden="false" customHeight="false" outlineLevel="0" collapsed="false">
      <c r="E5313" s="0" t="str">
        <f aca="false">IF($D5313="BIEN",SUM($E5312,$B5312),"ERROR")</f>
        <v>ERROR</v>
      </c>
    </row>
    <row r="5314" customFormat="false" ht="12.75" hidden="false" customHeight="false" outlineLevel="0" collapsed="false">
      <c r="E5314" s="0" t="str">
        <f aca="false">IF($D5314="BIEN",SUM($E5313,$B5313),"ERROR")</f>
        <v>ERROR</v>
      </c>
    </row>
    <row r="5315" customFormat="false" ht="12.75" hidden="false" customHeight="false" outlineLevel="0" collapsed="false">
      <c r="E5315" s="0" t="str">
        <f aca="false">IF($D5315="BIEN",SUM($E5314,$B5314),"ERROR")</f>
        <v>ERROR</v>
      </c>
    </row>
    <row r="5316" customFormat="false" ht="12.75" hidden="false" customHeight="false" outlineLevel="0" collapsed="false">
      <c r="E5316" s="0" t="str">
        <f aca="false">IF($D5316="BIEN",SUM($E5315,$B5315),"ERROR")</f>
        <v>ERROR</v>
      </c>
    </row>
    <row r="5317" customFormat="false" ht="12.75" hidden="false" customHeight="false" outlineLevel="0" collapsed="false">
      <c r="E5317" s="0" t="str">
        <f aca="false">IF($D5317="BIEN",SUM($E5316,$B5316),"ERROR")</f>
        <v>ERROR</v>
      </c>
    </row>
    <row r="5318" customFormat="false" ht="12.75" hidden="false" customHeight="false" outlineLevel="0" collapsed="false">
      <c r="E5318" s="0" t="str">
        <f aca="false">IF($D5318="BIEN",SUM($E5317,$B5317),"ERROR")</f>
        <v>ERROR</v>
      </c>
    </row>
    <row r="5319" customFormat="false" ht="12.75" hidden="false" customHeight="false" outlineLevel="0" collapsed="false">
      <c r="E5319" s="0" t="str">
        <f aca="false">IF($D5319="BIEN",SUM($E5318,$B5318),"ERROR")</f>
        <v>ERROR</v>
      </c>
    </row>
    <row r="5320" customFormat="false" ht="12.75" hidden="false" customHeight="false" outlineLevel="0" collapsed="false">
      <c r="E5320" s="0" t="str">
        <f aca="false">IF($D5320="BIEN",SUM($E5319,$B5319),"ERROR")</f>
        <v>ERROR</v>
      </c>
    </row>
    <row r="5321" customFormat="false" ht="12.75" hidden="false" customHeight="false" outlineLevel="0" collapsed="false">
      <c r="E5321" s="0" t="str">
        <f aca="false">IF($D5321="BIEN",SUM($E5320,$B5320),"ERROR")</f>
        <v>ERROR</v>
      </c>
    </row>
    <row r="5322" customFormat="false" ht="12.75" hidden="false" customHeight="false" outlineLevel="0" collapsed="false">
      <c r="E5322" s="0" t="str">
        <f aca="false">IF($D5322="BIEN",SUM($E5321,$B5321),"ERROR")</f>
        <v>ERROR</v>
      </c>
    </row>
    <row r="5323" customFormat="false" ht="12.75" hidden="false" customHeight="false" outlineLevel="0" collapsed="false">
      <c r="E5323" s="0" t="str">
        <f aca="false">IF($D5323="BIEN",SUM($E5322,$B5322),"ERROR")</f>
        <v>ERROR</v>
      </c>
    </row>
    <row r="5324" customFormat="false" ht="12.75" hidden="false" customHeight="false" outlineLevel="0" collapsed="false">
      <c r="E5324" s="0" t="str">
        <f aca="false">IF($D5324="BIEN",SUM($E5323,$B5323),"ERROR")</f>
        <v>ERROR</v>
      </c>
    </row>
    <row r="5325" customFormat="false" ht="12.75" hidden="false" customHeight="false" outlineLevel="0" collapsed="false">
      <c r="E5325" s="0" t="str">
        <f aca="false">IF($D5325="BIEN",SUM($E5324,$B5324),"ERROR")</f>
        <v>ERROR</v>
      </c>
    </row>
    <row r="5326" customFormat="false" ht="12.75" hidden="false" customHeight="false" outlineLevel="0" collapsed="false">
      <c r="E5326" s="0" t="str">
        <f aca="false">IF($D5326="BIEN",SUM($E5325,$B5325),"ERROR")</f>
        <v>ERROR</v>
      </c>
    </row>
    <row r="5327" customFormat="false" ht="12.75" hidden="false" customHeight="false" outlineLevel="0" collapsed="false">
      <c r="E5327" s="0" t="str">
        <f aca="false">IF($D5327="BIEN",SUM($E5326,$B5326),"ERROR")</f>
        <v>ERROR</v>
      </c>
    </row>
    <row r="5328" customFormat="false" ht="12.75" hidden="false" customHeight="false" outlineLevel="0" collapsed="false">
      <c r="E5328" s="0" t="str">
        <f aca="false">IF($D5328="BIEN",SUM($E5327,$B5327),"ERROR")</f>
        <v>ERROR</v>
      </c>
    </row>
    <row r="5329" customFormat="false" ht="12.75" hidden="false" customHeight="false" outlineLevel="0" collapsed="false">
      <c r="E5329" s="0" t="str">
        <f aca="false">IF($D5329="BIEN",SUM($E5328,$B5328),"ERROR")</f>
        <v>ERROR</v>
      </c>
    </row>
    <row r="5330" customFormat="false" ht="12.75" hidden="false" customHeight="false" outlineLevel="0" collapsed="false">
      <c r="E5330" s="0" t="str">
        <f aca="false">IF($D5330="BIEN",SUM($E5329,$B5329),"ERROR")</f>
        <v>ERROR</v>
      </c>
    </row>
    <row r="5331" customFormat="false" ht="12.75" hidden="false" customHeight="false" outlineLevel="0" collapsed="false">
      <c r="E5331" s="0" t="str">
        <f aca="false">IF($D5331="BIEN",SUM($E5330,$B5330),"ERROR")</f>
        <v>ERROR</v>
      </c>
    </row>
    <row r="5332" customFormat="false" ht="12.75" hidden="false" customHeight="false" outlineLevel="0" collapsed="false">
      <c r="E5332" s="0" t="str">
        <f aca="false">IF($D5332="BIEN",SUM($E5331,$B5331),"ERROR")</f>
        <v>ERROR</v>
      </c>
    </row>
    <row r="5333" customFormat="false" ht="12.75" hidden="false" customHeight="false" outlineLevel="0" collapsed="false">
      <c r="E5333" s="0" t="str">
        <f aca="false">IF($D5333="BIEN",SUM($E5332,$B5332),"ERROR")</f>
        <v>ERROR</v>
      </c>
    </row>
    <row r="5334" customFormat="false" ht="12.75" hidden="false" customHeight="false" outlineLevel="0" collapsed="false">
      <c r="E5334" s="0" t="str">
        <f aca="false">IF($D5334="BIEN",SUM($E5333,$B5333),"ERROR")</f>
        <v>ERROR</v>
      </c>
    </row>
    <row r="5335" customFormat="false" ht="12.75" hidden="false" customHeight="false" outlineLevel="0" collapsed="false">
      <c r="E5335" s="0" t="str">
        <f aca="false">IF($D5335="BIEN",SUM($E5334,$B5334),"ERROR")</f>
        <v>ERROR</v>
      </c>
    </row>
    <row r="5336" customFormat="false" ht="12.75" hidden="false" customHeight="false" outlineLevel="0" collapsed="false">
      <c r="E5336" s="0" t="str">
        <f aca="false">IF($D5336="BIEN",SUM($E5335,$B5335),"ERROR")</f>
        <v>ERROR</v>
      </c>
    </row>
    <row r="5337" customFormat="false" ht="12.75" hidden="false" customHeight="false" outlineLevel="0" collapsed="false">
      <c r="E5337" s="0" t="str">
        <f aca="false">IF($D5337="BIEN",SUM($E5336,$B5336),"ERROR")</f>
        <v>ERROR</v>
      </c>
    </row>
    <row r="5338" customFormat="false" ht="12.75" hidden="false" customHeight="false" outlineLevel="0" collapsed="false">
      <c r="E5338" s="0" t="str">
        <f aca="false">IF($D5338="BIEN",SUM($E5337,$B5337),"ERROR")</f>
        <v>ERROR</v>
      </c>
    </row>
    <row r="5339" customFormat="false" ht="12.75" hidden="false" customHeight="false" outlineLevel="0" collapsed="false">
      <c r="E5339" s="0" t="str">
        <f aca="false">IF($D5339="BIEN",SUM($E5338,$B5338),"ERROR")</f>
        <v>ERROR</v>
      </c>
    </row>
    <row r="5340" customFormat="false" ht="12.75" hidden="false" customHeight="false" outlineLevel="0" collapsed="false">
      <c r="E5340" s="0" t="str">
        <f aca="false">IF($D5340="BIEN",SUM($E5339,$B5339),"ERROR")</f>
        <v>ERROR</v>
      </c>
    </row>
    <row r="5341" customFormat="false" ht="12.75" hidden="false" customHeight="false" outlineLevel="0" collapsed="false">
      <c r="E5341" s="0" t="str">
        <f aca="false">IF($D5341="BIEN",SUM($E5340,$B5340),"ERROR")</f>
        <v>ERROR</v>
      </c>
    </row>
    <row r="5342" customFormat="false" ht="12.75" hidden="false" customHeight="false" outlineLevel="0" collapsed="false">
      <c r="E5342" s="0" t="str">
        <f aca="false">IF($D5342="BIEN",SUM($E5341,$B5341),"ERROR")</f>
        <v>ERROR</v>
      </c>
    </row>
    <row r="5343" customFormat="false" ht="12.75" hidden="false" customHeight="false" outlineLevel="0" collapsed="false">
      <c r="E5343" s="0" t="str">
        <f aca="false">IF($D5343="BIEN",SUM($E5342,$B5342),"ERROR")</f>
        <v>ERROR</v>
      </c>
    </row>
    <row r="5344" customFormat="false" ht="12.75" hidden="false" customHeight="false" outlineLevel="0" collapsed="false">
      <c r="E5344" s="0" t="str">
        <f aca="false">IF($D5344="BIEN",SUM($E5343,$B5343),"ERROR")</f>
        <v>ERROR</v>
      </c>
    </row>
    <row r="5345" customFormat="false" ht="12.75" hidden="false" customHeight="false" outlineLevel="0" collapsed="false">
      <c r="E5345" s="0" t="str">
        <f aca="false">IF($D5345="BIEN",SUM($E5344,$B5344),"ERROR")</f>
        <v>ERROR</v>
      </c>
    </row>
    <row r="5346" customFormat="false" ht="12.75" hidden="false" customHeight="false" outlineLevel="0" collapsed="false">
      <c r="E5346" s="0" t="str">
        <f aca="false">IF($D5346="BIEN",SUM($E5345,$B5345),"ERROR")</f>
        <v>ERROR</v>
      </c>
    </row>
    <row r="5347" customFormat="false" ht="12.75" hidden="false" customHeight="false" outlineLevel="0" collapsed="false">
      <c r="E5347" s="0" t="str">
        <f aca="false">IF($D5347="BIEN",SUM($E5346,$B5346),"ERROR")</f>
        <v>ERROR</v>
      </c>
    </row>
    <row r="5348" customFormat="false" ht="12.75" hidden="false" customHeight="false" outlineLevel="0" collapsed="false">
      <c r="E5348" s="0" t="str">
        <f aca="false">IF($D5348="BIEN",SUM($E5347,$B5347),"ERROR")</f>
        <v>ERROR</v>
      </c>
    </row>
    <row r="5349" customFormat="false" ht="12.75" hidden="false" customHeight="false" outlineLevel="0" collapsed="false">
      <c r="E5349" s="0" t="str">
        <f aca="false">IF($D5349="BIEN",SUM($E5348,$B5348),"ERROR")</f>
        <v>ERROR</v>
      </c>
    </row>
    <row r="5350" customFormat="false" ht="12.75" hidden="false" customHeight="false" outlineLevel="0" collapsed="false">
      <c r="E5350" s="0" t="str">
        <f aca="false">IF($D5350="BIEN",SUM($E5349,$B5349),"ERROR")</f>
        <v>ERROR</v>
      </c>
    </row>
    <row r="5351" customFormat="false" ht="12.75" hidden="false" customHeight="false" outlineLevel="0" collapsed="false">
      <c r="E5351" s="0" t="str">
        <f aca="false">IF($D5351="BIEN",SUM($E5350,$B5350),"ERROR")</f>
        <v>ERROR</v>
      </c>
    </row>
    <row r="5352" customFormat="false" ht="12.75" hidden="false" customHeight="false" outlineLevel="0" collapsed="false">
      <c r="E5352" s="0" t="str">
        <f aca="false">IF($D5352="BIEN",SUM($E5351,$B5351),"ERROR")</f>
        <v>ERROR</v>
      </c>
    </row>
    <row r="5353" customFormat="false" ht="12.75" hidden="false" customHeight="false" outlineLevel="0" collapsed="false">
      <c r="E5353" s="0" t="str">
        <f aca="false">IF($D5353="BIEN",SUM($E5352,$B5352),"ERROR")</f>
        <v>ERROR</v>
      </c>
    </row>
    <row r="5354" customFormat="false" ht="12.75" hidden="false" customHeight="false" outlineLevel="0" collapsed="false">
      <c r="E5354" s="0" t="str">
        <f aca="false">IF($D5354="BIEN",SUM($E5353,$B5353),"ERROR")</f>
        <v>ERROR</v>
      </c>
    </row>
    <row r="5355" customFormat="false" ht="12.75" hidden="false" customHeight="false" outlineLevel="0" collapsed="false">
      <c r="E5355" s="0" t="str">
        <f aca="false">IF($D5355="BIEN",SUM($E5354,$B5354),"ERROR")</f>
        <v>ERROR</v>
      </c>
    </row>
    <row r="5356" customFormat="false" ht="12.75" hidden="false" customHeight="false" outlineLevel="0" collapsed="false">
      <c r="E5356" s="0" t="str">
        <f aca="false">IF($D5356="BIEN",SUM($E5355,$B5355),"ERROR")</f>
        <v>ERROR</v>
      </c>
    </row>
    <row r="5357" customFormat="false" ht="12.75" hidden="false" customHeight="false" outlineLevel="0" collapsed="false">
      <c r="E5357" s="0" t="str">
        <f aca="false">IF($D5357="BIEN",SUM($E5356,$B5356),"ERROR")</f>
        <v>ERROR</v>
      </c>
    </row>
    <row r="5358" customFormat="false" ht="12.75" hidden="false" customHeight="false" outlineLevel="0" collapsed="false">
      <c r="E5358" s="0" t="str">
        <f aca="false">IF($D5358="BIEN",SUM($E5357,$B5357),"ERROR")</f>
        <v>ERROR</v>
      </c>
    </row>
    <row r="5359" customFormat="false" ht="12.75" hidden="false" customHeight="false" outlineLevel="0" collapsed="false">
      <c r="E5359" s="0" t="str">
        <f aca="false">IF($D5359="BIEN",SUM($E5358,$B5358),"ERROR")</f>
        <v>ERROR</v>
      </c>
    </row>
    <row r="5360" customFormat="false" ht="12.75" hidden="false" customHeight="false" outlineLevel="0" collapsed="false">
      <c r="E5360" s="0" t="str">
        <f aca="false">IF($D5360="BIEN",SUM($E5359,$B5359),"ERROR")</f>
        <v>ERROR</v>
      </c>
    </row>
    <row r="5361" customFormat="false" ht="12.75" hidden="false" customHeight="false" outlineLevel="0" collapsed="false">
      <c r="E5361" s="0" t="str">
        <f aca="false">IF($D5361="BIEN",SUM($E5360,$B5360),"ERROR")</f>
        <v>ERROR</v>
      </c>
    </row>
    <row r="5362" customFormat="false" ht="12.75" hidden="false" customHeight="false" outlineLevel="0" collapsed="false">
      <c r="E5362" s="0" t="str">
        <f aca="false">IF($D5362="BIEN",SUM($E5361,$B5361),"ERROR")</f>
        <v>ERROR</v>
      </c>
    </row>
    <row r="5363" customFormat="false" ht="12.75" hidden="false" customHeight="false" outlineLevel="0" collapsed="false">
      <c r="E5363" s="0" t="str">
        <f aca="false">IF($D5363="BIEN",SUM($E5362,$B5362),"ERROR")</f>
        <v>ERROR</v>
      </c>
    </row>
    <row r="5364" customFormat="false" ht="12.75" hidden="false" customHeight="false" outlineLevel="0" collapsed="false">
      <c r="E5364" s="0" t="str">
        <f aca="false">IF($D5364="BIEN",SUM($E5363,$B5363),"ERROR")</f>
        <v>ERROR</v>
      </c>
    </row>
    <row r="5365" customFormat="false" ht="12.75" hidden="false" customHeight="false" outlineLevel="0" collapsed="false">
      <c r="E5365" s="0" t="str">
        <f aca="false">IF($D5365="BIEN",SUM($E5364,$B5364),"ERROR")</f>
        <v>ERROR</v>
      </c>
    </row>
    <row r="5366" customFormat="false" ht="12.75" hidden="false" customHeight="false" outlineLevel="0" collapsed="false">
      <c r="E5366" s="0" t="str">
        <f aca="false">IF($D5366="BIEN",SUM($E5365,$B5365),"ERROR")</f>
        <v>ERROR</v>
      </c>
    </row>
    <row r="5367" customFormat="false" ht="12.75" hidden="false" customHeight="false" outlineLevel="0" collapsed="false">
      <c r="E5367" s="0" t="str">
        <f aca="false">IF($D5367="BIEN",SUM($E5366,$B5366),"ERROR")</f>
        <v>ERROR</v>
      </c>
    </row>
    <row r="5368" customFormat="false" ht="12.75" hidden="false" customHeight="false" outlineLevel="0" collapsed="false">
      <c r="E5368" s="0" t="str">
        <f aca="false">IF($D5368="BIEN",SUM($E5367,$B5367),"ERROR")</f>
        <v>ERROR</v>
      </c>
    </row>
    <row r="5369" customFormat="false" ht="12.75" hidden="false" customHeight="false" outlineLevel="0" collapsed="false">
      <c r="E5369" s="0" t="str">
        <f aca="false">IF($D5369="BIEN",SUM($E5368,$B5368),"ERROR")</f>
        <v>ERROR</v>
      </c>
    </row>
    <row r="5370" customFormat="false" ht="12.75" hidden="false" customHeight="false" outlineLevel="0" collapsed="false">
      <c r="E5370" s="0" t="str">
        <f aca="false">IF($D5370="BIEN",SUM($E5369,$B5369),"ERROR")</f>
        <v>ERROR</v>
      </c>
    </row>
    <row r="5371" customFormat="false" ht="12.75" hidden="false" customHeight="false" outlineLevel="0" collapsed="false">
      <c r="E5371" s="0" t="str">
        <f aca="false">IF($D5371="BIEN",SUM($E5370,$B5370),"ERROR")</f>
        <v>ERROR</v>
      </c>
    </row>
    <row r="5372" customFormat="false" ht="12.75" hidden="false" customHeight="false" outlineLevel="0" collapsed="false">
      <c r="E5372" s="0" t="str">
        <f aca="false">IF($D5372="BIEN",SUM($E5371,$B5371),"ERROR")</f>
        <v>ERROR</v>
      </c>
    </row>
    <row r="5373" customFormat="false" ht="12.75" hidden="false" customHeight="false" outlineLevel="0" collapsed="false">
      <c r="E5373" s="0" t="str">
        <f aca="false">IF($D5373="BIEN",SUM($E5372,$B5372),"ERROR")</f>
        <v>ERROR</v>
      </c>
    </row>
    <row r="5374" customFormat="false" ht="12.75" hidden="false" customHeight="false" outlineLevel="0" collapsed="false">
      <c r="E5374" s="0" t="str">
        <f aca="false">IF($D5374="BIEN",SUM($E5373,$B5373),"ERROR")</f>
        <v>ERROR</v>
      </c>
    </row>
    <row r="5375" customFormat="false" ht="12.75" hidden="false" customHeight="false" outlineLevel="0" collapsed="false">
      <c r="E5375" s="0" t="str">
        <f aca="false">IF($D5375="BIEN",SUM($E5374,$B5374),"ERROR")</f>
        <v>ERROR</v>
      </c>
    </row>
    <row r="5376" customFormat="false" ht="12.75" hidden="false" customHeight="false" outlineLevel="0" collapsed="false">
      <c r="E5376" s="0" t="str">
        <f aca="false">IF($D5376="BIEN",SUM($E5375,$B5375),"ERROR")</f>
        <v>ERROR</v>
      </c>
    </row>
    <row r="5377" customFormat="false" ht="12.75" hidden="false" customHeight="false" outlineLevel="0" collapsed="false">
      <c r="E5377" s="0" t="str">
        <f aca="false">IF($D5377="BIEN",SUM($E5376,$B5376),"ERROR")</f>
        <v>ERROR</v>
      </c>
    </row>
    <row r="5378" customFormat="false" ht="12.75" hidden="false" customHeight="false" outlineLevel="0" collapsed="false">
      <c r="E5378" s="0" t="str">
        <f aca="false">IF($D5378="BIEN",SUM($E5377,$B5377),"ERROR")</f>
        <v>ERROR</v>
      </c>
    </row>
    <row r="5379" customFormat="false" ht="12.75" hidden="false" customHeight="false" outlineLevel="0" collapsed="false">
      <c r="E5379" s="0" t="str">
        <f aca="false">IF($D5379="BIEN",SUM($E5378,$B5378),"ERROR")</f>
        <v>ERROR</v>
      </c>
    </row>
    <row r="5380" customFormat="false" ht="12.75" hidden="false" customHeight="false" outlineLevel="0" collapsed="false">
      <c r="E5380" s="0" t="str">
        <f aca="false">IF($D5380="BIEN",SUM($E5379,$B5379),"ERROR")</f>
        <v>ERROR</v>
      </c>
    </row>
    <row r="5381" customFormat="false" ht="12.75" hidden="false" customHeight="false" outlineLevel="0" collapsed="false">
      <c r="E5381" s="0" t="str">
        <f aca="false">IF($D5381="BIEN",SUM($E5380,$B5380),"ERROR")</f>
        <v>ERROR</v>
      </c>
    </row>
    <row r="5382" customFormat="false" ht="12.75" hidden="false" customHeight="false" outlineLevel="0" collapsed="false">
      <c r="E5382" s="0" t="str">
        <f aca="false">IF($D5382="BIEN",SUM($E5381,$B5381),"ERROR")</f>
        <v>ERROR</v>
      </c>
    </row>
    <row r="5383" customFormat="false" ht="12.75" hidden="false" customHeight="false" outlineLevel="0" collapsed="false">
      <c r="E5383" s="0" t="str">
        <f aca="false">IF($D5383="BIEN",SUM($E5382,$B5382),"ERROR")</f>
        <v>ERROR</v>
      </c>
    </row>
    <row r="5384" customFormat="false" ht="12.75" hidden="false" customHeight="false" outlineLevel="0" collapsed="false">
      <c r="E5384" s="0" t="str">
        <f aca="false">IF($D5384="BIEN",SUM($E5383,$B5383),"ERROR")</f>
        <v>ERROR</v>
      </c>
    </row>
    <row r="5385" customFormat="false" ht="12.75" hidden="false" customHeight="false" outlineLevel="0" collapsed="false">
      <c r="E5385" s="0" t="str">
        <f aca="false">IF($D5385="BIEN",SUM($E5384,$B5384),"ERROR")</f>
        <v>ERROR</v>
      </c>
    </row>
    <row r="5386" customFormat="false" ht="12.75" hidden="false" customHeight="false" outlineLevel="0" collapsed="false">
      <c r="E5386" s="0" t="str">
        <f aca="false">IF($D5386="BIEN",SUM($E5385,$B5385),"ERROR")</f>
        <v>ERROR</v>
      </c>
    </row>
    <row r="5387" customFormat="false" ht="12.75" hidden="false" customHeight="false" outlineLevel="0" collapsed="false">
      <c r="E5387" s="0" t="str">
        <f aca="false">IF($D5387="BIEN",SUM($E5386,$B5386),"ERROR")</f>
        <v>ERROR</v>
      </c>
    </row>
    <row r="5388" customFormat="false" ht="12.75" hidden="false" customHeight="false" outlineLevel="0" collapsed="false">
      <c r="E5388" s="0" t="str">
        <f aca="false">IF($D5388="BIEN",SUM($E5387,$B5387),"ERROR")</f>
        <v>ERROR</v>
      </c>
    </row>
    <row r="5389" customFormat="false" ht="12.75" hidden="false" customHeight="false" outlineLevel="0" collapsed="false">
      <c r="E5389" s="0" t="str">
        <f aca="false">IF($D5389="BIEN",SUM($E5388,$B5388),"ERROR")</f>
        <v>ERROR</v>
      </c>
    </row>
    <row r="5390" customFormat="false" ht="12.75" hidden="false" customHeight="false" outlineLevel="0" collapsed="false">
      <c r="E5390" s="0" t="str">
        <f aca="false">IF($D5390="BIEN",SUM($E5389,$B5389),"ERROR")</f>
        <v>ERROR</v>
      </c>
    </row>
    <row r="5391" customFormat="false" ht="12.75" hidden="false" customHeight="false" outlineLevel="0" collapsed="false">
      <c r="E5391" s="0" t="str">
        <f aca="false">IF($D5391="BIEN",SUM($E5390,$B5390),"ERROR")</f>
        <v>ERROR</v>
      </c>
    </row>
    <row r="5392" customFormat="false" ht="12.75" hidden="false" customHeight="false" outlineLevel="0" collapsed="false">
      <c r="E5392" s="0" t="str">
        <f aca="false">IF($D5392="BIEN",SUM($E5391,$B5391),"ERROR")</f>
        <v>ERROR</v>
      </c>
    </row>
    <row r="5393" customFormat="false" ht="12.75" hidden="false" customHeight="false" outlineLevel="0" collapsed="false">
      <c r="E5393" s="0" t="str">
        <f aca="false">IF($D5393="BIEN",SUM($E5392,$B5392),"ERROR")</f>
        <v>ERROR</v>
      </c>
    </row>
    <row r="5394" customFormat="false" ht="12.75" hidden="false" customHeight="false" outlineLevel="0" collapsed="false">
      <c r="E5394" s="0" t="str">
        <f aca="false">IF($D5394="BIEN",SUM($E5393,$B5393),"ERROR")</f>
        <v>ERROR</v>
      </c>
    </row>
    <row r="5395" customFormat="false" ht="12.75" hidden="false" customHeight="false" outlineLevel="0" collapsed="false">
      <c r="E5395" s="0" t="str">
        <f aca="false">IF($D5395="BIEN",SUM($E5394,$B5394),"ERROR")</f>
        <v>ERROR</v>
      </c>
    </row>
    <row r="5396" customFormat="false" ht="12.75" hidden="false" customHeight="false" outlineLevel="0" collapsed="false">
      <c r="E5396" s="0" t="str">
        <f aca="false">IF($D5396="BIEN",SUM($E5395,$B5395),"ERROR")</f>
        <v>ERROR</v>
      </c>
    </row>
    <row r="5397" customFormat="false" ht="12.75" hidden="false" customHeight="false" outlineLevel="0" collapsed="false">
      <c r="E5397" s="0" t="str">
        <f aca="false">IF($D5397="BIEN",SUM($E5396,$B5396),"ERROR")</f>
        <v>ERROR</v>
      </c>
    </row>
    <row r="5398" customFormat="false" ht="12.75" hidden="false" customHeight="false" outlineLevel="0" collapsed="false">
      <c r="E5398" s="0" t="str">
        <f aca="false">IF($D5398="BIEN",SUM($E5397,$B5397),"ERROR")</f>
        <v>ERROR</v>
      </c>
    </row>
    <row r="5399" customFormat="false" ht="12.75" hidden="false" customHeight="false" outlineLevel="0" collapsed="false">
      <c r="E5399" s="0" t="str">
        <f aca="false">IF($D5399="BIEN",SUM($E5398,$B5398),"ERROR")</f>
        <v>ERROR</v>
      </c>
    </row>
    <row r="5400" customFormat="false" ht="12.75" hidden="false" customHeight="false" outlineLevel="0" collapsed="false">
      <c r="E5400" s="0" t="str">
        <f aca="false">IF($D5400="BIEN",SUM($E5399,$B5399),"ERROR")</f>
        <v>ERROR</v>
      </c>
    </row>
    <row r="5401" customFormat="false" ht="12.75" hidden="false" customHeight="false" outlineLevel="0" collapsed="false">
      <c r="E5401" s="0" t="str">
        <f aca="false">IF($D5401="BIEN",SUM($E5400,$B5400),"ERROR")</f>
        <v>ERROR</v>
      </c>
    </row>
    <row r="5402" customFormat="false" ht="12.75" hidden="false" customHeight="false" outlineLevel="0" collapsed="false">
      <c r="E5402" s="0" t="str">
        <f aca="false">IF($D5402="BIEN",SUM($E5401,$B5401),"ERROR")</f>
        <v>ERROR</v>
      </c>
    </row>
    <row r="5403" customFormat="false" ht="12.75" hidden="false" customHeight="false" outlineLevel="0" collapsed="false">
      <c r="E5403" s="0" t="str">
        <f aca="false">IF($D5403="BIEN",SUM($E5402,$B5402),"ERROR")</f>
        <v>ERROR</v>
      </c>
    </row>
    <row r="5404" customFormat="false" ht="12.75" hidden="false" customHeight="false" outlineLevel="0" collapsed="false">
      <c r="E5404" s="0" t="str">
        <f aca="false">IF($D5404="BIEN",SUM($E5403,$B5403),"ERROR")</f>
        <v>ERROR</v>
      </c>
    </row>
    <row r="5405" customFormat="false" ht="12.75" hidden="false" customHeight="false" outlineLevel="0" collapsed="false">
      <c r="E5405" s="0" t="str">
        <f aca="false">IF($D5405="BIEN",SUM($E5404,$B5404),"ERROR")</f>
        <v>ERROR</v>
      </c>
    </row>
    <row r="5406" customFormat="false" ht="12.75" hidden="false" customHeight="false" outlineLevel="0" collapsed="false">
      <c r="E5406" s="0" t="str">
        <f aca="false">IF($D5406="BIEN",SUM($E5405,$B5405),"ERROR")</f>
        <v>ERROR</v>
      </c>
    </row>
    <row r="5407" customFormat="false" ht="12.75" hidden="false" customHeight="false" outlineLevel="0" collapsed="false">
      <c r="E5407" s="0" t="str">
        <f aca="false">IF($D5407="BIEN",SUM($E5406,$B5406),"ERROR")</f>
        <v>ERROR</v>
      </c>
    </row>
    <row r="5408" customFormat="false" ht="12.75" hidden="false" customHeight="false" outlineLevel="0" collapsed="false">
      <c r="E5408" s="0" t="str">
        <f aca="false">IF($D5408="BIEN",SUM($E5407,$B5407),"ERROR")</f>
        <v>ERROR</v>
      </c>
    </row>
    <row r="5409" customFormat="false" ht="12.75" hidden="false" customHeight="false" outlineLevel="0" collapsed="false">
      <c r="E5409" s="0" t="str">
        <f aca="false">IF($D5409="BIEN",SUM($E5408,$B5408),"ERROR")</f>
        <v>ERROR</v>
      </c>
    </row>
    <row r="5410" customFormat="false" ht="12.75" hidden="false" customHeight="false" outlineLevel="0" collapsed="false">
      <c r="E5410" s="0" t="str">
        <f aca="false">IF($D5410="BIEN",SUM($E5409,$B5409),"ERROR")</f>
        <v>ERROR</v>
      </c>
    </row>
    <row r="5411" customFormat="false" ht="12.75" hidden="false" customHeight="false" outlineLevel="0" collapsed="false">
      <c r="E5411" s="0" t="str">
        <f aca="false">IF($D5411="BIEN",SUM($E5410,$B5410),"ERROR")</f>
        <v>ERROR</v>
      </c>
    </row>
    <row r="5412" customFormat="false" ht="12.75" hidden="false" customHeight="false" outlineLevel="0" collapsed="false">
      <c r="E5412" s="0" t="str">
        <f aca="false">IF($D5412="BIEN",SUM($E5411,$B5411),"ERROR")</f>
        <v>ERROR</v>
      </c>
    </row>
    <row r="5413" customFormat="false" ht="12.75" hidden="false" customHeight="false" outlineLevel="0" collapsed="false">
      <c r="E5413" s="0" t="str">
        <f aca="false">IF($D5413="BIEN",SUM($E5412,$B5412),"ERROR")</f>
        <v>ERROR</v>
      </c>
    </row>
    <row r="5414" customFormat="false" ht="12.75" hidden="false" customHeight="false" outlineLevel="0" collapsed="false">
      <c r="E5414" s="0" t="str">
        <f aca="false">IF($D5414="BIEN",SUM($E5413,$B5413),"ERROR")</f>
        <v>ERROR</v>
      </c>
    </row>
    <row r="5415" customFormat="false" ht="12.75" hidden="false" customHeight="false" outlineLevel="0" collapsed="false">
      <c r="E5415" s="0" t="str">
        <f aca="false">IF($D5415="BIEN",SUM($E5414,$B5414),"ERROR")</f>
        <v>ERROR</v>
      </c>
    </row>
    <row r="5416" customFormat="false" ht="12.75" hidden="false" customHeight="false" outlineLevel="0" collapsed="false">
      <c r="E5416" s="0" t="str">
        <f aca="false">IF($D5416="BIEN",SUM($E5415,$B5415),"ERROR")</f>
        <v>ERROR</v>
      </c>
    </row>
    <row r="5417" customFormat="false" ht="12.75" hidden="false" customHeight="false" outlineLevel="0" collapsed="false">
      <c r="E5417" s="0" t="str">
        <f aca="false">IF($D5417="BIEN",SUM($E5416,$B5416),"ERROR")</f>
        <v>ERROR</v>
      </c>
    </row>
    <row r="5418" customFormat="false" ht="12.75" hidden="false" customHeight="false" outlineLevel="0" collapsed="false">
      <c r="E5418" s="0" t="str">
        <f aca="false">IF($D5418="BIEN",SUM($E5417,$B5417),"ERROR")</f>
        <v>ERROR</v>
      </c>
    </row>
    <row r="5419" customFormat="false" ht="12.75" hidden="false" customHeight="false" outlineLevel="0" collapsed="false">
      <c r="E5419" s="0" t="str">
        <f aca="false">IF($D5419="BIEN",SUM($E5418,$B5418),"ERROR")</f>
        <v>ERROR</v>
      </c>
    </row>
    <row r="5420" customFormat="false" ht="12.75" hidden="false" customHeight="false" outlineLevel="0" collapsed="false">
      <c r="E5420" s="0" t="str">
        <f aca="false">IF($D5420="BIEN",SUM($E5419,$B5419),"ERROR")</f>
        <v>ERROR</v>
      </c>
    </row>
    <row r="5421" customFormat="false" ht="12.75" hidden="false" customHeight="false" outlineLevel="0" collapsed="false">
      <c r="E5421" s="0" t="str">
        <f aca="false">IF($D5421="BIEN",SUM($E5420,$B5420),"ERROR")</f>
        <v>ERROR</v>
      </c>
    </row>
    <row r="5422" customFormat="false" ht="12.75" hidden="false" customHeight="false" outlineLevel="0" collapsed="false">
      <c r="E5422" s="0" t="str">
        <f aca="false">IF($D5422="BIEN",SUM($E5421,$B5421),"ERROR")</f>
        <v>ERROR</v>
      </c>
    </row>
    <row r="5423" customFormat="false" ht="12.75" hidden="false" customHeight="false" outlineLevel="0" collapsed="false">
      <c r="E5423" s="0" t="str">
        <f aca="false">IF($D5423="BIEN",SUM($E5422,$B5422),"ERROR")</f>
        <v>ERROR</v>
      </c>
    </row>
    <row r="5424" customFormat="false" ht="12.75" hidden="false" customHeight="false" outlineLevel="0" collapsed="false">
      <c r="E5424" s="0" t="str">
        <f aca="false">IF($D5424="BIEN",SUM($E5423,$B5423),"ERROR")</f>
        <v>ERROR</v>
      </c>
    </row>
    <row r="5425" customFormat="false" ht="12.75" hidden="false" customHeight="false" outlineLevel="0" collapsed="false">
      <c r="E5425" s="0" t="str">
        <f aca="false">IF($D5425="BIEN",SUM($E5424,$B5424),"ERROR")</f>
        <v>ERROR</v>
      </c>
    </row>
    <row r="5426" customFormat="false" ht="12.75" hidden="false" customHeight="false" outlineLevel="0" collapsed="false">
      <c r="E5426" s="0" t="str">
        <f aca="false">IF($D5426="BIEN",SUM($E5425,$B5425),"ERROR")</f>
        <v>ERROR</v>
      </c>
    </row>
    <row r="5427" customFormat="false" ht="12.75" hidden="false" customHeight="false" outlineLevel="0" collapsed="false">
      <c r="E5427" s="0" t="str">
        <f aca="false">IF($D5427="BIEN",SUM($E5426,$B5426),"ERROR")</f>
        <v>ERROR</v>
      </c>
    </row>
    <row r="5428" customFormat="false" ht="12.75" hidden="false" customHeight="false" outlineLevel="0" collapsed="false">
      <c r="E5428" s="0" t="str">
        <f aca="false">IF($D5428="BIEN",SUM($E5427,$B5427),"ERROR")</f>
        <v>ERROR</v>
      </c>
    </row>
    <row r="5429" customFormat="false" ht="12.75" hidden="false" customHeight="false" outlineLevel="0" collapsed="false">
      <c r="E5429" s="0" t="str">
        <f aca="false">IF($D5429="BIEN",SUM($E5428,$B5428),"ERROR")</f>
        <v>ERROR</v>
      </c>
    </row>
    <row r="5430" customFormat="false" ht="12.75" hidden="false" customHeight="false" outlineLevel="0" collapsed="false">
      <c r="E5430" s="0" t="str">
        <f aca="false">IF($D5430="BIEN",SUM($E5429,$B5429),"ERROR")</f>
        <v>ERROR</v>
      </c>
    </row>
    <row r="5431" customFormat="false" ht="12.75" hidden="false" customHeight="false" outlineLevel="0" collapsed="false">
      <c r="E5431" s="0" t="str">
        <f aca="false">IF($D5431="BIEN",SUM($E5430,$B5430),"ERROR")</f>
        <v>ERROR</v>
      </c>
    </row>
    <row r="5432" customFormat="false" ht="12.75" hidden="false" customHeight="false" outlineLevel="0" collapsed="false">
      <c r="E5432" s="0" t="str">
        <f aca="false">IF($D5432="BIEN",SUM($E5431,$B5431),"ERROR")</f>
        <v>ERROR</v>
      </c>
    </row>
    <row r="5433" customFormat="false" ht="12.75" hidden="false" customHeight="false" outlineLevel="0" collapsed="false">
      <c r="E5433" s="0" t="str">
        <f aca="false">IF($D5433="BIEN",SUM($E5432,$B5432),"ERROR")</f>
        <v>ERROR</v>
      </c>
    </row>
    <row r="5434" customFormat="false" ht="12.75" hidden="false" customHeight="false" outlineLevel="0" collapsed="false">
      <c r="E5434" s="0" t="str">
        <f aca="false">IF($D5434="BIEN",SUM($E5433,$B5433),"ERROR")</f>
        <v>ERROR</v>
      </c>
    </row>
    <row r="5435" customFormat="false" ht="12.75" hidden="false" customHeight="false" outlineLevel="0" collapsed="false">
      <c r="E5435" s="0" t="str">
        <f aca="false">IF($D5435="BIEN",SUM($E5434,$B5434),"ERROR")</f>
        <v>ERROR</v>
      </c>
    </row>
    <row r="5436" customFormat="false" ht="12.75" hidden="false" customHeight="false" outlineLevel="0" collapsed="false">
      <c r="E5436" s="0" t="str">
        <f aca="false">IF($D5436="BIEN",SUM($E5435,$B5435),"ERROR")</f>
        <v>ERROR</v>
      </c>
    </row>
    <row r="5437" customFormat="false" ht="12.75" hidden="false" customHeight="false" outlineLevel="0" collapsed="false">
      <c r="E5437" s="0" t="str">
        <f aca="false">IF($D5437="BIEN",SUM($E5436,$B5436),"ERROR")</f>
        <v>ERROR</v>
      </c>
    </row>
    <row r="5438" customFormat="false" ht="12.75" hidden="false" customHeight="false" outlineLevel="0" collapsed="false">
      <c r="E5438" s="0" t="str">
        <f aca="false">IF($D5438="BIEN",SUM($E5437,$B5437),"ERROR")</f>
        <v>ERROR</v>
      </c>
    </row>
    <row r="5439" customFormat="false" ht="12.75" hidden="false" customHeight="false" outlineLevel="0" collapsed="false">
      <c r="E5439" s="0" t="str">
        <f aca="false">IF($D5439="BIEN",SUM($E5438,$B5438),"ERROR")</f>
        <v>ERROR</v>
      </c>
    </row>
    <row r="5440" customFormat="false" ht="12.75" hidden="false" customHeight="false" outlineLevel="0" collapsed="false">
      <c r="E5440" s="0" t="str">
        <f aca="false">IF($D5440="BIEN",SUM($E5439,$B5439),"ERROR")</f>
        <v>ERROR</v>
      </c>
    </row>
    <row r="5441" customFormat="false" ht="12.75" hidden="false" customHeight="false" outlineLevel="0" collapsed="false">
      <c r="E5441" s="0" t="str">
        <f aca="false">IF($D5441="BIEN",SUM($E5440,$B5440),"ERROR")</f>
        <v>ERROR</v>
      </c>
    </row>
    <row r="5442" customFormat="false" ht="12.75" hidden="false" customHeight="false" outlineLevel="0" collapsed="false">
      <c r="E5442" s="0" t="str">
        <f aca="false">IF($D5442="BIEN",SUM($E5441,$B5441),"ERROR")</f>
        <v>ERROR</v>
      </c>
    </row>
    <row r="5443" customFormat="false" ht="12.75" hidden="false" customHeight="false" outlineLevel="0" collapsed="false">
      <c r="E5443" s="0" t="str">
        <f aca="false">IF($D5443="BIEN",SUM($E5442,$B5442),"ERROR")</f>
        <v>ERROR</v>
      </c>
    </row>
    <row r="5444" customFormat="false" ht="12.75" hidden="false" customHeight="false" outlineLevel="0" collapsed="false">
      <c r="E5444" s="0" t="str">
        <f aca="false">IF($D5444="BIEN",SUM($E5443,$B5443),"ERROR")</f>
        <v>ERROR</v>
      </c>
    </row>
    <row r="5445" customFormat="false" ht="12.75" hidden="false" customHeight="false" outlineLevel="0" collapsed="false">
      <c r="E5445" s="0" t="str">
        <f aca="false">IF($D5445="BIEN",SUM($E5444,$B5444),"ERROR")</f>
        <v>ERROR</v>
      </c>
    </row>
    <row r="5446" customFormat="false" ht="12.75" hidden="false" customHeight="false" outlineLevel="0" collapsed="false">
      <c r="E5446" s="0" t="str">
        <f aca="false">IF($D5446="BIEN",SUM($E5445,$B5445),"ERROR")</f>
        <v>ERROR</v>
      </c>
    </row>
    <row r="5447" customFormat="false" ht="12.75" hidden="false" customHeight="false" outlineLevel="0" collapsed="false">
      <c r="E5447" s="0" t="str">
        <f aca="false">IF($D5447="BIEN",SUM($E5446,$B5446),"ERROR")</f>
        <v>ERROR</v>
      </c>
    </row>
    <row r="5448" customFormat="false" ht="12.75" hidden="false" customHeight="false" outlineLevel="0" collapsed="false">
      <c r="E5448" s="0" t="str">
        <f aca="false">IF($D5448="BIEN",SUM($E5447,$B5447),"ERROR")</f>
        <v>ERROR</v>
      </c>
    </row>
    <row r="5449" customFormat="false" ht="12.75" hidden="false" customHeight="false" outlineLevel="0" collapsed="false">
      <c r="E5449" s="0" t="str">
        <f aca="false">IF($D5449="BIEN",SUM($E5448,$B5448),"ERROR")</f>
        <v>ERROR</v>
      </c>
    </row>
    <row r="5450" customFormat="false" ht="12.75" hidden="false" customHeight="false" outlineLevel="0" collapsed="false">
      <c r="E5450" s="0" t="str">
        <f aca="false">IF($D5450="BIEN",SUM($E5449,$B5449),"ERROR")</f>
        <v>ERROR</v>
      </c>
    </row>
    <row r="5451" customFormat="false" ht="12.75" hidden="false" customHeight="false" outlineLevel="0" collapsed="false">
      <c r="E5451" s="0" t="str">
        <f aca="false">IF($D5451="BIEN",SUM($E5450,$B5450),"ERROR")</f>
        <v>ERROR</v>
      </c>
    </row>
    <row r="5452" customFormat="false" ht="12.75" hidden="false" customHeight="false" outlineLevel="0" collapsed="false">
      <c r="E5452" s="0" t="str">
        <f aca="false">IF($D5452="BIEN",SUM($E5451,$B5451),"ERROR")</f>
        <v>ERROR</v>
      </c>
    </row>
    <row r="5453" customFormat="false" ht="12.75" hidden="false" customHeight="false" outlineLevel="0" collapsed="false">
      <c r="E5453" s="0" t="str">
        <f aca="false">IF($D5453="BIEN",SUM($E5452,$B5452),"ERROR")</f>
        <v>ERROR</v>
      </c>
    </row>
    <row r="5454" customFormat="false" ht="12.75" hidden="false" customHeight="false" outlineLevel="0" collapsed="false">
      <c r="E5454" s="0" t="str">
        <f aca="false">IF($D5454="BIEN",SUM($E5453,$B5453),"ERROR")</f>
        <v>ERROR</v>
      </c>
    </row>
    <row r="5455" customFormat="false" ht="12.75" hidden="false" customHeight="false" outlineLevel="0" collapsed="false">
      <c r="E5455" s="0" t="str">
        <f aca="false">IF($D5455="BIEN",SUM($E5454,$B5454),"ERROR")</f>
        <v>ERROR</v>
      </c>
    </row>
    <row r="5456" customFormat="false" ht="12.75" hidden="false" customHeight="false" outlineLevel="0" collapsed="false">
      <c r="E5456" s="0" t="str">
        <f aca="false">IF($D5456="BIEN",SUM($E5455,$B5455),"ERROR")</f>
        <v>ERROR</v>
      </c>
    </row>
    <row r="5457" customFormat="false" ht="12.75" hidden="false" customHeight="false" outlineLevel="0" collapsed="false">
      <c r="E5457" s="0" t="str">
        <f aca="false">IF($D5457="BIEN",SUM($E5456,$B5456),"ERROR")</f>
        <v>ERROR</v>
      </c>
    </row>
    <row r="5458" customFormat="false" ht="12.75" hidden="false" customHeight="false" outlineLevel="0" collapsed="false">
      <c r="E5458" s="0" t="str">
        <f aca="false">IF($D5458="BIEN",SUM($E5457,$B5457),"ERROR")</f>
        <v>ERROR</v>
      </c>
    </row>
    <row r="5459" customFormat="false" ht="12.75" hidden="false" customHeight="false" outlineLevel="0" collapsed="false">
      <c r="E5459" s="0" t="str">
        <f aca="false">IF($D5459="BIEN",SUM($E5458,$B5458),"ERROR")</f>
        <v>ERROR</v>
      </c>
    </row>
    <row r="5460" customFormat="false" ht="12.75" hidden="false" customHeight="false" outlineLevel="0" collapsed="false">
      <c r="E5460" s="0" t="str">
        <f aca="false">IF($D5460="BIEN",SUM($E5459,$B5459),"ERROR")</f>
        <v>ERROR</v>
      </c>
    </row>
    <row r="5461" customFormat="false" ht="12.75" hidden="false" customHeight="false" outlineLevel="0" collapsed="false">
      <c r="E5461" s="0" t="str">
        <f aca="false">IF($D5461="BIEN",SUM($E5460,$B5460),"ERROR")</f>
        <v>ERROR</v>
      </c>
    </row>
    <row r="5462" customFormat="false" ht="12.75" hidden="false" customHeight="false" outlineLevel="0" collapsed="false">
      <c r="E5462" s="0" t="str">
        <f aca="false">IF($D5462="BIEN",SUM($E5461,$B5461),"ERROR")</f>
        <v>ERROR</v>
      </c>
    </row>
    <row r="5463" customFormat="false" ht="12.75" hidden="false" customHeight="false" outlineLevel="0" collapsed="false">
      <c r="E5463" s="0" t="str">
        <f aca="false">IF($D5463="BIEN",SUM($E5462,$B5462),"ERROR")</f>
        <v>ERROR</v>
      </c>
    </row>
    <row r="5464" customFormat="false" ht="12.75" hidden="false" customHeight="false" outlineLevel="0" collapsed="false">
      <c r="E5464" s="0" t="str">
        <f aca="false">IF($D5464="BIEN",SUM($E5463,$B5463),"ERROR")</f>
        <v>ERROR</v>
      </c>
    </row>
    <row r="5465" customFormat="false" ht="12.75" hidden="false" customHeight="false" outlineLevel="0" collapsed="false">
      <c r="E5465" s="0" t="str">
        <f aca="false">IF($D5465="BIEN",SUM($E5464,$B5464),"ERROR")</f>
        <v>ERROR</v>
      </c>
    </row>
    <row r="5466" customFormat="false" ht="12.75" hidden="false" customHeight="false" outlineLevel="0" collapsed="false">
      <c r="E5466" s="0" t="str">
        <f aca="false">IF($D5466="BIEN",SUM($E5465,$B5465),"ERROR")</f>
        <v>ERROR</v>
      </c>
    </row>
    <row r="5467" customFormat="false" ht="12.75" hidden="false" customHeight="false" outlineLevel="0" collapsed="false">
      <c r="E5467" s="0" t="str">
        <f aca="false">IF($D5467="BIEN",SUM($E5466,$B5466),"ERROR")</f>
        <v>ERROR</v>
      </c>
    </row>
    <row r="5468" customFormat="false" ht="12.75" hidden="false" customHeight="false" outlineLevel="0" collapsed="false">
      <c r="E5468" s="0" t="str">
        <f aca="false">IF($D5468="BIEN",SUM($E5467,$B5467),"ERROR")</f>
        <v>ERROR</v>
      </c>
    </row>
    <row r="5469" customFormat="false" ht="12.75" hidden="false" customHeight="false" outlineLevel="0" collapsed="false">
      <c r="E5469" s="0" t="str">
        <f aca="false">IF($D5469="BIEN",SUM($E5468,$B5468),"ERROR")</f>
        <v>ERROR</v>
      </c>
    </row>
    <row r="5470" customFormat="false" ht="12.75" hidden="false" customHeight="false" outlineLevel="0" collapsed="false">
      <c r="E5470" s="0" t="str">
        <f aca="false">IF($D5470="BIEN",SUM($E5469,$B5469),"ERROR")</f>
        <v>ERROR</v>
      </c>
    </row>
    <row r="5471" customFormat="false" ht="12.75" hidden="false" customHeight="false" outlineLevel="0" collapsed="false">
      <c r="E5471" s="0" t="str">
        <f aca="false">IF($D5471="BIEN",SUM($E5470,$B5470),"ERROR")</f>
        <v>ERROR</v>
      </c>
    </row>
    <row r="5472" customFormat="false" ht="12.75" hidden="false" customHeight="false" outlineLevel="0" collapsed="false">
      <c r="E5472" s="0" t="str">
        <f aca="false">IF($D5472="BIEN",SUM($E5471,$B5471),"ERROR")</f>
        <v>ERROR</v>
      </c>
    </row>
    <row r="5473" customFormat="false" ht="12.75" hidden="false" customHeight="false" outlineLevel="0" collapsed="false">
      <c r="E5473" s="0" t="str">
        <f aca="false">IF($D5473="BIEN",SUM($E5472,$B5472),"ERROR")</f>
        <v>ERROR</v>
      </c>
    </row>
    <row r="5474" customFormat="false" ht="12.75" hidden="false" customHeight="false" outlineLevel="0" collapsed="false">
      <c r="E5474" s="0" t="str">
        <f aca="false">IF($D5474="BIEN",SUM($E5473,$B5473),"ERROR")</f>
        <v>ERROR</v>
      </c>
    </row>
    <row r="5475" customFormat="false" ht="12.75" hidden="false" customHeight="false" outlineLevel="0" collapsed="false">
      <c r="E5475" s="0" t="str">
        <f aca="false">IF($D5475="BIEN",SUM($E5474,$B5474),"ERROR")</f>
        <v>ERROR</v>
      </c>
    </row>
    <row r="5476" customFormat="false" ht="12.75" hidden="false" customHeight="false" outlineLevel="0" collapsed="false">
      <c r="E5476" s="0" t="str">
        <f aca="false">IF($D5476="BIEN",SUM($E5475,$B5475),"ERROR")</f>
        <v>ERROR</v>
      </c>
    </row>
    <row r="5477" customFormat="false" ht="12.75" hidden="false" customHeight="false" outlineLevel="0" collapsed="false">
      <c r="E5477" s="0" t="str">
        <f aca="false">IF($D5477="BIEN",SUM($E5476,$B5476),"ERROR")</f>
        <v>ERROR</v>
      </c>
    </row>
    <row r="5478" customFormat="false" ht="12.75" hidden="false" customHeight="false" outlineLevel="0" collapsed="false">
      <c r="E5478" s="0" t="str">
        <f aca="false">IF($D5478="BIEN",SUM($E5477,$B5477),"ERROR")</f>
        <v>ERROR</v>
      </c>
    </row>
    <row r="5479" customFormat="false" ht="12.75" hidden="false" customHeight="false" outlineLevel="0" collapsed="false">
      <c r="E5479" s="0" t="str">
        <f aca="false">IF($D5479="BIEN",SUM($E5478,$B5478),"ERROR")</f>
        <v>ERROR</v>
      </c>
    </row>
    <row r="5480" customFormat="false" ht="12.75" hidden="false" customHeight="false" outlineLevel="0" collapsed="false">
      <c r="E5480" s="0" t="str">
        <f aca="false">IF($D5480="BIEN",SUM($E5479,$B5479),"ERROR")</f>
        <v>ERROR</v>
      </c>
    </row>
    <row r="5481" customFormat="false" ht="12.75" hidden="false" customHeight="false" outlineLevel="0" collapsed="false">
      <c r="E5481" s="0" t="str">
        <f aca="false">IF($D5481="BIEN",SUM($E5480,$B5480),"ERROR")</f>
        <v>ERROR</v>
      </c>
    </row>
    <row r="5482" customFormat="false" ht="12.75" hidden="false" customHeight="false" outlineLevel="0" collapsed="false">
      <c r="E5482" s="0" t="str">
        <f aca="false">IF($D5482="BIEN",SUM($E5481,$B5481),"ERROR")</f>
        <v>ERROR</v>
      </c>
    </row>
    <row r="5483" customFormat="false" ht="12.75" hidden="false" customHeight="false" outlineLevel="0" collapsed="false">
      <c r="E5483" s="0" t="str">
        <f aca="false">IF($D5483="BIEN",SUM($E5482,$B5482),"ERROR")</f>
        <v>ERROR</v>
      </c>
    </row>
    <row r="5484" customFormat="false" ht="12.75" hidden="false" customHeight="false" outlineLevel="0" collapsed="false">
      <c r="E5484" s="0" t="str">
        <f aca="false">IF($D5484="BIEN",SUM($E5483,$B5483),"ERROR")</f>
        <v>ERROR</v>
      </c>
    </row>
    <row r="5485" customFormat="false" ht="12.75" hidden="false" customHeight="false" outlineLevel="0" collapsed="false">
      <c r="E5485" s="0" t="str">
        <f aca="false">IF($D5485="BIEN",SUM($E5484,$B5484),"ERROR")</f>
        <v>ERROR</v>
      </c>
    </row>
    <row r="5486" customFormat="false" ht="12.75" hidden="false" customHeight="false" outlineLevel="0" collapsed="false">
      <c r="E5486" s="0" t="str">
        <f aca="false">IF($D5486="BIEN",SUM($E5485,$B5485),"ERROR")</f>
        <v>ERROR</v>
      </c>
    </row>
    <row r="5487" customFormat="false" ht="12.75" hidden="false" customHeight="false" outlineLevel="0" collapsed="false">
      <c r="E5487" s="0" t="str">
        <f aca="false">IF($D5487="BIEN",SUM($E5486,$B5486),"ERROR")</f>
        <v>ERROR</v>
      </c>
    </row>
    <row r="5488" customFormat="false" ht="12.75" hidden="false" customHeight="false" outlineLevel="0" collapsed="false">
      <c r="E5488" s="0" t="str">
        <f aca="false">IF($D5488="BIEN",SUM($E5487,$B5487),"ERROR")</f>
        <v>ERROR</v>
      </c>
    </row>
    <row r="5489" customFormat="false" ht="12.75" hidden="false" customHeight="false" outlineLevel="0" collapsed="false">
      <c r="E5489" s="0" t="str">
        <f aca="false">IF($D5489="BIEN",SUM($E5488,$B5488),"ERROR")</f>
        <v>ERROR</v>
      </c>
    </row>
    <row r="5490" customFormat="false" ht="12.75" hidden="false" customHeight="false" outlineLevel="0" collapsed="false">
      <c r="E5490" s="0" t="str">
        <f aca="false">IF($D5490="BIEN",SUM($E5489,$B5489),"ERROR")</f>
        <v>ERROR</v>
      </c>
    </row>
    <row r="5491" customFormat="false" ht="12.75" hidden="false" customHeight="false" outlineLevel="0" collapsed="false">
      <c r="E5491" s="0" t="str">
        <f aca="false">IF($D5491="BIEN",SUM($E5490,$B5490),"ERROR")</f>
        <v>ERROR</v>
      </c>
    </row>
    <row r="5492" customFormat="false" ht="12.75" hidden="false" customHeight="false" outlineLevel="0" collapsed="false">
      <c r="E5492" s="0" t="str">
        <f aca="false">IF($D5492="BIEN",SUM($E5491,$B5491),"ERROR")</f>
        <v>ERROR</v>
      </c>
    </row>
    <row r="5493" customFormat="false" ht="12.75" hidden="false" customHeight="false" outlineLevel="0" collapsed="false">
      <c r="E5493" s="0" t="str">
        <f aca="false">IF($D5493="BIEN",SUM($E5492,$B5492),"ERROR")</f>
        <v>ERROR</v>
      </c>
    </row>
    <row r="5494" customFormat="false" ht="12.75" hidden="false" customHeight="false" outlineLevel="0" collapsed="false">
      <c r="E5494" s="0" t="str">
        <f aca="false">IF($D5494="BIEN",SUM($E5493,$B5493),"ERROR")</f>
        <v>ERROR</v>
      </c>
    </row>
    <row r="5495" customFormat="false" ht="12.75" hidden="false" customHeight="false" outlineLevel="0" collapsed="false">
      <c r="E5495" s="0" t="str">
        <f aca="false">IF($D5495="BIEN",SUM($E5494,$B5494),"ERROR")</f>
        <v>ERROR</v>
      </c>
    </row>
    <row r="5496" customFormat="false" ht="12.75" hidden="false" customHeight="false" outlineLevel="0" collapsed="false">
      <c r="E5496" s="0" t="str">
        <f aca="false">IF($D5496="BIEN",SUM($E5495,$B5495),"ERROR")</f>
        <v>ERROR</v>
      </c>
    </row>
    <row r="5497" customFormat="false" ht="12.75" hidden="false" customHeight="false" outlineLevel="0" collapsed="false">
      <c r="E5497" s="0" t="str">
        <f aca="false">IF($D5497="BIEN",SUM($E5496,$B5496),"ERROR")</f>
        <v>ERROR</v>
      </c>
    </row>
    <row r="5498" customFormat="false" ht="12.75" hidden="false" customHeight="false" outlineLevel="0" collapsed="false">
      <c r="E5498" s="0" t="str">
        <f aca="false">IF($D5498="BIEN",SUM($E5497,$B5497),"ERROR")</f>
        <v>ERROR</v>
      </c>
    </row>
    <row r="5499" customFormat="false" ht="12.75" hidden="false" customHeight="false" outlineLevel="0" collapsed="false">
      <c r="E5499" s="0" t="str">
        <f aca="false">IF($D5499="BIEN",SUM($E5498,$B5498),"ERROR")</f>
        <v>ERROR</v>
      </c>
    </row>
    <row r="5500" customFormat="false" ht="12.75" hidden="false" customHeight="false" outlineLevel="0" collapsed="false">
      <c r="E5500" s="0" t="str">
        <f aca="false">IF($D5500="BIEN",SUM($E5499,$B5499),"ERROR")</f>
        <v>ERROR</v>
      </c>
    </row>
    <row r="5501" customFormat="false" ht="12.75" hidden="false" customHeight="false" outlineLevel="0" collapsed="false">
      <c r="E5501" s="0" t="str">
        <f aca="false">IF($D5501="BIEN",SUM($E5500,$B5500),"ERROR")</f>
        <v>ERROR</v>
      </c>
    </row>
    <row r="5502" customFormat="false" ht="12.75" hidden="false" customHeight="false" outlineLevel="0" collapsed="false">
      <c r="E5502" s="0" t="str">
        <f aca="false">IF($D5502="BIEN",SUM($E5501,$B5501),"ERROR")</f>
        <v>ERROR</v>
      </c>
    </row>
    <row r="5503" customFormat="false" ht="12.75" hidden="false" customHeight="false" outlineLevel="0" collapsed="false">
      <c r="E5503" s="0" t="str">
        <f aca="false">IF($D5503="BIEN",SUM($E5502,$B5502),"ERROR")</f>
        <v>ERROR</v>
      </c>
    </row>
    <row r="5504" customFormat="false" ht="12.75" hidden="false" customHeight="false" outlineLevel="0" collapsed="false">
      <c r="E5504" s="0" t="str">
        <f aca="false">IF($D5504="BIEN",SUM($E5503,$B5503),"ERROR")</f>
        <v>ERROR</v>
      </c>
    </row>
    <row r="5505" customFormat="false" ht="12.75" hidden="false" customHeight="false" outlineLevel="0" collapsed="false">
      <c r="E5505" s="0" t="str">
        <f aca="false">IF($D5505="BIEN",SUM($E5504,$B5504),"ERROR")</f>
        <v>ERROR</v>
      </c>
    </row>
    <row r="5506" customFormat="false" ht="12.75" hidden="false" customHeight="false" outlineLevel="0" collapsed="false">
      <c r="E5506" s="0" t="str">
        <f aca="false">IF($D5506="BIEN",SUM($E5505,$B5505),"ERROR")</f>
        <v>ERROR</v>
      </c>
    </row>
    <row r="5507" customFormat="false" ht="12.75" hidden="false" customHeight="false" outlineLevel="0" collapsed="false">
      <c r="E5507" s="0" t="str">
        <f aca="false">IF($D5507="BIEN",SUM($E5506,$B5506),"ERROR")</f>
        <v>ERROR</v>
      </c>
    </row>
    <row r="5508" customFormat="false" ht="12.75" hidden="false" customHeight="false" outlineLevel="0" collapsed="false">
      <c r="E5508" s="0" t="str">
        <f aca="false">IF($D5508="BIEN",SUM($E5507,$B5507),"ERROR")</f>
        <v>ERROR</v>
      </c>
    </row>
    <row r="5509" customFormat="false" ht="12.75" hidden="false" customHeight="false" outlineLevel="0" collapsed="false">
      <c r="E5509" s="0" t="str">
        <f aca="false">IF($D5509="BIEN",SUM($E5508,$B5508),"ERROR")</f>
        <v>ERROR</v>
      </c>
    </row>
    <row r="5510" customFormat="false" ht="12.75" hidden="false" customHeight="false" outlineLevel="0" collapsed="false">
      <c r="E5510" s="0" t="str">
        <f aca="false">IF($D5510="BIEN",SUM($E5509,$B5509),"ERROR")</f>
        <v>ERROR</v>
      </c>
    </row>
    <row r="5511" customFormat="false" ht="12.75" hidden="false" customHeight="false" outlineLevel="0" collapsed="false">
      <c r="E5511" s="0" t="str">
        <f aca="false">IF($D5511="BIEN",SUM($E5510,$B5510),"ERROR")</f>
        <v>ERROR</v>
      </c>
    </row>
    <row r="5512" customFormat="false" ht="12.75" hidden="false" customHeight="false" outlineLevel="0" collapsed="false">
      <c r="E5512" s="0" t="str">
        <f aca="false">IF($D5512="BIEN",SUM($E5511,$B5511),"ERROR")</f>
        <v>ERROR</v>
      </c>
    </row>
    <row r="5513" customFormat="false" ht="12.75" hidden="false" customHeight="false" outlineLevel="0" collapsed="false">
      <c r="E5513" s="0" t="str">
        <f aca="false">IF($D5513="BIEN",SUM($E5512,$B5512),"ERROR")</f>
        <v>ERROR</v>
      </c>
    </row>
    <row r="5514" customFormat="false" ht="12.75" hidden="false" customHeight="false" outlineLevel="0" collapsed="false">
      <c r="E5514" s="0" t="str">
        <f aca="false">IF($D5514="BIEN",SUM($E5513,$B5513),"ERROR")</f>
        <v>ERROR</v>
      </c>
    </row>
    <row r="5515" customFormat="false" ht="12.75" hidden="false" customHeight="false" outlineLevel="0" collapsed="false">
      <c r="E5515" s="0" t="str">
        <f aca="false">IF($D5515="BIEN",SUM($E5514,$B5514),"ERROR")</f>
        <v>ERROR</v>
      </c>
    </row>
    <row r="5516" customFormat="false" ht="12.75" hidden="false" customHeight="false" outlineLevel="0" collapsed="false">
      <c r="E5516" s="0" t="str">
        <f aca="false">IF($D5516="BIEN",SUM($E5515,$B5515),"ERROR")</f>
        <v>ERROR</v>
      </c>
    </row>
    <row r="5517" customFormat="false" ht="12.75" hidden="false" customHeight="false" outlineLevel="0" collapsed="false">
      <c r="E5517" s="0" t="str">
        <f aca="false">IF($D5517="BIEN",SUM($E5516,$B5516),"ERROR")</f>
        <v>ERROR</v>
      </c>
    </row>
    <row r="5518" customFormat="false" ht="12.75" hidden="false" customHeight="false" outlineLevel="0" collapsed="false">
      <c r="E5518" s="0" t="str">
        <f aca="false">IF($D5518="BIEN",SUM($E5517,$B5517),"ERROR")</f>
        <v>ERROR</v>
      </c>
    </row>
    <row r="5519" customFormat="false" ht="12.75" hidden="false" customHeight="false" outlineLevel="0" collapsed="false">
      <c r="E5519" s="0" t="str">
        <f aca="false">IF($D5519="BIEN",SUM($E5518,$B5518),"ERROR")</f>
        <v>ERROR</v>
      </c>
    </row>
    <row r="5520" customFormat="false" ht="12.75" hidden="false" customHeight="false" outlineLevel="0" collapsed="false">
      <c r="E5520" s="0" t="str">
        <f aca="false">IF($D5520="BIEN",SUM($E5519,$B5519),"ERROR")</f>
        <v>ERROR</v>
      </c>
    </row>
    <row r="5521" customFormat="false" ht="12.75" hidden="false" customHeight="false" outlineLevel="0" collapsed="false">
      <c r="E5521" s="0" t="str">
        <f aca="false">IF($D5521="BIEN",SUM($E5520,$B5520),"ERROR")</f>
        <v>ERROR</v>
      </c>
    </row>
    <row r="5522" customFormat="false" ht="12.75" hidden="false" customHeight="false" outlineLevel="0" collapsed="false">
      <c r="E5522" s="0" t="str">
        <f aca="false">IF($D5522="BIEN",SUM($E5521,$B5521),"ERROR")</f>
        <v>ERROR</v>
      </c>
    </row>
    <row r="5523" customFormat="false" ht="12.75" hidden="false" customHeight="false" outlineLevel="0" collapsed="false">
      <c r="E5523" s="0" t="str">
        <f aca="false">IF($D5523="BIEN",SUM($E5522,$B5522),"ERROR")</f>
        <v>ERROR</v>
      </c>
    </row>
    <row r="5524" customFormat="false" ht="12.75" hidden="false" customHeight="false" outlineLevel="0" collapsed="false">
      <c r="E5524" s="0" t="str">
        <f aca="false">IF($D5524="BIEN",SUM($E5523,$B5523),"ERROR")</f>
        <v>ERROR</v>
      </c>
    </row>
    <row r="5525" customFormat="false" ht="12.75" hidden="false" customHeight="false" outlineLevel="0" collapsed="false">
      <c r="E5525" s="0" t="str">
        <f aca="false">IF($D5525="BIEN",SUM($E5524,$B5524),"ERROR")</f>
        <v>ERROR</v>
      </c>
    </row>
    <row r="5526" customFormat="false" ht="12.75" hidden="false" customHeight="false" outlineLevel="0" collapsed="false">
      <c r="E5526" s="0" t="str">
        <f aca="false">IF($D5526="BIEN",SUM($E5525,$B5525),"ERROR")</f>
        <v>ERROR</v>
      </c>
    </row>
    <row r="5527" customFormat="false" ht="12.75" hidden="false" customHeight="false" outlineLevel="0" collapsed="false">
      <c r="E5527" s="0" t="str">
        <f aca="false">IF($D5527="BIEN",SUM($E5526,$B5526),"ERROR")</f>
        <v>ERROR</v>
      </c>
    </row>
    <row r="5528" customFormat="false" ht="12.75" hidden="false" customHeight="false" outlineLevel="0" collapsed="false">
      <c r="E5528" s="0" t="str">
        <f aca="false">IF($D5528="BIEN",SUM($E5527,$B5527),"ERROR")</f>
        <v>ERROR</v>
      </c>
    </row>
    <row r="5529" customFormat="false" ht="12.75" hidden="false" customHeight="false" outlineLevel="0" collapsed="false">
      <c r="E5529" s="0" t="str">
        <f aca="false">IF($D5529="BIEN",SUM($E5528,$B5528),"ERROR")</f>
        <v>ERROR</v>
      </c>
    </row>
    <row r="5530" customFormat="false" ht="12.75" hidden="false" customHeight="false" outlineLevel="0" collapsed="false">
      <c r="E5530" s="0" t="str">
        <f aca="false">IF($D5530="BIEN",SUM($E5529,$B5529),"ERROR")</f>
        <v>ERROR</v>
      </c>
    </row>
    <row r="5531" customFormat="false" ht="12.75" hidden="false" customHeight="false" outlineLevel="0" collapsed="false">
      <c r="E5531" s="0" t="str">
        <f aca="false">IF($D5531="BIEN",SUM($E5530,$B5530),"ERROR")</f>
        <v>ERROR</v>
      </c>
    </row>
    <row r="5532" customFormat="false" ht="12.75" hidden="false" customHeight="false" outlineLevel="0" collapsed="false">
      <c r="E5532" s="0" t="str">
        <f aca="false">IF($D5532="BIEN",SUM($E5531,$B5531),"ERROR")</f>
        <v>ERROR</v>
      </c>
    </row>
    <row r="5533" customFormat="false" ht="12.75" hidden="false" customHeight="false" outlineLevel="0" collapsed="false">
      <c r="E5533" s="0" t="str">
        <f aca="false">IF($D5533="BIEN",SUM($E5532,$B5532),"ERROR")</f>
        <v>ERROR</v>
      </c>
    </row>
    <row r="5534" customFormat="false" ht="12.75" hidden="false" customHeight="false" outlineLevel="0" collapsed="false">
      <c r="E5534" s="0" t="str">
        <f aca="false">IF($D5534="BIEN",SUM($E5533,$B5533),"ERROR")</f>
        <v>ERROR</v>
      </c>
    </row>
    <row r="5535" customFormat="false" ht="12.75" hidden="false" customHeight="false" outlineLevel="0" collapsed="false">
      <c r="E5535" s="0" t="str">
        <f aca="false">IF($D5535="BIEN",SUM($E5534,$B5534),"ERROR")</f>
        <v>ERROR</v>
      </c>
    </row>
    <row r="5536" customFormat="false" ht="12.75" hidden="false" customHeight="false" outlineLevel="0" collapsed="false">
      <c r="E5536" s="0" t="str">
        <f aca="false">IF($D5536="BIEN",SUM($E5535,$B5535),"ERROR")</f>
        <v>ERROR</v>
      </c>
    </row>
    <row r="5537" customFormat="false" ht="12.75" hidden="false" customHeight="false" outlineLevel="0" collapsed="false">
      <c r="E5537" s="0" t="str">
        <f aca="false">IF($D5537="BIEN",SUM($E5536,$B5536),"ERROR")</f>
        <v>ERROR</v>
      </c>
    </row>
    <row r="5538" customFormat="false" ht="12.75" hidden="false" customHeight="false" outlineLevel="0" collapsed="false">
      <c r="E5538" s="0" t="str">
        <f aca="false">IF($D5538="BIEN",SUM($E5537,$B5537),"ERROR")</f>
        <v>ERROR</v>
      </c>
    </row>
    <row r="5539" customFormat="false" ht="12.75" hidden="false" customHeight="false" outlineLevel="0" collapsed="false">
      <c r="E5539" s="0" t="str">
        <f aca="false">IF($D5539="BIEN",SUM($E5538,$B5538),"ERROR")</f>
        <v>ERROR</v>
      </c>
    </row>
    <row r="5540" customFormat="false" ht="12.75" hidden="false" customHeight="false" outlineLevel="0" collapsed="false">
      <c r="E5540" s="0" t="str">
        <f aca="false">IF($D5540="BIEN",SUM($E5539,$B5539),"ERROR")</f>
        <v>ERROR</v>
      </c>
    </row>
    <row r="5541" customFormat="false" ht="12.75" hidden="false" customHeight="false" outlineLevel="0" collapsed="false">
      <c r="E5541" s="0" t="str">
        <f aca="false">IF($D5541="BIEN",SUM($E5540,$B5540),"ERROR")</f>
        <v>ERROR</v>
      </c>
    </row>
    <row r="5542" customFormat="false" ht="12.75" hidden="false" customHeight="false" outlineLevel="0" collapsed="false">
      <c r="E5542" s="0" t="str">
        <f aca="false">IF($D5542="BIEN",SUM($E5541,$B5541),"ERROR")</f>
        <v>ERROR</v>
      </c>
    </row>
    <row r="5543" customFormat="false" ht="12.75" hidden="false" customHeight="false" outlineLevel="0" collapsed="false">
      <c r="E5543" s="0" t="str">
        <f aca="false">IF($D5543="BIEN",SUM($E5542,$B5542),"ERROR")</f>
        <v>ERROR</v>
      </c>
    </row>
    <row r="5544" customFormat="false" ht="12.75" hidden="false" customHeight="false" outlineLevel="0" collapsed="false">
      <c r="E5544" s="0" t="str">
        <f aca="false">IF($D5544="BIEN",SUM($E5543,$B5543),"ERROR")</f>
        <v>ERROR</v>
      </c>
    </row>
    <row r="5545" customFormat="false" ht="12.75" hidden="false" customHeight="false" outlineLevel="0" collapsed="false">
      <c r="E5545" s="0" t="str">
        <f aca="false">IF($D5545="BIEN",SUM($E5544,$B5544),"ERROR")</f>
        <v>ERROR</v>
      </c>
    </row>
    <row r="5546" customFormat="false" ht="12.75" hidden="false" customHeight="false" outlineLevel="0" collapsed="false">
      <c r="E5546" s="0" t="str">
        <f aca="false">IF($D5546="BIEN",SUM($E5545,$B5545),"ERROR")</f>
        <v>ERROR</v>
      </c>
    </row>
    <row r="5547" customFormat="false" ht="12.75" hidden="false" customHeight="false" outlineLevel="0" collapsed="false">
      <c r="E5547" s="0" t="str">
        <f aca="false">IF($D5547="BIEN",SUM($E5546,$B5546),"ERROR")</f>
        <v>ERROR</v>
      </c>
    </row>
    <row r="5548" customFormat="false" ht="12.75" hidden="false" customHeight="false" outlineLevel="0" collapsed="false">
      <c r="E5548" s="0" t="str">
        <f aca="false">IF($D5548="BIEN",SUM($E5547,$B5547),"ERROR")</f>
        <v>ERROR</v>
      </c>
    </row>
    <row r="5549" customFormat="false" ht="12.75" hidden="false" customHeight="false" outlineLevel="0" collapsed="false">
      <c r="E5549" s="0" t="str">
        <f aca="false">IF($D5549="BIEN",SUM($E5548,$B5548),"ERROR")</f>
        <v>ERROR</v>
      </c>
    </row>
    <row r="5550" customFormat="false" ht="12.75" hidden="false" customHeight="false" outlineLevel="0" collapsed="false">
      <c r="E5550" s="0" t="str">
        <f aca="false">IF($D5550="BIEN",SUM($E5549,$B5549),"ERROR")</f>
        <v>ERROR</v>
      </c>
    </row>
    <row r="5551" customFormat="false" ht="12.75" hidden="false" customHeight="false" outlineLevel="0" collapsed="false">
      <c r="E5551" s="0" t="str">
        <f aca="false">IF($D5551="BIEN",SUM($E5550,$B5550),"ERROR")</f>
        <v>ERROR</v>
      </c>
    </row>
    <row r="5552" customFormat="false" ht="12.75" hidden="false" customHeight="false" outlineLevel="0" collapsed="false">
      <c r="E5552" s="0" t="str">
        <f aca="false">IF($D5552="BIEN",SUM($E5551,$B5551),"ERROR")</f>
        <v>ERROR</v>
      </c>
    </row>
    <row r="5553" customFormat="false" ht="12.75" hidden="false" customHeight="false" outlineLevel="0" collapsed="false">
      <c r="E5553" s="0" t="str">
        <f aca="false">IF($D5553="BIEN",SUM($E5552,$B5552),"ERROR")</f>
        <v>ERROR</v>
      </c>
    </row>
    <row r="5554" customFormat="false" ht="12.75" hidden="false" customHeight="false" outlineLevel="0" collapsed="false">
      <c r="E5554" s="0" t="str">
        <f aca="false">IF($D5554="BIEN",SUM($E5553,$B5553),"ERROR")</f>
        <v>ERROR</v>
      </c>
    </row>
    <row r="5555" customFormat="false" ht="12.75" hidden="false" customHeight="false" outlineLevel="0" collapsed="false">
      <c r="E5555" s="0" t="str">
        <f aca="false">IF($D5555="BIEN",SUM($E5554,$B5554),"ERROR")</f>
        <v>ERROR</v>
      </c>
    </row>
    <row r="5556" customFormat="false" ht="12.75" hidden="false" customHeight="false" outlineLevel="0" collapsed="false">
      <c r="E5556" s="0" t="str">
        <f aca="false">IF($D5556="BIEN",SUM($E5555,$B5555),"ERROR")</f>
        <v>ERROR</v>
      </c>
    </row>
    <row r="5557" customFormat="false" ht="12.75" hidden="false" customHeight="false" outlineLevel="0" collapsed="false">
      <c r="E5557" s="0" t="str">
        <f aca="false">IF($D5557="BIEN",SUM($E5556,$B5556),"ERROR")</f>
        <v>ERROR</v>
      </c>
    </row>
    <row r="5558" customFormat="false" ht="12.75" hidden="false" customHeight="false" outlineLevel="0" collapsed="false">
      <c r="E5558" s="0" t="str">
        <f aca="false">IF($D5558="BIEN",SUM($E5557,$B5557),"ERROR")</f>
        <v>ERROR</v>
      </c>
    </row>
    <row r="5559" customFormat="false" ht="12.75" hidden="false" customHeight="false" outlineLevel="0" collapsed="false">
      <c r="E5559" s="0" t="str">
        <f aca="false">IF($D5559="BIEN",SUM($E5558,$B5558),"ERROR")</f>
        <v>ERROR</v>
      </c>
    </row>
    <row r="5560" customFormat="false" ht="12.75" hidden="false" customHeight="false" outlineLevel="0" collapsed="false">
      <c r="E5560" s="0" t="str">
        <f aca="false">IF($D5560="BIEN",SUM($E5559,$B5559),"ERROR")</f>
        <v>ERROR</v>
      </c>
    </row>
    <row r="5561" customFormat="false" ht="12.75" hidden="false" customHeight="false" outlineLevel="0" collapsed="false">
      <c r="E5561" s="0" t="str">
        <f aca="false">IF($D5561="BIEN",SUM($E5560,$B5560),"ERROR")</f>
        <v>ERROR</v>
      </c>
    </row>
    <row r="5562" customFormat="false" ht="12.75" hidden="false" customHeight="false" outlineLevel="0" collapsed="false">
      <c r="E5562" s="0" t="str">
        <f aca="false">IF($D5562="BIEN",SUM($E5561,$B5561),"ERROR")</f>
        <v>ERROR</v>
      </c>
    </row>
    <row r="5563" customFormat="false" ht="12.75" hidden="false" customHeight="false" outlineLevel="0" collapsed="false">
      <c r="E5563" s="0" t="str">
        <f aca="false">IF($D5563="BIEN",SUM($E5562,$B5562),"ERROR")</f>
        <v>ERROR</v>
      </c>
    </row>
    <row r="5564" customFormat="false" ht="12.75" hidden="false" customHeight="false" outlineLevel="0" collapsed="false">
      <c r="E5564" s="0" t="str">
        <f aca="false">IF($D5564="BIEN",SUM($E5563,$B5563),"ERROR")</f>
        <v>ERROR</v>
      </c>
    </row>
    <row r="5565" customFormat="false" ht="12.75" hidden="false" customHeight="false" outlineLevel="0" collapsed="false">
      <c r="E5565" s="0" t="str">
        <f aca="false">IF($D5565="BIEN",SUM($E5564,$B5564),"ERROR")</f>
        <v>ERROR</v>
      </c>
    </row>
    <row r="5566" customFormat="false" ht="12.75" hidden="false" customHeight="false" outlineLevel="0" collapsed="false">
      <c r="E5566" s="0" t="str">
        <f aca="false">IF($D5566="BIEN",SUM($E5565,$B5565),"ERROR")</f>
        <v>ERROR</v>
      </c>
    </row>
    <row r="5567" customFormat="false" ht="12.75" hidden="false" customHeight="false" outlineLevel="0" collapsed="false">
      <c r="E5567" s="0" t="str">
        <f aca="false">IF($D5567="BIEN",SUM($E5566,$B5566),"ERROR")</f>
        <v>ERROR</v>
      </c>
    </row>
    <row r="5568" customFormat="false" ht="12.75" hidden="false" customHeight="false" outlineLevel="0" collapsed="false">
      <c r="E5568" s="0" t="str">
        <f aca="false">IF($D5568="BIEN",SUM($E5567,$B5567),"ERROR")</f>
        <v>ERROR</v>
      </c>
    </row>
    <row r="5569" customFormat="false" ht="12.75" hidden="false" customHeight="false" outlineLevel="0" collapsed="false">
      <c r="E5569" s="0" t="str">
        <f aca="false">IF($D5569="BIEN",SUM($E5568,$B5568),"ERROR")</f>
        <v>ERROR</v>
      </c>
    </row>
    <row r="5570" customFormat="false" ht="12.75" hidden="false" customHeight="false" outlineLevel="0" collapsed="false">
      <c r="E5570" s="0" t="str">
        <f aca="false">IF($D5570="BIEN",SUM($E5569,$B5569),"ERROR")</f>
        <v>ERROR</v>
      </c>
    </row>
    <row r="5571" customFormat="false" ht="12.75" hidden="false" customHeight="false" outlineLevel="0" collapsed="false">
      <c r="E5571" s="0" t="str">
        <f aca="false">IF($D5571="BIEN",SUM($E5570,$B5570),"ERROR")</f>
        <v>ERROR</v>
      </c>
    </row>
    <row r="5572" customFormat="false" ht="12.75" hidden="false" customHeight="false" outlineLevel="0" collapsed="false">
      <c r="E5572" s="0" t="str">
        <f aca="false">IF($D5572="BIEN",SUM($E5571,$B5571),"ERROR")</f>
        <v>ERROR</v>
      </c>
    </row>
    <row r="5573" customFormat="false" ht="12.75" hidden="false" customHeight="false" outlineLevel="0" collapsed="false">
      <c r="E5573" s="0" t="str">
        <f aca="false">IF($D5573="BIEN",SUM($E5572,$B5572),"ERROR")</f>
        <v>ERROR</v>
      </c>
    </row>
    <row r="5574" customFormat="false" ht="12.75" hidden="false" customHeight="false" outlineLevel="0" collapsed="false">
      <c r="E5574" s="0" t="str">
        <f aca="false">IF($D5574="BIEN",SUM($E5573,$B5573),"ERROR")</f>
        <v>ERROR</v>
      </c>
    </row>
    <row r="5575" customFormat="false" ht="12.75" hidden="false" customHeight="false" outlineLevel="0" collapsed="false">
      <c r="E5575" s="0" t="str">
        <f aca="false">IF($D5575="BIEN",SUM($E5574,$B5574),"ERROR")</f>
        <v>ERROR</v>
      </c>
    </row>
    <row r="5576" customFormat="false" ht="12.75" hidden="false" customHeight="false" outlineLevel="0" collapsed="false">
      <c r="E5576" s="0" t="str">
        <f aca="false">IF($D5576="BIEN",SUM($E5575,$B5575),"ERROR")</f>
        <v>ERROR</v>
      </c>
    </row>
    <row r="5577" customFormat="false" ht="12.75" hidden="false" customHeight="false" outlineLevel="0" collapsed="false">
      <c r="E5577" s="0" t="str">
        <f aca="false">IF($D5577="BIEN",SUM($E5576,$B5576),"ERROR")</f>
        <v>ERROR</v>
      </c>
    </row>
    <row r="5578" customFormat="false" ht="12.75" hidden="false" customHeight="false" outlineLevel="0" collapsed="false">
      <c r="E5578" s="0" t="str">
        <f aca="false">IF($D5578="BIEN",SUM($E5577,$B5577),"ERROR")</f>
        <v>ERROR</v>
      </c>
    </row>
    <row r="5579" customFormat="false" ht="12.75" hidden="false" customHeight="false" outlineLevel="0" collapsed="false">
      <c r="E5579" s="0" t="str">
        <f aca="false">IF($D5579="BIEN",SUM($E5578,$B5578),"ERROR")</f>
        <v>ERROR</v>
      </c>
    </row>
    <row r="5580" customFormat="false" ht="12.75" hidden="false" customHeight="false" outlineLevel="0" collapsed="false">
      <c r="E5580" s="0" t="str">
        <f aca="false">IF($D5580="BIEN",SUM($E5579,$B5579),"ERROR")</f>
        <v>ERROR</v>
      </c>
    </row>
    <row r="5581" customFormat="false" ht="12.75" hidden="false" customHeight="false" outlineLevel="0" collapsed="false">
      <c r="E5581" s="0" t="str">
        <f aca="false">IF($D5581="BIEN",SUM($E5580,$B5580),"ERROR")</f>
        <v>ERROR</v>
      </c>
    </row>
    <row r="5582" customFormat="false" ht="12.75" hidden="false" customHeight="false" outlineLevel="0" collapsed="false">
      <c r="E5582" s="0" t="str">
        <f aca="false">IF($D5582="BIEN",SUM($E5581,$B5581),"ERROR")</f>
        <v>ERROR</v>
      </c>
    </row>
    <row r="5583" customFormat="false" ht="12.75" hidden="false" customHeight="false" outlineLevel="0" collapsed="false">
      <c r="E5583" s="0" t="str">
        <f aca="false">IF($D5583="BIEN",SUM($E5582,$B5582),"ERROR")</f>
        <v>ERROR</v>
      </c>
    </row>
    <row r="5584" customFormat="false" ht="12.75" hidden="false" customHeight="false" outlineLevel="0" collapsed="false">
      <c r="E5584" s="0" t="str">
        <f aca="false">IF($D5584="BIEN",SUM($E5583,$B5583),"ERROR")</f>
        <v>ERROR</v>
      </c>
    </row>
    <row r="5585" customFormat="false" ht="12.75" hidden="false" customHeight="false" outlineLevel="0" collapsed="false">
      <c r="E5585" s="0" t="str">
        <f aca="false">IF($D5585="BIEN",SUM($E5584,$B5584),"ERROR")</f>
        <v>ERROR</v>
      </c>
    </row>
    <row r="5586" customFormat="false" ht="12.75" hidden="false" customHeight="false" outlineLevel="0" collapsed="false">
      <c r="E5586" s="0" t="str">
        <f aca="false">IF($D5586="BIEN",SUM($E5585,$B5585),"ERROR")</f>
        <v>ERROR</v>
      </c>
    </row>
    <row r="5587" customFormat="false" ht="12.75" hidden="false" customHeight="false" outlineLevel="0" collapsed="false">
      <c r="E5587" s="0" t="str">
        <f aca="false">IF($D5587="BIEN",SUM($E5586,$B5586),"ERROR")</f>
        <v>ERROR</v>
      </c>
    </row>
    <row r="5588" customFormat="false" ht="12.75" hidden="false" customHeight="false" outlineLevel="0" collapsed="false">
      <c r="E5588" s="0" t="str">
        <f aca="false">IF($D5588="BIEN",SUM($E5587,$B5587),"ERROR")</f>
        <v>ERROR</v>
      </c>
    </row>
    <row r="5589" customFormat="false" ht="12.75" hidden="false" customHeight="false" outlineLevel="0" collapsed="false">
      <c r="E5589" s="0" t="str">
        <f aca="false">IF($D5589="BIEN",SUM($E5588,$B5588),"ERROR")</f>
        <v>ERROR</v>
      </c>
    </row>
    <row r="5590" customFormat="false" ht="12.75" hidden="false" customHeight="false" outlineLevel="0" collapsed="false">
      <c r="E5590" s="0" t="str">
        <f aca="false">IF($D5590="BIEN",SUM($E5589,$B5589),"ERROR")</f>
        <v>ERROR</v>
      </c>
    </row>
    <row r="5591" customFormat="false" ht="12.75" hidden="false" customHeight="false" outlineLevel="0" collapsed="false">
      <c r="E5591" s="0" t="str">
        <f aca="false">IF($D5591="BIEN",SUM($E5590,$B5590),"ERROR")</f>
        <v>ERROR</v>
      </c>
    </row>
    <row r="5592" customFormat="false" ht="12.75" hidden="false" customHeight="false" outlineLevel="0" collapsed="false">
      <c r="E5592" s="0" t="str">
        <f aca="false">IF($D5592="BIEN",SUM($E5591,$B5591),"ERROR")</f>
        <v>ERROR</v>
      </c>
    </row>
    <row r="5593" customFormat="false" ht="12.75" hidden="false" customHeight="false" outlineLevel="0" collapsed="false">
      <c r="E5593" s="0" t="str">
        <f aca="false">IF($D5593="BIEN",SUM($E5592,$B5592),"ERROR")</f>
        <v>ERROR</v>
      </c>
    </row>
    <row r="5594" customFormat="false" ht="12.75" hidden="false" customHeight="false" outlineLevel="0" collapsed="false">
      <c r="E5594" s="0" t="str">
        <f aca="false">IF($D5594="BIEN",SUM($E5593,$B5593),"ERROR")</f>
        <v>ERROR</v>
      </c>
    </row>
    <row r="5595" customFormat="false" ht="12.75" hidden="false" customHeight="false" outlineLevel="0" collapsed="false">
      <c r="E5595" s="0" t="str">
        <f aca="false">IF($D5595="BIEN",SUM($E5594,$B5594),"ERROR")</f>
        <v>ERROR</v>
      </c>
    </row>
    <row r="5596" customFormat="false" ht="12.75" hidden="false" customHeight="false" outlineLevel="0" collapsed="false">
      <c r="E5596" s="0" t="str">
        <f aca="false">IF($D5596="BIEN",SUM($E5595,$B5595),"ERROR")</f>
        <v>ERROR</v>
      </c>
    </row>
    <row r="5597" customFormat="false" ht="12.75" hidden="false" customHeight="false" outlineLevel="0" collapsed="false">
      <c r="E5597" s="0" t="str">
        <f aca="false">IF($D5597="BIEN",SUM($E5596,$B5596),"ERROR")</f>
        <v>ERROR</v>
      </c>
    </row>
    <row r="5598" customFormat="false" ht="12.75" hidden="false" customHeight="false" outlineLevel="0" collapsed="false">
      <c r="E5598" s="0" t="str">
        <f aca="false">IF($D5598="BIEN",SUM($E5597,$B5597),"ERROR")</f>
        <v>ERROR</v>
      </c>
    </row>
    <row r="5599" customFormat="false" ht="12.75" hidden="false" customHeight="false" outlineLevel="0" collapsed="false">
      <c r="E5599" s="0" t="str">
        <f aca="false">IF($D5599="BIEN",SUM($E5598,$B5598),"ERROR")</f>
        <v>ERROR</v>
      </c>
    </row>
    <row r="5600" customFormat="false" ht="12.75" hidden="false" customHeight="false" outlineLevel="0" collapsed="false">
      <c r="E5600" s="0" t="str">
        <f aca="false">IF($D5600="BIEN",SUM($E5599,$B5599),"ERROR")</f>
        <v>ERROR</v>
      </c>
    </row>
    <row r="5601" customFormat="false" ht="12.75" hidden="false" customHeight="false" outlineLevel="0" collapsed="false">
      <c r="E5601" s="0" t="str">
        <f aca="false">IF($D5601="BIEN",SUM($E5600,$B5600),"ERROR")</f>
        <v>ERROR</v>
      </c>
    </row>
    <row r="5602" customFormat="false" ht="12.75" hidden="false" customHeight="false" outlineLevel="0" collapsed="false">
      <c r="E5602" s="0" t="str">
        <f aca="false">IF($D5602="BIEN",SUM($E5601,$B5601),"ERROR")</f>
        <v>ERROR</v>
      </c>
    </row>
    <row r="5603" customFormat="false" ht="12.75" hidden="false" customHeight="false" outlineLevel="0" collapsed="false">
      <c r="E5603" s="0" t="str">
        <f aca="false">IF($D5603="BIEN",SUM($E5602,$B5602),"ERROR")</f>
        <v>ERROR</v>
      </c>
    </row>
    <row r="5604" customFormat="false" ht="12.75" hidden="false" customHeight="false" outlineLevel="0" collapsed="false">
      <c r="E5604" s="0" t="str">
        <f aca="false">IF($D5604="BIEN",SUM($E5603,$B5603),"ERROR")</f>
        <v>ERROR</v>
      </c>
    </row>
    <row r="5605" customFormat="false" ht="12.75" hidden="false" customHeight="false" outlineLevel="0" collapsed="false">
      <c r="E5605" s="0" t="str">
        <f aca="false">IF($D5605="BIEN",SUM($E5604,$B5604),"ERROR")</f>
        <v>ERROR</v>
      </c>
    </row>
    <row r="5606" customFormat="false" ht="12.75" hidden="false" customHeight="false" outlineLevel="0" collapsed="false">
      <c r="E5606" s="0" t="str">
        <f aca="false">IF($D5606="BIEN",SUM($E5605,$B5605),"ERROR")</f>
        <v>ERROR</v>
      </c>
    </row>
    <row r="5607" customFormat="false" ht="12.75" hidden="false" customHeight="false" outlineLevel="0" collapsed="false">
      <c r="E5607" s="0" t="str">
        <f aca="false">IF($D5607="BIEN",SUM($E5606,$B5606),"ERROR")</f>
        <v>ERROR</v>
      </c>
    </row>
    <row r="5608" customFormat="false" ht="12.75" hidden="false" customHeight="false" outlineLevel="0" collapsed="false">
      <c r="E5608" s="0" t="str">
        <f aca="false">IF($D5608="BIEN",SUM($E5607,$B5607),"ERROR")</f>
        <v>ERROR</v>
      </c>
    </row>
    <row r="5609" customFormat="false" ht="12.75" hidden="false" customHeight="false" outlineLevel="0" collapsed="false">
      <c r="E5609" s="0" t="str">
        <f aca="false">IF($D5609="BIEN",SUM($E5608,$B5608),"ERROR")</f>
        <v>ERROR</v>
      </c>
    </row>
    <row r="5610" customFormat="false" ht="12.75" hidden="false" customHeight="false" outlineLevel="0" collapsed="false">
      <c r="E5610" s="0" t="str">
        <f aca="false">IF($D5610="BIEN",SUM($E5609,$B5609),"ERROR")</f>
        <v>ERROR</v>
      </c>
    </row>
    <row r="5611" customFormat="false" ht="12.75" hidden="false" customHeight="false" outlineLevel="0" collapsed="false">
      <c r="E5611" s="0" t="str">
        <f aca="false">IF($D5611="BIEN",SUM($E5610,$B5610),"ERROR")</f>
        <v>ERROR</v>
      </c>
    </row>
    <row r="5612" customFormat="false" ht="12.75" hidden="false" customHeight="false" outlineLevel="0" collapsed="false">
      <c r="E5612" s="0" t="str">
        <f aca="false">IF($D5612="BIEN",SUM($E5611,$B5611),"ERROR")</f>
        <v>ERROR</v>
      </c>
    </row>
    <row r="5613" customFormat="false" ht="12.75" hidden="false" customHeight="false" outlineLevel="0" collapsed="false">
      <c r="E5613" s="0" t="str">
        <f aca="false">IF($D5613="BIEN",SUM($E5612,$B5612),"ERROR")</f>
        <v>ERROR</v>
      </c>
    </row>
    <row r="5614" customFormat="false" ht="12.75" hidden="false" customHeight="false" outlineLevel="0" collapsed="false">
      <c r="E5614" s="0" t="str">
        <f aca="false">IF($D5614="BIEN",SUM($E5613,$B5613),"ERROR")</f>
        <v>ERROR</v>
      </c>
    </row>
    <row r="5615" customFormat="false" ht="12.75" hidden="false" customHeight="false" outlineLevel="0" collapsed="false">
      <c r="E5615" s="0" t="str">
        <f aca="false">IF($D5615="BIEN",SUM($E5614,$B5614),"ERROR")</f>
        <v>ERROR</v>
      </c>
    </row>
    <row r="5616" customFormat="false" ht="12.75" hidden="false" customHeight="false" outlineLevel="0" collapsed="false">
      <c r="E5616" s="0" t="str">
        <f aca="false">IF($D5616="BIEN",SUM($E5615,$B5615),"ERROR")</f>
        <v>ERROR</v>
      </c>
    </row>
    <row r="5617" customFormat="false" ht="12.75" hidden="false" customHeight="false" outlineLevel="0" collapsed="false">
      <c r="E5617" s="0" t="str">
        <f aca="false">IF($D5617="BIEN",SUM($E5616,$B5616),"ERROR")</f>
        <v>ERROR</v>
      </c>
    </row>
    <row r="5618" customFormat="false" ht="12.75" hidden="false" customHeight="false" outlineLevel="0" collapsed="false">
      <c r="E5618" s="0" t="str">
        <f aca="false">IF($D5618="BIEN",SUM($E5617,$B5617),"ERROR")</f>
        <v>ERROR</v>
      </c>
    </row>
    <row r="5619" customFormat="false" ht="12.75" hidden="false" customHeight="false" outlineLevel="0" collapsed="false">
      <c r="E5619" s="0" t="str">
        <f aca="false">IF($D5619="BIEN",SUM($E5618,$B5618),"ERROR")</f>
        <v>ERROR</v>
      </c>
    </row>
    <row r="5620" customFormat="false" ht="12.75" hidden="false" customHeight="false" outlineLevel="0" collapsed="false">
      <c r="E5620" s="0" t="str">
        <f aca="false">IF($D5620="BIEN",SUM($E5619,$B5619),"ERROR")</f>
        <v>ERROR</v>
      </c>
    </row>
    <row r="5621" customFormat="false" ht="12.75" hidden="false" customHeight="false" outlineLevel="0" collapsed="false">
      <c r="E5621" s="0" t="str">
        <f aca="false">IF($D5621="BIEN",SUM($E5620,$B5620),"ERROR")</f>
        <v>ERROR</v>
      </c>
    </row>
    <row r="5622" customFormat="false" ht="12.75" hidden="false" customHeight="false" outlineLevel="0" collapsed="false">
      <c r="E5622" s="0" t="str">
        <f aca="false">IF($D5622="BIEN",SUM($E5621,$B5621),"ERROR")</f>
        <v>ERROR</v>
      </c>
    </row>
    <row r="5623" customFormat="false" ht="12.75" hidden="false" customHeight="false" outlineLevel="0" collapsed="false">
      <c r="E5623" s="0" t="str">
        <f aca="false">IF($D5623="BIEN",SUM($E5622,$B5622),"ERROR")</f>
        <v>ERROR</v>
      </c>
    </row>
    <row r="5624" customFormat="false" ht="12.75" hidden="false" customHeight="false" outlineLevel="0" collapsed="false">
      <c r="E5624" s="0" t="str">
        <f aca="false">IF($D5624="BIEN",SUM($E5623,$B5623),"ERROR")</f>
        <v>ERROR</v>
      </c>
    </row>
    <row r="5625" customFormat="false" ht="12.75" hidden="false" customHeight="false" outlineLevel="0" collapsed="false">
      <c r="E5625" s="0" t="str">
        <f aca="false">IF($D5625="BIEN",SUM($E5624,$B5624),"ERROR")</f>
        <v>ERROR</v>
      </c>
    </row>
    <row r="5626" customFormat="false" ht="12.75" hidden="false" customHeight="false" outlineLevel="0" collapsed="false">
      <c r="E5626" s="0" t="str">
        <f aca="false">IF($D5626="BIEN",SUM($E5625,$B5625),"ERROR")</f>
        <v>ERROR</v>
      </c>
    </row>
    <row r="5627" customFormat="false" ht="12.75" hidden="false" customHeight="false" outlineLevel="0" collapsed="false">
      <c r="E5627" s="0" t="str">
        <f aca="false">IF($D5627="BIEN",SUM($E5626,$B5626),"ERROR")</f>
        <v>ERROR</v>
      </c>
    </row>
    <row r="5628" customFormat="false" ht="12.75" hidden="false" customHeight="false" outlineLevel="0" collapsed="false">
      <c r="E5628" s="0" t="str">
        <f aca="false">IF($D5628="BIEN",SUM($E5627,$B5627),"ERROR")</f>
        <v>ERROR</v>
      </c>
    </row>
    <row r="5629" customFormat="false" ht="12.75" hidden="false" customHeight="false" outlineLevel="0" collapsed="false">
      <c r="E5629" s="0" t="str">
        <f aca="false">IF($D5629="BIEN",SUM($E5628,$B5628),"ERROR")</f>
        <v>ERROR</v>
      </c>
    </row>
    <row r="5630" customFormat="false" ht="12.75" hidden="false" customHeight="false" outlineLevel="0" collapsed="false">
      <c r="E5630" s="0" t="str">
        <f aca="false">IF($D5630="BIEN",SUM($E5629,$B5629),"ERROR")</f>
        <v>ERROR</v>
      </c>
    </row>
    <row r="5631" customFormat="false" ht="12.75" hidden="false" customHeight="false" outlineLevel="0" collapsed="false">
      <c r="E5631" s="0" t="str">
        <f aca="false">IF($D5631="BIEN",SUM($E5630,$B5630),"ERROR")</f>
        <v>ERROR</v>
      </c>
    </row>
    <row r="5632" customFormat="false" ht="12.75" hidden="false" customHeight="false" outlineLevel="0" collapsed="false">
      <c r="E5632" s="0" t="str">
        <f aca="false">IF($D5632="BIEN",SUM($E5631,$B5631),"ERROR")</f>
        <v>ERROR</v>
      </c>
    </row>
    <row r="5633" customFormat="false" ht="12.75" hidden="false" customHeight="false" outlineLevel="0" collapsed="false">
      <c r="E5633" s="0" t="str">
        <f aca="false">IF($D5633="BIEN",SUM($E5632,$B5632),"ERROR")</f>
        <v>ERROR</v>
      </c>
    </row>
    <row r="5634" customFormat="false" ht="12.75" hidden="false" customHeight="false" outlineLevel="0" collapsed="false">
      <c r="E5634" s="0" t="str">
        <f aca="false">IF($D5634="BIEN",SUM($E5633,$B5633),"ERROR")</f>
        <v>ERROR</v>
      </c>
    </row>
    <row r="5635" customFormat="false" ht="12.75" hidden="false" customHeight="false" outlineLevel="0" collapsed="false">
      <c r="E5635" s="0" t="str">
        <f aca="false">IF($D5635="BIEN",SUM($E5634,$B5634),"ERROR")</f>
        <v>ERROR</v>
      </c>
    </row>
    <row r="5636" customFormat="false" ht="12.75" hidden="false" customHeight="false" outlineLevel="0" collapsed="false">
      <c r="E5636" s="0" t="str">
        <f aca="false">IF($D5636="BIEN",SUM($E5635,$B5635),"ERROR")</f>
        <v>ERROR</v>
      </c>
    </row>
    <row r="5637" customFormat="false" ht="12.75" hidden="false" customHeight="false" outlineLevel="0" collapsed="false">
      <c r="E5637" s="0" t="str">
        <f aca="false">IF($D5637="BIEN",SUM($E5636,$B5636),"ERROR")</f>
        <v>ERROR</v>
      </c>
    </row>
    <row r="5638" customFormat="false" ht="12.75" hidden="false" customHeight="false" outlineLevel="0" collapsed="false">
      <c r="E5638" s="0" t="str">
        <f aca="false">IF($D5638="BIEN",SUM($E5637,$B5637),"ERROR")</f>
        <v>ERROR</v>
      </c>
    </row>
    <row r="5639" customFormat="false" ht="12.75" hidden="false" customHeight="false" outlineLevel="0" collapsed="false">
      <c r="E5639" s="0" t="str">
        <f aca="false">IF($D5639="BIEN",SUM($E5638,$B5638),"ERROR")</f>
        <v>ERROR</v>
      </c>
    </row>
    <row r="5640" customFormat="false" ht="12.75" hidden="false" customHeight="false" outlineLevel="0" collapsed="false">
      <c r="E5640" s="0" t="str">
        <f aca="false">IF($D5640="BIEN",SUM($E5639,$B5639),"ERROR")</f>
        <v>ERROR</v>
      </c>
    </row>
    <row r="5641" customFormat="false" ht="12.75" hidden="false" customHeight="false" outlineLevel="0" collapsed="false">
      <c r="E5641" s="0" t="str">
        <f aca="false">IF($D5641="BIEN",SUM($E5640,$B5640),"ERROR")</f>
        <v>ERROR</v>
      </c>
    </row>
    <row r="5642" customFormat="false" ht="12.75" hidden="false" customHeight="false" outlineLevel="0" collapsed="false">
      <c r="E5642" s="0" t="str">
        <f aca="false">IF($D5642="BIEN",SUM($E5641,$B5641),"ERROR")</f>
        <v>ERROR</v>
      </c>
    </row>
    <row r="5643" customFormat="false" ht="12.75" hidden="false" customHeight="false" outlineLevel="0" collapsed="false">
      <c r="E5643" s="0" t="str">
        <f aca="false">IF($D5643="BIEN",SUM($E5642,$B5642),"ERROR")</f>
        <v>ERROR</v>
      </c>
    </row>
    <row r="5644" customFormat="false" ht="12.75" hidden="false" customHeight="false" outlineLevel="0" collapsed="false">
      <c r="E5644" s="0" t="str">
        <f aca="false">IF($D5644="BIEN",SUM($E5643,$B5643),"ERROR")</f>
        <v>ERROR</v>
      </c>
    </row>
    <row r="5645" customFormat="false" ht="12.75" hidden="false" customHeight="false" outlineLevel="0" collapsed="false">
      <c r="E5645" s="0" t="str">
        <f aca="false">IF($D5645="BIEN",SUM($E5644,$B5644),"ERROR")</f>
        <v>ERROR</v>
      </c>
    </row>
    <row r="5646" customFormat="false" ht="12.75" hidden="false" customHeight="false" outlineLevel="0" collapsed="false">
      <c r="E5646" s="0" t="str">
        <f aca="false">IF($D5646="BIEN",SUM($E5645,$B5645),"ERROR")</f>
        <v>ERROR</v>
      </c>
    </row>
    <row r="5647" customFormat="false" ht="12.75" hidden="false" customHeight="false" outlineLevel="0" collapsed="false">
      <c r="E5647" s="0" t="str">
        <f aca="false">IF($D5647="BIEN",SUM($E5646,$B5646),"ERROR")</f>
        <v>ERROR</v>
      </c>
    </row>
    <row r="5648" customFormat="false" ht="12.75" hidden="false" customHeight="false" outlineLevel="0" collapsed="false">
      <c r="E5648" s="0" t="str">
        <f aca="false">IF($D5648="BIEN",SUM($E5647,$B5647),"ERROR")</f>
        <v>ERROR</v>
      </c>
    </row>
    <row r="5649" customFormat="false" ht="12.75" hidden="false" customHeight="false" outlineLevel="0" collapsed="false">
      <c r="E5649" s="0" t="str">
        <f aca="false">IF($D5649="BIEN",SUM($E5648,$B5648),"ERROR")</f>
        <v>ERROR</v>
      </c>
    </row>
    <row r="5650" customFormat="false" ht="12.75" hidden="false" customHeight="false" outlineLevel="0" collapsed="false">
      <c r="E5650" s="0" t="str">
        <f aca="false">IF($D5650="BIEN",SUM($E5649,$B5649),"ERROR")</f>
        <v>ERROR</v>
      </c>
    </row>
    <row r="5651" customFormat="false" ht="12.75" hidden="false" customHeight="false" outlineLevel="0" collapsed="false">
      <c r="E5651" s="0" t="str">
        <f aca="false">IF($D5651="BIEN",SUM($E5650,$B5650),"ERROR")</f>
        <v>ERROR</v>
      </c>
    </row>
    <row r="5652" customFormat="false" ht="12.75" hidden="false" customHeight="false" outlineLevel="0" collapsed="false">
      <c r="E5652" s="0" t="str">
        <f aca="false">IF($D5652="BIEN",SUM($E5651,$B5651),"ERROR")</f>
        <v>ERROR</v>
      </c>
    </row>
    <row r="5653" customFormat="false" ht="12.75" hidden="false" customHeight="false" outlineLevel="0" collapsed="false">
      <c r="E5653" s="0" t="str">
        <f aca="false">IF($D5653="BIEN",SUM($E5652,$B5652),"ERROR")</f>
        <v>ERROR</v>
      </c>
    </row>
    <row r="5654" customFormat="false" ht="12.75" hidden="false" customHeight="false" outlineLevel="0" collapsed="false">
      <c r="E5654" s="0" t="str">
        <f aca="false">IF($D5654="BIEN",SUM($E5653,$B5653),"ERROR")</f>
        <v>ERROR</v>
      </c>
    </row>
    <row r="5655" customFormat="false" ht="12.75" hidden="false" customHeight="false" outlineLevel="0" collapsed="false">
      <c r="E5655" s="0" t="str">
        <f aca="false">IF($D5655="BIEN",SUM($E5654,$B5654),"ERROR")</f>
        <v>ERROR</v>
      </c>
    </row>
    <row r="5656" customFormat="false" ht="12.75" hidden="false" customHeight="false" outlineLevel="0" collapsed="false">
      <c r="E5656" s="0" t="str">
        <f aca="false">IF($D5656="BIEN",SUM($E5655,$B5655),"ERROR")</f>
        <v>ERROR</v>
      </c>
    </row>
    <row r="5657" customFormat="false" ht="12.75" hidden="false" customHeight="false" outlineLevel="0" collapsed="false">
      <c r="E5657" s="0" t="str">
        <f aca="false">IF($D5657="BIEN",SUM($E5656,$B5656),"ERROR")</f>
        <v>ERROR</v>
      </c>
    </row>
    <row r="5658" customFormat="false" ht="12.75" hidden="false" customHeight="false" outlineLevel="0" collapsed="false">
      <c r="E5658" s="0" t="str">
        <f aca="false">IF($D5658="BIEN",SUM($E5657,$B5657),"ERROR")</f>
        <v>ERROR</v>
      </c>
    </row>
    <row r="5659" customFormat="false" ht="12.75" hidden="false" customHeight="false" outlineLevel="0" collapsed="false">
      <c r="E5659" s="0" t="str">
        <f aca="false">IF($D5659="BIEN",SUM($E5658,$B5658),"ERROR")</f>
        <v>ERROR</v>
      </c>
    </row>
    <row r="5660" customFormat="false" ht="12.75" hidden="false" customHeight="false" outlineLevel="0" collapsed="false">
      <c r="E5660" s="0" t="str">
        <f aca="false">IF($D5660="BIEN",SUM($E5659,$B5659),"ERROR")</f>
        <v>ERROR</v>
      </c>
    </row>
    <row r="5661" customFormat="false" ht="12.75" hidden="false" customHeight="false" outlineLevel="0" collapsed="false">
      <c r="E5661" s="0" t="str">
        <f aca="false">IF($D5661="BIEN",SUM($E5660,$B5660),"ERROR")</f>
        <v>ERROR</v>
      </c>
    </row>
    <row r="5662" customFormat="false" ht="12.75" hidden="false" customHeight="false" outlineLevel="0" collapsed="false">
      <c r="E5662" s="0" t="str">
        <f aca="false">IF($D5662="BIEN",SUM($E5661,$B5661),"ERROR")</f>
        <v>ERROR</v>
      </c>
    </row>
    <row r="5663" customFormat="false" ht="12.75" hidden="false" customHeight="false" outlineLevel="0" collapsed="false">
      <c r="E5663" s="0" t="str">
        <f aca="false">IF($D5663="BIEN",SUM($E5662,$B5662),"ERROR")</f>
        <v>ERROR</v>
      </c>
    </row>
    <row r="5664" customFormat="false" ht="12.75" hidden="false" customHeight="false" outlineLevel="0" collapsed="false">
      <c r="E5664" s="0" t="str">
        <f aca="false">IF($D5664="BIEN",SUM($E5663,$B5663),"ERROR")</f>
        <v>ERROR</v>
      </c>
    </row>
    <row r="5665" customFormat="false" ht="12.75" hidden="false" customHeight="false" outlineLevel="0" collapsed="false">
      <c r="E5665" s="0" t="str">
        <f aca="false">IF($D5665="BIEN",SUM($E5664,$B5664),"ERROR")</f>
        <v>ERROR</v>
      </c>
    </row>
    <row r="5666" customFormat="false" ht="12.75" hidden="false" customHeight="false" outlineLevel="0" collapsed="false">
      <c r="E5666" s="0" t="str">
        <f aca="false">IF($D5666="BIEN",SUM($E5665,$B5665),"ERROR")</f>
        <v>ERROR</v>
      </c>
    </row>
    <row r="5667" customFormat="false" ht="12.75" hidden="false" customHeight="false" outlineLevel="0" collapsed="false">
      <c r="E5667" s="0" t="str">
        <f aca="false">IF($D5667="BIEN",SUM($E5666,$B5666),"ERROR")</f>
        <v>ERROR</v>
      </c>
    </row>
    <row r="5668" customFormat="false" ht="12.75" hidden="false" customHeight="false" outlineLevel="0" collapsed="false">
      <c r="E5668" s="0" t="str">
        <f aca="false">IF($D5668="BIEN",SUM($E5667,$B5667),"ERROR")</f>
        <v>ERROR</v>
      </c>
    </row>
    <row r="5669" customFormat="false" ht="12.75" hidden="false" customHeight="false" outlineLevel="0" collapsed="false">
      <c r="E5669" s="0" t="str">
        <f aca="false">IF($D5669="BIEN",SUM($E5668,$B5668),"ERROR")</f>
        <v>ERROR</v>
      </c>
    </row>
    <row r="5670" customFormat="false" ht="12.75" hidden="false" customHeight="false" outlineLevel="0" collapsed="false">
      <c r="E5670" s="0" t="str">
        <f aca="false">IF($D5670="BIEN",SUM($E5669,$B5669),"ERROR")</f>
        <v>ERROR</v>
      </c>
    </row>
    <row r="5671" customFormat="false" ht="12.75" hidden="false" customHeight="false" outlineLevel="0" collapsed="false">
      <c r="E5671" s="0" t="str">
        <f aca="false">IF($D5671="BIEN",SUM($E5670,$B5670),"ERROR")</f>
        <v>ERROR</v>
      </c>
    </row>
    <row r="5672" customFormat="false" ht="12.75" hidden="false" customHeight="false" outlineLevel="0" collapsed="false">
      <c r="E5672" s="0" t="str">
        <f aca="false">IF($D5672="BIEN",SUM($E5671,$B5671),"ERROR")</f>
        <v>ERROR</v>
      </c>
    </row>
    <row r="5673" customFormat="false" ht="12.75" hidden="false" customHeight="false" outlineLevel="0" collapsed="false">
      <c r="E5673" s="0" t="str">
        <f aca="false">IF($D5673="BIEN",SUM($E5672,$B5672),"ERROR")</f>
        <v>ERROR</v>
      </c>
    </row>
    <row r="5674" customFormat="false" ht="12.75" hidden="false" customHeight="false" outlineLevel="0" collapsed="false">
      <c r="E5674" s="0" t="str">
        <f aca="false">IF($D5674="BIEN",SUM($E5673,$B5673),"ERROR")</f>
        <v>ERROR</v>
      </c>
    </row>
    <row r="5675" customFormat="false" ht="12.75" hidden="false" customHeight="false" outlineLevel="0" collapsed="false">
      <c r="E5675" s="0" t="str">
        <f aca="false">IF($D5675="BIEN",SUM($E5674,$B5674),"ERROR")</f>
        <v>ERROR</v>
      </c>
    </row>
    <row r="5676" customFormat="false" ht="12.75" hidden="false" customHeight="false" outlineLevel="0" collapsed="false">
      <c r="E5676" s="0" t="str">
        <f aca="false">IF($D5676="BIEN",SUM($E5675,$B5675),"ERROR")</f>
        <v>ERROR</v>
      </c>
    </row>
    <row r="5677" customFormat="false" ht="12.75" hidden="false" customHeight="false" outlineLevel="0" collapsed="false">
      <c r="E5677" s="0" t="str">
        <f aca="false">IF($D5677="BIEN",SUM($E5676,$B5676),"ERROR")</f>
        <v>ERROR</v>
      </c>
    </row>
    <row r="5678" customFormat="false" ht="12.75" hidden="false" customHeight="false" outlineLevel="0" collapsed="false">
      <c r="E5678" s="0" t="str">
        <f aca="false">IF($D5678="BIEN",SUM($E5677,$B5677),"ERROR")</f>
        <v>ERROR</v>
      </c>
    </row>
    <row r="5679" customFormat="false" ht="12.75" hidden="false" customHeight="false" outlineLevel="0" collapsed="false">
      <c r="E5679" s="0" t="str">
        <f aca="false">IF($D5679="BIEN",SUM($E5678,$B5678),"ERROR")</f>
        <v>ERROR</v>
      </c>
    </row>
    <row r="5680" customFormat="false" ht="12.75" hidden="false" customHeight="false" outlineLevel="0" collapsed="false">
      <c r="E5680" s="0" t="str">
        <f aca="false">IF($D5680="BIEN",SUM($E5679,$B5679),"ERROR")</f>
        <v>ERROR</v>
      </c>
    </row>
    <row r="5681" customFormat="false" ht="12.75" hidden="false" customHeight="false" outlineLevel="0" collapsed="false">
      <c r="E5681" s="0" t="str">
        <f aca="false">IF($D5681="BIEN",SUM($E5680,$B5680),"ERROR")</f>
        <v>ERROR</v>
      </c>
    </row>
    <row r="5682" customFormat="false" ht="12.75" hidden="false" customHeight="false" outlineLevel="0" collapsed="false">
      <c r="E5682" s="0" t="str">
        <f aca="false">IF($D5682="BIEN",SUM($E5681,$B5681),"ERROR")</f>
        <v>ERROR</v>
      </c>
    </row>
    <row r="5683" customFormat="false" ht="12.75" hidden="false" customHeight="false" outlineLevel="0" collapsed="false">
      <c r="E5683" s="0" t="str">
        <f aca="false">IF($D5683="BIEN",SUM($E5682,$B5682),"ERROR")</f>
        <v>ERROR</v>
      </c>
    </row>
    <row r="5684" customFormat="false" ht="12.75" hidden="false" customHeight="false" outlineLevel="0" collapsed="false">
      <c r="E5684" s="0" t="str">
        <f aca="false">IF($D5684="BIEN",SUM($E5683,$B5683),"ERROR")</f>
        <v>ERROR</v>
      </c>
    </row>
    <row r="5685" customFormat="false" ht="12.75" hidden="false" customHeight="false" outlineLevel="0" collapsed="false">
      <c r="E5685" s="0" t="str">
        <f aca="false">IF($D5685="BIEN",SUM($E5684,$B5684),"ERROR")</f>
        <v>ERROR</v>
      </c>
    </row>
    <row r="5686" customFormat="false" ht="12.75" hidden="false" customHeight="false" outlineLevel="0" collapsed="false">
      <c r="E5686" s="0" t="str">
        <f aca="false">IF($D5686="BIEN",SUM($E5685,$B5685),"ERROR")</f>
        <v>ERROR</v>
      </c>
    </row>
    <row r="5687" customFormat="false" ht="12.75" hidden="false" customHeight="false" outlineLevel="0" collapsed="false">
      <c r="E5687" s="0" t="str">
        <f aca="false">IF($D5687="BIEN",SUM($E5686,$B5686),"ERROR")</f>
        <v>ERROR</v>
      </c>
    </row>
    <row r="5688" customFormat="false" ht="12.75" hidden="false" customHeight="false" outlineLevel="0" collapsed="false">
      <c r="E5688" s="0" t="str">
        <f aca="false">IF($D5688="BIEN",SUM($E5687,$B5687),"ERROR")</f>
        <v>ERROR</v>
      </c>
    </row>
    <row r="5689" customFormat="false" ht="12.75" hidden="false" customHeight="false" outlineLevel="0" collapsed="false">
      <c r="E5689" s="0" t="str">
        <f aca="false">IF($D5689="BIEN",SUM($E5688,$B5688),"ERROR")</f>
        <v>ERROR</v>
      </c>
    </row>
    <row r="5690" customFormat="false" ht="12.75" hidden="false" customHeight="false" outlineLevel="0" collapsed="false">
      <c r="E5690" s="0" t="str">
        <f aca="false">IF($D5690="BIEN",SUM($E5689,$B5689),"ERROR")</f>
        <v>ERROR</v>
      </c>
    </row>
    <row r="5691" customFormat="false" ht="12.75" hidden="false" customHeight="false" outlineLevel="0" collapsed="false">
      <c r="E5691" s="0" t="str">
        <f aca="false">IF($D5691="BIEN",SUM($E5690,$B5690),"ERROR")</f>
        <v>ERROR</v>
      </c>
    </row>
    <row r="5692" customFormat="false" ht="12.75" hidden="false" customHeight="false" outlineLevel="0" collapsed="false">
      <c r="E5692" s="0" t="str">
        <f aca="false">IF($D5692="BIEN",SUM($E5691,$B5691),"ERROR")</f>
        <v>ERROR</v>
      </c>
    </row>
    <row r="5693" customFormat="false" ht="12.75" hidden="false" customHeight="false" outlineLevel="0" collapsed="false">
      <c r="E5693" s="0" t="str">
        <f aca="false">IF($D5693="BIEN",SUM($E5692,$B5692),"ERROR")</f>
        <v>ERROR</v>
      </c>
    </row>
    <row r="5694" customFormat="false" ht="12.75" hidden="false" customHeight="false" outlineLevel="0" collapsed="false">
      <c r="E5694" s="0" t="str">
        <f aca="false">IF($D5694="BIEN",SUM($E5693,$B5693),"ERROR")</f>
        <v>ERROR</v>
      </c>
    </row>
    <row r="5695" customFormat="false" ht="12.75" hidden="false" customHeight="false" outlineLevel="0" collapsed="false">
      <c r="E5695" s="0" t="str">
        <f aca="false">IF($D5695="BIEN",SUM($E5694,$B5694),"ERROR")</f>
        <v>ERROR</v>
      </c>
    </row>
    <row r="5696" customFormat="false" ht="12.75" hidden="false" customHeight="false" outlineLevel="0" collapsed="false">
      <c r="E5696" s="0" t="str">
        <f aca="false">IF($D5696="BIEN",SUM($E5695,$B5695),"ERROR")</f>
        <v>ERROR</v>
      </c>
    </row>
    <row r="5697" customFormat="false" ht="12.75" hidden="false" customHeight="false" outlineLevel="0" collapsed="false">
      <c r="E5697" s="0" t="str">
        <f aca="false">IF($D5697="BIEN",SUM($E5696,$B5696),"ERROR")</f>
        <v>ERROR</v>
      </c>
    </row>
    <row r="5698" customFormat="false" ht="12.75" hidden="false" customHeight="false" outlineLevel="0" collapsed="false">
      <c r="E5698" s="0" t="str">
        <f aca="false">IF($D5698="BIEN",SUM($E5697,$B5697),"ERROR")</f>
        <v>ERROR</v>
      </c>
    </row>
    <row r="5699" customFormat="false" ht="12.75" hidden="false" customHeight="false" outlineLevel="0" collapsed="false">
      <c r="E5699" s="0" t="str">
        <f aca="false">IF($D5699="BIEN",SUM($E5698,$B5698),"ERROR")</f>
        <v>ERROR</v>
      </c>
    </row>
    <row r="5700" customFormat="false" ht="12.75" hidden="false" customHeight="false" outlineLevel="0" collapsed="false">
      <c r="E5700" s="0" t="str">
        <f aca="false">IF($D5700="BIEN",SUM($E5699,$B5699),"ERROR")</f>
        <v>ERROR</v>
      </c>
    </row>
    <row r="5701" customFormat="false" ht="12.75" hidden="false" customHeight="false" outlineLevel="0" collapsed="false">
      <c r="E5701" s="0" t="str">
        <f aca="false">IF($D5701="BIEN",SUM($E5700,$B5700),"ERROR")</f>
        <v>ERROR</v>
      </c>
    </row>
    <row r="5702" customFormat="false" ht="12.75" hidden="false" customHeight="false" outlineLevel="0" collapsed="false">
      <c r="E5702" s="0" t="str">
        <f aca="false">IF($D5702="BIEN",SUM($E5701,$B5701),"ERROR")</f>
        <v>ERROR</v>
      </c>
    </row>
    <row r="5703" customFormat="false" ht="12.75" hidden="false" customHeight="false" outlineLevel="0" collapsed="false">
      <c r="E5703" s="0" t="str">
        <f aca="false">IF($D5703="BIEN",SUM($E5702,$B5702),"ERROR")</f>
        <v>ERROR</v>
      </c>
    </row>
    <row r="5704" customFormat="false" ht="12.75" hidden="false" customHeight="false" outlineLevel="0" collapsed="false">
      <c r="E5704" s="0" t="str">
        <f aca="false">IF($D5704="BIEN",SUM($E5703,$B5703),"ERROR")</f>
        <v>ERROR</v>
      </c>
    </row>
    <row r="5705" customFormat="false" ht="12.75" hidden="false" customHeight="false" outlineLevel="0" collapsed="false">
      <c r="E5705" s="0" t="str">
        <f aca="false">IF($D5705="BIEN",SUM($E5704,$B5704),"ERROR")</f>
        <v>ERROR</v>
      </c>
    </row>
    <row r="5706" customFormat="false" ht="12.75" hidden="false" customHeight="false" outlineLevel="0" collapsed="false">
      <c r="E5706" s="0" t="str">
        <f aca="false">IF($D5706="BIEN",SUM($E5705,$B5705),"ERROR")</f>
        <v>ERROR</v>
      </c>
    </row>
    <row r="5707" customFormat="false" ht="12.75" hidden="false" customHeight="false" outlineLevel="0" collapsed="false">
      <c r="E5707" s="0" t="str">
        <f aca="false">IF($D5707="BIEN",SUM($E5706,$B5706),"ERROR")</f>
        <v>ERROR</v>
      </c>
    </row>
    <row r="5708" customFormat="false" ht="12.75" hidden="false" customHeight="false" outlineLevel="0" collapsed="false">
      <c r="E5708" s="0" t="str">
        <f aca="false">IF($D5708="BIEN",SUM($E5707,$B5707),"ERROR")</f>
        <v>ERROR</v>
      </c>
    </row>
    <row r="5709" customFormat="false" ht="12.75" hidden="false" customHeight="false" outlineLevel="0" collapsed="false">
      <c r="E5709" s="0" t="str">
        <f aca="false">IF($D5709="BIEN",SUM($E5708,$B5708),"ERROR")</f>
        <v>ERROR</v>
      </c>
    </row>
    <row r="5710" customFormat="false" ht="12.75" hidden="false" customHeight="false" outlineLevel="0" collapsed="false">
      <c r="E5710" s="0" t="str">
        <f aca="false">IF($D5710="BIEN",SUM($E5709,$B5709),"ERROR")</f>
        <v>ERROR</v>
      </c>
    </row>
    <row r="5711" customFormat="false" ht="12.75" hidden="false" customHeight="false" outlineLevel="0" collapsed="false">
      <c r="E5711" s="0" t="str">
        <f aca="false">IF($D5711="BIEN",SUM($E5710,$B5710),"ERROR")</f>
        <v>ERROR</v>
      </c>
    </row>
    <row r="5712" customFormat="false" ht="12.75" hidden="false" customHeight="false" outlineLevel="0" collapsed="false">
      <c r="E5712" s="0" t="str">
        <f aca="false">IF($D5712="BIEN",SUM($E5711,$B5711),"ERROR")</f>
        <v>ERROR</v>
      </c>
    </row>
    <row r="5713" customFormat="false" ht="12.75" hidden="false" customHeight="false" outlineLevel="0" collapsed="false">
      <c r="E5713" s="0" t="str">
        <f aca="false">IF($D5713="BIEN",SUM($E5712,$B5712),"ERROR")</f>
        <v>ERROR</v>
      </c>
    </row>
    <row r="5714" customFormat="false" ht="12.75" hidden="false" customHeight="false" outlineLevel="0" collapsed="false">
      <c r="E5714" s="0" t="str">
        <f aca="false">IF($D5714="BIEN",SUM($E5713,$B5713),"ERROR")</f>
        <v>ERROR</v>
      </c>
    </row>
    <row r="5715" customFormat="false" ht="12.75" hidden="false" customHeight="false" outlineLevel="0" collapsed="false">
      <c r="E5715" s="0" t="str">
        <f aca="false">IF($D5715="BIEN",SUM($E5714,$B5714),"ERROR")</f>
        <v>ERROR</v>
      </c>
    </row>
    <row r="5716" customFormat="false" ht="12.75" hidden="false" customHeight="false" outlineLevel="0" collapsed="false">
      <c r="E5716" s="0" t="str">
        <f aca="false">IF($D5716="BIEN",SUM($E5715,$B5715),"ERROR")</f>
        <v>ERROR</v>
      </c>
    </row>
    <row r="5717" customFormat="false" ht="12.75" hidden="false" customHeight="false" outlineLevel="0" collapsed="false">
      <c r="E5717" s="0" t="str">
        <f aca="false">IF($D5717="BIEN",SUM($E5716,$B5716),"ERROR")</f>
        <v>ERROR</v>
      </c>
    </row>
    <row r="5718" customFormat="false" ht="12.75" hidden="false" customHeight="false" outlineLevel="0" collapsed="false">
      <c r="E5718" s="0" t="str">
        <f aca="false">IF($D5718="BIEN",SUM($E5717,$B5717),"ERROR")</f>
        <v>ERROR</v>
      </c>
    </row>
    <row r="5719" customFormat="false" ht="12.75" hidden="false" customHeight="false" outlineLevel="0" collapsed="false">
      <c r="E5719" s="0" t="str">
        <f aca="false">IF($D5719="BIEN",SUM($E5718,$B5718),"ERROR")</f>
        <v>ERROR</v>
      </c>
    </row>
    <row r="5720" customFormat="false" ht="12.75" hidden="false" customHeight="false" outlineLevel="0" collapsed="false">
      <c r="E5720" s="0" t="str">
        <f aca="false">IF($D5720="BIEN",SUM($E5719,$B5719),"ERROR")</f>
        <v>ERROR</v>
      </c>
    </row>
    <row r="5721" customFormat="false" ht="12.75" hidden="false" customHeight="false" outlineLevel="0" collapsed="false">
      <c r="E5721" s="0" t="str">
        <f aca="false">IF($D5721="BIEN",SUM($E5720,$B5720),"ERROR")</f>
        <v>ERROR</v>
      </c>
    </row>
    <row r="5722" customFormat="false" ht="12.75" hidden="false" customHeight="false" outlineLevel="0" collapsed="false">
      <c r="E5722" s="0" t="str">
        <f aca="false">IF($D5722="BIEN",SUM($E5721,$B5721),"ERROR")</f>
        <v>ERROR</v>
      </c>
    </row>
    <row r="5723" customFormat="false" ht="12.75" hidden="false" customHeight="false" outlineLevel="0" collapsed="false">
      <c r="E5723" s="0" t="str">
        <f aca="false">IF($D5723="BIEN",SUM($E5722,$B5722),"ERROR")</f>
        <v>ERROR</v>
      </c>
    </row>
    <row r="5724" customFormat="false" ht="12.75" hidden="false" customHeight="false" outlineLevel="0" collapsed="false">
      <c r="E5724" s="0" t="str">
        <f aca="false">IF($D5724="BIEN",SUM($E5723,$B5723),"ERROR")</f>
        <v>ERROR</v>
      </c>
    </row>
    <row r="5725" customFormat="false" ht="12.75" hidden="false" customHeight="false" outlineLevel="0" collapsed="false">
      <c r="E5725" s="0" t="str">
        <f aca="false">IF($D5725="BIEN",SUM($E5724,$B5724),"ERROR")</f>
        <v>ERROR</v>
      </c>
    </row>
    <row r="5726" customFormat="false" ht="12.75" hidden="false" customHeight="false" outlineLevel="0" collapsed="false">
      <c r="E5726" s="0" t="str">
        <f aca="false">IF($D5726="BIEN",SUM($E5725,$B5725),"ERROR")</f>
        <v>ERROR</v>
      </c>
    </row>
    <row r="5727" customFormat="false" ht="12.75" hidden="false" customHeight="false" outlineLevel="0" collapsed="false">
      <c r="E5727" s="0" t="str">
        <f aca="false">IF($D5727="BIEN",SUM($E5726,$B5726),"ERROR")</f>
        <v>ERROR</v>
      </c>
    </row>
    <row r="5728" customFormat="false" ht="12.75" hidden="false" customHeight="false" outlineLevel="0" collapsed="false">
      <c r="E5728" s="0" t="str">
        <f aca="false">IF($D5728="BIEN",SUM($E5727,$B5727),"ERROR")</f>
        <v>ERROR</v>
      </c>
    </row>
    <row r="5729" customFormat="false" ht="12.75" hidden="false" customHeight="false" outlineLevel="0" collapsed="false">
      <c r="E5729" s="0" t="str">
        <f aca="false">IF($D5729="BIEN",SUM($E5728,$B5728),"ERROR")</f>
        <v>ERROR</v>
      </c>
    </row>
    <row r="5730" customFormat="false" ht="12.75" hidden="false" customHeight="false" outlineLevel="0" collapsed="false">
      <c r="E5730" s="0" t="str">
        <f aca="false">IF($D5730="BIEN",SUM($E5729,$B5729),"ERROR")</f>
        <v>ERROR</v>
      </c>
    </row>
    <row r="5731" customFormat="false" ht="12.75" hidden="false" customHeight="false" outlineLevel="0" collapsed="false">
      <c r="E5731" s="0" t="str">
        <f aca="false">IF($D5731="BIEN",SUM($E5730,$B5730),"ERROR")</f>
        <v>ERROR</v>
      </c>
    </row>
    <row r="5732" customFormat="false" ht="12.75" hidden="false" customHeight="false" outlineLevel="0" collapsed="false">
      <c r="E5732" s="0" t="str">
        <f aca="false">IF($D5732="BIEN",SUM($E5731,$B5731),"ERROR")</f>
        <v>ERROR</v>
      </c>
    </row>
    <row r="5733" customFormat="false" ht="12.75" hidden="false" customHeight="false" outlineLevel="0" collapsed="false">
      <c r="E5733" s="0" t="str">
        <f aca="false">IF($D5733="BIEN",SUM($E5732,$B5732),"ERROR")</f>
        <v>ERROR</v>
      </c>
    </row>
    <row r="5734" customFormat="false" ht="12.75" hidden="false" customHeight="false" outlineLevel="0" collapsed="false">
      <c r="E5734" s="0" t="str">
        <f aca="false">IF($D5734="BIEN",SUM($E5733,$B5733),"ERROR")</f>
        <v>ERROR</v>
      </c>
    </row>
    <row r="5735" customFormat="false" ht="12.75" hidden="false" customHeight="false" outlineLevel="0" collapsed="false">
      <c r="E5735" s="0" t="str">
        <f aca="false">IF($D5735="BIEN",SUM($E5734,$B5734),"ERROR")</f>
        <v>ERROR</v>
      </c>
    </row>
    <row r="5736" customFormat="false" ht="12.75" hidden="false" customHeight="false" outlineLevel="0" collapsed="false">
      <c r="E5736" s="0" t="str">
        <f aca="false">IF($D5736="BIEN",SUM($E5735,$B5735),"ERROR")</f>
        <v>ERROR</v>
      </c>
    </row>
    <row r="5737" customFormat="false" ht="12.75" hidden="false" customHeight="false" outlineLevel="0" collapsed="false">
      <c r="E5737" s="0" t="str">
        <f aca="false">IF($D5737="BIEN",SUM($E5736,$B5736),"ERROR")</f>
        <v>ERROR</v>
      </c>
    </row>
    <row r="5738" customFormat="false" ht="12.75" hidden="false" customHeight="false" outlineLevel="0" collapsed="false">
      <c r="E5738" s="0" t="str">
        <f aca="false">IF($D5738="BIEN",SUM($E5737,$B5737),"ERROR")</f>
        <v>ERROR</v>
      </c>
    </row>
    <row r="5739" customFormat="false" ht="12.75" hidden="false" customHeight="false" outlineLevel="0" collapsed="false">
      <c r="E5739" s="0" t="str">
        <f aca="false">IF($D5739="BIEN",SUM($E5738,$B5738),"ERROR")</f>
        <v>ERROR</v>
      </c>
    </row>
    <row r="5740" customFormat="false" ht="12.75" hidden="false" customHeight="false" outlineLevel="0" collapsed="false">
      <c r="E5740" s="0" t="str">
        <f aca="false">IF($D5740="BIEN",SUM($E5739,$B5739),"ERROR")</f>
        <v>ERROR</v>
      </c>
    </row>
    <row r="5741" customFormat="false" ht="12.75" hidden="false" customHeight="false" outlineLevel="0" collapsed="false">
      <c r="E5741" s="0" t="str">
        <f aca="false">IF($D5741="BIEN",SUM($E5740,$B5740),"ERROR")</f>
        <v>ERROR</v>
      </c>
    </row>
    <row r="5742" customFormat="false" ht="12.75" hidden="false" customHeight="false" outlineLevel="0" collapsed="false">
      <c r="E5742" s="0" t="str">
        <f aca="false">IF($D5742="BIEN",SUM($E5741,$B5741),"ERROR")</f>
        <v>ERROR</v>
      </c>
    </row>
    <row r="5743" customFormat="false" ht="12.75" hidden="false" customHeight="false" outlineLevel="0" collapsed="false">
      <c r="E5743" s="0" t="str">
        <f aca="false">IF($D5743="BIEN",SUM($E5742,$B5742),"ERROR")</f>
        <v>ERROR</v>
      </c>
    </row>
    <row r="5744" customFormat="false" ht="12.75" hidden="false" customHeight="false" outlineLevel="0" collapsed="false">
      <c r="E5744" s="0" t="str">
        <f aca="false">IF($D5744="BIEN",SUM($E5743,$B5743),"ERROR")</f>
        <v>ERROR</v>
      </c>
    </row>
    <row r="5745" customFormat="false" ht="12.75" hidden="false" customHeight="false" outlineLevel="0" collapsed="false">
      <c r="E5745" s="0" t="str">
        <f aca="false">IF($D5745="BIEN",SUM($E5744,$B5744),"ERROR")</f>
        <v>ERROR</v>
      </c>
    </row>
    <row r="5746" customFormat="false" ht="12.75" hidden="false" customHeight="false" outlineLevel="0" collapsed="false">
      <c r="E5746" s="0" t="str">
        <f aca="false">IF($D5746="BIEN",SUM($E5745,$B5745),"ERROR")</f>
        <v>ERROR</v>
      </c>
    </row>
    <row r="5747" customFormat="false" ht="12.75" hidden="false" customHeight="false" outlineLevel="0" collapsed="false">
      <c r="E5747" s="0" t="str">
        <f aca="false">IF($D5747="BIEN",SUM($E5746,$B5746),"ERROR")</f>
        <v>ERROR</v>
      </c>
    </row>
    <row r="5748" customFormat="false" ht="12.75" hidden="false" customHeight="false" outlineLevel="0" collapsed="false">
      <c r="E5748" s="0" t="str">
        <f aca="false">IF($D5748="BIEN",SUM($E5747,$B5747),"ERROR")</f>
        <v>ERROR</v>
      </c>
    </row>
    <row r="5749" customFormat="false" ht="12.75" hidden="false" customHeight="false" outlineLevel="0" collapsed="false">
      <c r="E5749" s="0" t="str">
        <f aca="false">IF($D5749="BIEN",SUM($E5748,$B5748),"ERROR")</f>
        <v>ERROR</v>
      </c>
    </row>
    <row r="5750" customFormat="false" ht="12.75" hidden="false" customHeight="false" outlineLevel="0" collapsed="false">
      <c r="E5750" s="0" t="str">
        <f aca="false">IF($D5750="BIEN",SUM($E5749,$B5749),"ERROR")</f>
        <v>ERROR</v>
      </c>
    </row>
    <row r="5751" customFormat="false" ht="12.75" hidden="false" customHeight="false" outlineLevel="0" collapsed="false">
      <c r="E5751" s="0" t="str">
        <f aca="false">IF($D5751="BIEN",SUM($E5750,$B5750),"ERROR")</f>
        <v>ERROR</v>
      </c>
    </row>
    <row r="5752" customFormat="false" ht="12.75" hidden="false" customHeight="false" outlineLevel="0" collapsed="false">
      <c r="E5752" s="0" t="str">
        <f aca="false">IF($D5752="BIEN",SUM($E5751,$B5751),"ERROR")</f>
        <v>ERROR</v>
      </c>
    </row>
    <row r="5753" customFormat="false" ht="12.75" hidden="false" customHeight="false" outlineLevel="0" collapsed="false">
      <c r="E5753" s="0" t="str">
        <f aca="false">IF($D5753="BIEN",SUM($E5752,$B5752),"ERROR")</f>
        <v>ERROR</v>
      </c>
    </row>
    <row r="5754" customFormat="false" ht="12.75" hidden="false" customHeight="false" outlineLevel="0" collapsed="false">
      <c r="E5754" s="0" t="str">
        <f aca="false">IF($D5754="BIEN",SUM($E5753,$B5753),"ERROR")</f>
        <v>ERROR</v>
      </c>
    </row>
    <row r="5755" customFormat="false" ht="12.75" hidden="false" customHeight="false" outlineLevel="0" collapsed="false">
      <c r="E5755" s="0" t="str">
        <f aca="false">IF($D5755="BIEN",SUM($E5754,$B5754),"ERROR")</f>
        <v>ERROR</v>
      </c>
    </row>
    <row r="5756" customFormat="false" ht="12.75" hidden="false" customHeight="false" outlineLevel="0" collapsed="false">
      <c r="E5756" s="0" t="str">
        <f aca="false">IF($D5756="BIEN",SUM($E5755,$B5755),"ERROR")</f>
        <v>ERROR</v>
      </c>
    </row>
    <row r="5757" customFormat="false" ht="12.75" hidden="false" customHeight="false" outlineLevel="0" collapsed="false">
      <c r="E5757" s="0" t="str">
        <f aca="false">IF($D5757="BIEN",SUM($E5756,$B5756),"ERROR")</f>
        <v>ERROR</v>
      </c>
    </row>
    <row r="5758" customFormat="false" ht="12.75" hidden="false" customHeight="false" outlineLevel="0" collapsed="false">
      <c r="E5758" s="0" t="str">
        <f aca="false">IF($D5758="BIEN",SUM($E5757,$B5757),"ERROR")</f>
        <v>ERROR</v>
      </c>
    </row>
    <row r="5759" customFormat="false" ht="12.75" hidden="false" customHeight="false" outlineLevel="0" collapsed="false">
      <c r="E5759" s="0" t="str">
        <f aca="false">IF($D5759="BIEN",SUM($E5758,$B5758),"ERROR")</f>
        <v>ERROR</v>
      </c>
    </row>
    <row r="5760" customFormat="false" ht="12.75" hidden="false" customHeight="false" outlineLevel="0" collapsed="false">
      <c r="E5760" s="0" t="str">
        <f aca="false">IF($D5760="BIEN",SUM($E5759,$B5759),"ERROR")</f>
        <v>ERROR</v>
      </c>
    </row>
    <row r="5761" customFormat="false" ht="12.75" hidden="false" customHeight="false" outlineLevel="0" collapsed="false">
      <c r="E5761" s="0" t="str">
        <f aca="false">IF($D5761="BIEN",SUM($E5760,$B5760),"ERROR")</f>
        <v>ERROR</v>
      </c>
    </row>
    <row r="5762" customFormat="false" ht="12.75" hidden="false" customHeight="false" outlineLevel="0" collapsed="false">
      <c r="E5762" s="0" t="str">
        <f aca="false">IF($D5762="BIEN",SUM($E5761,$B5761),"ERROR")</f>
        <v>ERROR</v>
      </c>
    </row>
    <row r="5763" customFormat="false" ht="12.75" hidden="false" customHeight="false" outlineLevel="0" collapsed="false">
      <c r="E5763" s="0" t="str">
        <f aca="false">IF($D5763="BIEN",SUM($E5762,$B5762),"ERROR")</f>
        <v>ERROR</v>
      </c>
    </row>
    <row r="5764" customFormat="false" ht="12.75" hidden="false" customHeight="false" outlineLevel="0" collapsed="false">
      <c r="E5764" s="0" t="str">
        <f aca="false">IF($D5764="BIEN",SUM($E5763,$B5763),"ERROR")</f>
        <v>ERROR</v>
      </c>
    </row>
    <row r="5765" customFormat="false" ht="12.75" hidden="false" customHeight="false" outlineLevel="0" collapsed="false">
      <c r="E5765" s="0" t="str">
        <f aca="false">IF($D5765="BIEN",SUM($E5764,$B5764),"ERROR")</f>
        <v>ERROR</v>
      </c>
    </row>
    <row r="5766" customFormat="false" ht="12.75" hidden="false" customHeight="false" outlineLevel="0" collapsed="false">
      <c r="E5766" s="0" t="str">
        <f aca="false">IF($D5766="BIEN",SUM($E5765,$B5765),"ERROR")</f>
        <v>ERROR</v>
      </c>
    </row>
    <row r="5767" customFormat="false" ht="12.75" hidden="false" customHeight="false" outlineLevel="0" collapsed="false">
      <c r="E5767" s="0" t="str">
        <f aca="false">IF($D5767="BIEN",SUM($E5766,$B5766),"ERROR")</f>
        <v>ERROR</v>
      </c>
    </row>
    <row r="5768" customFormat="false" ht="12.75" hidden="false" customHeight="false" outlineLevel="0" collapsed="false">
      <c r="E5768" s="0" t="str">
        <f aca="false">IF($D5768="BIEN",SUM($E5767,$B5767),"ERROR")</f>
        <v>ERROR</v>
      </c>
    </row>
    <row r="5769" customFormat="false" ht="12.75" hidden="false" customHeight="false" outlineLevel="0" collapsed="false">
      <c r="E5769" s="0" t="str">
        <f aca="false">IF($D5769="BIEN",SUM($E5768,$B5768),"ERROR")</f>
        <v>ERROR</v>
      </c>
    </row>
    <row r="5770" customFormat="false" ht="12.75" hidden="false" customHeight="false" outlineLevel="0" collapsed="false">
      <c r="E5770" s="0" t="str">
        <f aca="false">IF($D5770="BIEN",SUM($E5769,$B5769),"ERROR")</f>
        <v>ERROR</v>
      </c>
    </row>
    <row r="5771" customFormat="false" ht="12.75" hidden="false" customHeight="false" outlineLevel="0" collapsed="false">
      <c r="E5771" s="0" t="str">
        <f aca="false">IF($D5771="BIEN",SUM($E5770,$B5770),"ERROR")</f>
        <v>ERROR</v>
      </c>
    </row>
    <row r="5772" customFormat="false" ht="12.75" hidden="false" customHeight="false" outlineLevel="0" collapsed="false">
      <c r="E5772" s="0" t="str">
        <f aca="false">IF($D5772="BIEN",SUM($E5771,$B5771),"ERROR")</f>
        <v>ERROR</v>
      </c>
    </row>
    <row r="5773" customFormat="false" ht="12.75" hidden="false" customHeight="false" outlineLevel="0" collapsed="false">
      <c r="E5773" s="0" t="str">
        <f aca="false">IF($D5773="BIEN",SUM($E5772,$B5772),"ERROR")</f>
        <v>ERROR</v>
      </c>
    </row>
    <row r="5774" customFormat="false" ht="12.75" hidden="false" customHeight="false" outlineLevel="0" collapsed="false">
      <c r="E5774" s="0" t="str">
        <f aca="false">IF($D5774="BIEN",SUM($E5773,$B5773),"ERROR")</f>
        <v>ERROR</v>
      </c>
    </row>
    <row r="5775" customFormat="false" ht="12.75" hidden="false" customHeight="false" outlineLevel="0" collapsed="false">
      <c r="E5775" s="0" t="str">
        <f aca="false">IF($D5775="BIEN",SUM($E5774,$B5774),"ERROR")</f>
        <v>ERROR</v>
      </c>
    </row>
    <row r="5776" customFormat="false" ht="12.75" hidden="false" customHeight="false" outlineLevel="0" collapsed="false">
      <c r="E5776" s="0" t="str">
        <f aca="false">IF($D5776="BIEN",SUM($E5775,$B5775),"ERROR")</f>
        <v>ERROR</v>
      </c>
    </row>
    <row r="5777" customFormat="false" ht="12.75" hidden="false" customHeight="false" outlineLevel="0" collapsed="false">
      <c r="E5777" s="0" t="str">
        <f aca="false">IF($D5777="BIEN",SUM($E5776,$B5776),"ERROR")</f>
        <v>ERROR</v>
      </c>
    </row>
    <row r="5778" customFormat="false" ht="12.75" hidden="false" customHeight="false" outlineLevel="0" collapsed="false">
      <c r="E5778" s="0" t="str">
        <f aca="false">IF($D5778="BIEN",SUM($E5777,$B5777),"ERROR")</f>
        <v>ERROR</v>
      </c>
    </row>
    <row r="5779" customFormat="false" ht="12.75" hidden="false" customHeight="false" outlineLevel="0" collapsed="false">
      <c r="E5779" s="0" t="str">
        <f aca="false">IF($D5779="BIEN",SUM($E5778,$B5778),"ERROR")</f>
        <v>ERROR</v>
      </c>
    </row>
    <row r="5780" customFormat="false" ht="12.75" hidden="false" customHeight="false" outlineLevel="0" collapsed="false">
      <c r="E5780" s="0" t="str">
        <f aca="false">IF($D5780="BIEN",SUM($E5779,$B5779),"ERROR")</f>
        <v>ERROR</v>
      </c>
    </row>
    <row r="5781" customFormat="false" ht="12.75" hidden="false" customHeight="false" outlineLevel="0" collapsed="false">
      <c r="E5781" s="0" t="str">
        <f aca="false">IF($D5781="BIEN",SUM($E5780,$B5780),"ERROR")</f>
        <v>ERROR</v>
      </c>
    </row>
    <row r="5782" customFormat="false" ht="12.75" hidden="false" customHeight="false" outlineLevel="0" collapsed="false">
      <c r="E5782" s="0" t="str">
        <f aca="false">IF($D5782="BIEN",SUM($E5781,$B5781),"ERROR")</f>
        <v>ERROR</v>
      </c>
    </row>
    <row r="5783" customFormat="false" ht="12.75" hidden="false" customHeight="false" outlineLevel="0" collapsed="false">
      <c r="E5783" s="0" t="str">
        <f aca="false">IF($D5783="BIEN",SUM($E5782,$B5782),"ERROR")</f>
        <v>ERROR</v>
      </c>
    </row>
    <row r="5784" customFormat="false" ht="12.75" hidden="false" customHeight="false" outlineLevel="0" collapsed="false">
      <c r="E5784" s="0" t="str">
        <f aca="false">IF($D5784="BIEN",SUM($E5783,$B5783),"ERROR")</f>
        <v>ERROR</v>
      </c>
    </row>
    <row r="5785" customFormat="false" ht="12.75" hidden="false" customHeight="false" outlineLevel="0" collapsed="false">
      <c r="E5785" s="0" t="str">
        <f aca="false">IF($D5785="BIEN",SUM($E5784,$B5784),"ERROR")</f>
        <v>ERROR</v>
      </c>
    </row>
    <row r="5786" customFormat="false" ht="12.75" hidden="false" customHeight="false" outlineLevel="0" collapsed="false">
      <c r="E5786" s="0" t="str">
        <f aca="false">IF($D5786="BIEN",SUM($E5785,$B5785),"ERROR")</f>
        <v>ERROR</v>
      </c>
    </row>
    <row r="5787" customFormat="false" ht="12.75" hidden="false" customHeight="false" outlineLevel="0" collapsed="false">
      <c r="E5787" s="0" t="str">
        <f aca="false">IF($D5787="BIEN",SUM($E5786,$B5786),"ERROR")</f>
        <v>ERROR</v>
      </c>
    </row>
    <row r="5788" customFormat="false" ht="12.75" hidden="false" customHeight="false" outlineLevel="0" collapsed="false">
      <c r="E5788" s="0" t="str">
        <f aca="false">IF($D5788="BIEN",SUM($E5787,$B5787),"ERROR")</f>
        <v>ERROR</v>
      </c>
    </row>
    <row r="5789" customFormat="false" ht="12.75" hidden="false" customHeight="false" outlineLevel="0" collapsed="false">
      <c r="E5789" s="0" t="str">
        <f aca="false">IF($D5789="BIEN",SUM($E5788,$B5788),"ERROR")</f>
        <v>ERROR</v>
      </c>
    </row>
    <row r="5790" customFormat="false" ht="12.75" hidden="false" customHeight="false" outlineLevel="0" collapsed="false">
      <c r="E5790" s="0" t="str">
        <f aca="false">IF($D5790="BIEN",SUM($E5789,$B5789),"ERROR")</f>
        <v>ERROR</v>
      </c>
    </row>
    <row r="5791" customFormat="false" ht="12.75" hidden="false" customHeight="false" outlineLevel="0" collapsed="false">
      <c r="E5791" s="0" t="str">
        <f aca="false">IF($D5791="BIEN",SUM($E5790,$B5790),"ERROR")</f>
        <v>ERROR</v>
      </c>
    </row>
    <row r="5792" customFormat="false" ht="12.75" hidden="false" customHeight="false" outlineLevel="0" collapsed="false">
      <c r="E5792" s="0" t="str">
        <f aca="false">IF($D5792="BIEN",SUM($E5791,$B5791),"ERROR")</f>
        <v>ERROR</v>
      </c>
    </row>
    <row r="5793" customFormat="false" ht="12.75" hidden="false" customHeight="false" outlineLevel="0" collapsed="false">
      <c r="E5793" s="0" t="str">
        <f aca="false">IF($D5793="BIEN",SUM($E5792,$B5792),"ERROR")</f>
        <v>ERROR</v>
      </c>
    </row>
    <row r="5794" customFormat="false" ht="12.75" hidden="false" customHeight="false" outlineLevel="0" collapsed="false">
      <c r="E5794" s="0" t="str">
        <f aca="false">IF($D5794="BIEN",SUM($E5793,$B5793),"ERROR")</f>
        <v>ERROR</v>
      </c>
    </row>
    <row r="5795" customFormat="false" ht="12.75" hidden="false" customHeight="false" outlineLevel="0" collapsed="false">
      <c r="E5795" s="0" t="str">
        <f aca="false">IF($D5795="BIEN",SUM($E5794,$B5794),"ERROR")</f>
        <v>ERROR</v>
      </c>
    </row>
    <row r="5796" customFormat="false" ht="12.75" hidden="false" customHeight="false" outlineLevel="0" collapsed="false">
      <c r="E5796" s="0" t="str">
        <f aca="false">IF($D5796="BIEN",SUM($E5795,$B5795),"ERROR")</f>
        <v>ERROR</v>
      </c>
    </row>
    <row r="5797" customFormat="false" ht="12.75" hidden="false" customHeight="false" outlineLevel="0" collapsed="false">
      <c r="E5797" s="0" t="str">
        <f aca="false">IF($D5797="BIEN",SUM($E5796,$B5796),"ERROR")</f>
        <v>ERROR</v>
      </c>
    </row>
    <row r="5798" customFormat="false" ht="12.75" hidden="false" customHeight="false" outlineLevel="0" collapsed="false">
      <c r="E5798" s="0" t="str">
        <f aca="false">IF($D5798="BIEN",SUM($E5797,$B5797),"ERROR")</f>
        <v>ERROR</v>
      </c>
    </row>
    <row r="5799" customFormat="false" ht="12.75" hidden="false" customHeight="false" outlineLevel="0" collapsed="false">
      <c r="E5799" s="0" t="str">
        <f aca="false">IF($D5799="BIEN",SUM($E5798,$B5798),"ERROR")</f>
        <v>ERROR</v>
      </c>
    </row>
    <row r="5800" customFormat="false" ht="12.75" hidden="false" customHeight="false" outlineLevel="0" collapsed="false">
      <c r="E5800" s="0" t="str">
        <f aca="false">IF($D5800="BIEN",SUM($E5799,$B5799),"ERROR")</f>
        <v>ERROR</v>
      </c>
    </row>
    <row r="5801" customFormat="false" ht="12.75" hidden="false" customHeight="false" outlineLevel="0" collapsed="false">
      <c r="E5801" s="0" t="str">
        <f aca="false">IF($D5801="BIEN",SUM($E5800,$B5800),"ERROR")</f>
        <v>ERROR</v>
      </c>
    </row>
    <row r="5802" customFormat="false" ht="12.75" hidden="false" customHeight="false" outlineLevel="0" collapsed="false">
      <c r="E5802" s="0" t="str">
        <f aca="false">IF($D5802="BIEN",SUM($E5801,$B5801),"ERROR")</f>
        <v>ERROR</v>
      </c>
    </row>
    <row r="5803" customFormat="false" ht="12.75" hidden="false" customHeight="false" outlineLevel="0" collapsed="false">
      <c r="E5803" s="0" t="str">
        <f aca="false">IF($D5803="BIEN",SUM($E5802,$B5802),"ERROR")</f>
        <v>ERROR</v>
      </c>
    </row>
    <row r="5804" customFormat="false" ht="12.75" hidden="false" customHeight="false" outlineLevel="0" collapsed="false">
      <c r="E5804" s="0" t="str">
        <f aca="false">IF($D5804="BIEN",SUM($E5803,$B5803),"ERROR")</f>
        <v>ERROR</v>
      </c>
    </row>
    <row r="5805" customFormat="false" ht="12.75" hidden="false" customHeight="false" outlineLevel="0" collapsed="false">
      <c r="E5805" s="0" t="str">
        <f aca="false">IF($D5805="BIEN",SUM($E5804,$B5804),"ERROR")</f>
        <v>ERROR</v>
      </c>
    </row>
    <row r="5806" customFormat="false" ht="12.75" hidden="false" customHeight="false" outlineLevel="0" collapsed="false">
      <c r="E5806" s="0" t="str">
        <f aca="false">IF($D5806="BIEN",SUM($E5805,$B5805),"ERROR")</f>
        <v>ERROR</v>
      </c>
    </row>
    <row r="5807" customFormat="false" ht="12.75" hidden="false" customHeight="false" outlineLevel="0" collapsed="false">
      <c r="E5807" s="0" t="str">
        <f aca="false">IF($D5807="BIEN",SUM($E5806,$B5806),"ERROR")</f>
        <v>ERROR</v>
      </c>
    </row>
    <row r="5808" customFormat="false" ht="12.75" hidden="false" customHeight="false" outlineLevel="0" collapsed="false">
      <c r="E5808" s="0" t="str">
        <f aca="false">IF($D5808="BIEN",SUM($E5807,$B5807),"ERROR")</f>
        <v>ERROR</v>
      </c>
    </row>
    <row r="5809" customFormat="false" ht="12.75" hidden="false" customHeight="false" outlineLevel="0" collapsed="false">
      <c r="E5809" s="0" t="str">
        <f aca="false">IF($D5809="BIEN",SUM($E5808,$B5808),"ERROR")</f>
        <v>ERROR</v>
      </c>
    </row>
    <row r="5810" customFormat="false" ht="12.75" hidden="false" customHeight="false" outlineLevel="0" collapsed="false">
      <c r="E5810" s="0" t="str">
        <f aca="false">IF($D5810="BIEN",SUM($E5809,$B5809),"ERROR")</f>
        <v>ERROR</v>
      </c>
    </row>
    <row r="5811" customFormat="false" ht="12.75" hidden="false" customHeight="false" outlineLevel="0" collapsed="false">
      <c r="E5811" s="0" t="str">
        <f aca="false">IF($D5811="BIEN",SUM($E5810,$B5810),"ERROR")</f>
        <v>ERROR</v>
      </c>
    </row>
    <row r="5812" customFormat="false" ht="12.75" hidden="false" customHeight="false" outlineLevel="0" collapsed="false">
      <c r="E5812" s="0" t="str">
        <f aca="false">IF($D5812="BIEN",SUM($E5811,$B5811),"ERROR")</f>
        <v>ERROR</v>
      </c>
    </row>
    <row r="5813" customFormat="false" ht="12.75" hidden="false" customHeight="false" outlineLevel="0" collapsed="false">
      <c r="E5813" s="0" t="str">
        <f aca="false">IF($D5813="BIEN",SUM($E5812,$B5812),"ERROR")</f>
        <v>ERROR</v>
      </c>
    </row>
    <row r="5814" customFormat="false" ht="12.75" hidden="false" customHeight="false" outlineLevel="0" collapsed="false">
      <c r="E5814" s="0" t="str">
        <f aca="false">IF($D5814="BIEN",SUM($E5813,$B5813),"ERROR")</f>
        <v>ERROR</v>
      </c>
    </row>
    <row r="5815" customFormat="false" ht="12.75" hidden="false" customHeight="false" outlineLevel="0" collapsed="false">
      <c r="E5815" s="0" t="str">
        <f aca="false">IF($D5815="BIEN",SUM($E5814,$B5814),"ERROR")</f>
        <v>ERROR</v>
      </c>
    </row>
    <row r="5816" customFormat="false" ht="12.75" hidden="false" customHeight="false" outlineLevel="0" collapsed="false">
      <c r="E5816" s="0" t="str">
        <f aca="false">IF($D5816="BIEN",SUM($E5815,$B5815),"ERROR")</f>
        <v>ERROR</v>
      </c>
    </row>
    <row r="5817" customFormat="false" ht="12.75" hidden="false" customHeight="false" outlineLevel="0" collapsed="false">
      <c r="E5817" s="0" t="str">
        <f aca="false">IF($D5817="BIEN",SUM($E5816,$B5816),"ERROR")</f>
        <v>ERROR</v>
      </c>
    </row>
    <row r="5818" customFormat="false" ht="12.75" hidden="false" customHeight="false" outlineLevel="0" collapsed="false">
      <c r="E5818" s="0" t="str">
        <f aca="false">IF($D5818="BIEN",SUM($E5817,$B5817),"ERROR")</f>
        <v>ERROR</v>
      </c>
    </row>
    <row r="5819" customFormat="false" ht="12.75" hidden="false" customHeight="false" outlineLevel="0" collapsed="false">
      <c r="E5819" s="0" t="str">
        <f aca="false">IF($D5819="BIEN",SUM($E5818,$B5818),"ERROR")</f>
        <v>ERROR</v>
      </c>
    </row>
    <row r="5820" customFormat="false" ht="12.75" hidden="false" customHeight="false" outlineLevel="0" collapsed="false">
      <c r="E5820" s="0" t="str">
        <f aca="false">IF($D5820="BIEN",SUM($E5819,$B5819),"ERROR")</f>
        <v>ERROR</v>
      </c>
    </row>
    <row r="5821" customFormat="false" ht="12.75" hidden="false" customHeight="false" outlineLevel="0" collapsed="false">
      <c r="E5821" s="0" t="str">
        <f aca="false">IF($D5821="BIEN",SUM($E5820,$B5820),"ERROR")</f>
        <v>ERROR</v>
      </c>
    </row>
    <row r="5822" customFormat="false" ht="12.75" hidden="false" customHeight="false" outlineLevel="0" collapsed="false">
      <c r="E5822" s="0" t="str">
        <f aca="false">IF($D5822="BIEN",SUM($E5821,$B5821),"ERROR")</f>
        <v>ERROR</v>
      </c>
    </row>
    <row r="5823" customFormat="false" ht="12.75" hidden="false" customHeight="false" outlineLevel="0" collapsed="false">
      <c r="E5823" s="0" t="str">
        <f aca="false">IF($D5823="BIEN",SUM($E5822,$B5822),"ERROR")</f>
        <v>ERROR</v>
      </c>
    </row>
    <row r="5824" customFormat="false" ht="12.75" hidden="false" customHeight="false" outlineLevel="0" collapsed="false">
      <c r="E5824" s="0" t="str">
        <f aca="false">IF($D5824="BIEN",SUM($E5823,$B5823),"ERROR")</f>
        <v>ERROR</v>
      </c>
    </row>
    <row r="5825" customFormat="false" ht="12.75" hidden="false" customHeight="false" outlineLevel="0" collapsed="false">
      <c r="E5825" s="0" t="str">
        <f aca="false">IF($D5825="BIEN",SUM($E5824,$B5824),"ERROR")</f>
        <v>ERROR</v>
      </c>
    </row>
    <row r="5826" customFormat="false" ht="12.75" hidden="false" customHeight="false" outlineLevel="0" collapsed="false">
      <c r="E5826" s="0" t="str">
        <f aca="false">IF($D5826="BIEN",SUM($E5825,$B5825),"ERROR")</f>
        <v>ERROR</v>
      </c>
    </row>
    <row r="5827" customFormat="false" ht="12.75" hidden="false" customHeight="false" outlineLevel="0" collapsed="false">
      <c r="E5827" s="0" t="str">
        <f aca="false">IF($D5827="BIEN",SUM($E5826,$B5826),"ERROR")</f>
        <v>ERROR</v>
      </c>
    </row>
    <row r="5828" customFormat="false" ht="12.75" hidden="false" customHeight="false" outlineLevel="0" collapsed="false">
      <c r="E5828" s="0" t="str">
        <f aca="false">IF($D5828="BIEN",SUM($E5827,$B5827),"ERROR")</f>
        <v>ERROR</v>
      </c>
    </row>
    <row r="5829" customFormat="false" ht="12.75" hidden="false" customHeight="false" outlineLevel="0" collapsed="false">
      <c r="E5829" s="0" t="str">
        <f aca="false">IF($D5829="BIEN",SUM($E5828,$B5828),"ERROR")</f>
        <v>ERROR</v>
      </c>
    </row>
    <row r="5830" customFormat="false" ht="12.75" hidden="false" customHeight="false" outlineLevel="0" collapsed="false">
      <c r="E5830" s="0" t="str">
        <f aca="false">IF($D5830="BIEN",SUM($E5829,$B5829),"ERROR")</f>
        <v>ERROR</v>
      </c>
    </row>
    <row r="5831" customFormat="false" ht="12.75" hidden="false" customHeight="false" outlineLevel="0" collapsed="false">
      <c r="E5831" s="0" t="str">
        <f aca="false">IF($D5831="BIEN",SUM($E5830,$B5830),"ERROR")</f>
        <v>ERROR</v>
      </c>
    </row>
    <row r="5832" customFormat="false" ht="12.75" hidden="false" customHeight="false" outlineLevel="0" collapsed="false">
      <c r="E5832" s="0" t="str">
        <f aca="false">IF($D5832="BIEN",SUM($E5831,$B5831),"ERROR")</f>
        <v>ERROR</v>
      </c>
    </row>
    <row r="5833" customFormat="false" ht="12.75" hidden="false" customHeight="false" outlineLevel="0" collapsed="false">
      <c r="E5833" s="0" t="str">
        <f aca="false">IF($D5833="BIEN",SUM($E5832,$B5832),"ERROR")</f>
        <v>ERROR</v>
      </c>
    </row>
    <row r="5834" customFormat="false" ht="12.75" hidden="false" customHeight="false" outlineLevel="0" collapsed="false">
      <c r="E5834" s="0" t="str">
        <f aca="false">IF($D5834="BIEN",SUM($E5833,$B5833),"ERROR")</f>
        <v>ERROR</v>
      </c>
    </row>
    <row r="5835" customFormat="false" ht="12.75" hidden="false" customHeight="false" outlineLevel="0" collapsed="false">
      <c r="E5835" s="0" t="str">
        <f aca="false">IF($D5835="BIEN",SUM($E5834,$B5834),"ERROR")</f>
        <v>ERROR</v>
      </c>
    </row>
    <row r="5836" customFormat="false" ht="12.75" hidden="false" customHeight="false" outlineLevel="0" collapsed="false">
      <c r="E5836" s="0" t="str">
        <f aca="false">IF($D5836="BIEN",SUM($E5835,$B5835),"ERROR")</f>
        <v>ERROR</v>
      </c>
    </row>
    <row r="5837" customFormat="false" ht="12.75" hidden="false" customHeight="false" outlineLevel="0" collapsed="false">
      <c r="E5837" s="0" t="str">
        <f aca="false">IF($D5837="BIEN",SUM($E5836,$B5836),"ERROR")</f>
        <v>ERROR</v>
      </c>
    </row>
    <row r="5838" customFormat="false" ht="12.75" hidden="false" customHeight="false" outlineLevel="0" collapsed="false">
      <c r="E5838" s="0" t="str">
        <f aca="false">IF($D5838="BIEN",SUM($E5837,$B5837),"ERROR")</f>
        <v>ERROR</v>
      </c>
    </row>
    <row r="5839" customFormat="false" ht="12.75" hidden="false" customHeight="false" outlineLevel="0" collapsed="false">
      <c r="E5839" s="0" t="str">
        <f aca="false">IF($D5839="BIEN",SUM($E5838,$B5838),"ERROR")</f>
        <v>ERROR</v>
      </c>
    </row>
    <row r="5840" customFormat="false" ht="12.75" hidden="false" customHeight="false" outlineLevel="0" collapsed="false">
      <c r="E5840" s="0" t="str">
        <f aca="false">IF($D5840="BIEN",SUM($E5839,$B5839),"ERROR")</f>
        <v>ERROR</v>
      </c>
    </row>
    <row r="5841" customFormat="false" ht="12.75" hidden="false" customHeight="false" outlineLevel="0" collapsed="false">
      <c r="E5841" s="0" t="str">
        <f aca="false">IF($D5841="BIEN",SUM($E5840,$B5840),"ERROR")</f>
        <v>ERROR</v>
      </c>
    </row>
    <row r="5842" customFormat="false" ht="12.75" hidden="false" customHeight="false" outlineLevel="0" collapsed="false">
      <c r="E5842" s="0" t="str">
        <f aca="false">IF($D5842="BIEN",SUM($E5841,$B5841),"ERROR")</f>
        <v>ERROR</v>
      </c>
    </row>
    <row r="5843" customFormat="false" ht="12.75" hidden="false" customHeight="false" outlineLevel="0" collapsed="false">
      <c r="E5843" s="0" t="str">
        <f aca="false">IF($D5843="BIEN",SUM($E5842,$B5842),"ERROR")</f>
        <v>ERROR</v>
      </c>
    </row>
    <row r="5844" customFormat="false" ht="12.75" hidden="false" customHeight="false" outlineLevel="0" collapsed="false">
      <c r="E5844" s="0" t="str">
        <f aca="false">IF($D5844="BIEN",SUM($E5843,$B5843),"ERROR")</f>
        <v>ERROR</v>
      </c>
    </row>
    <row r="5845" customFormat="false" ht="12.75" hidden="false" customHeight="false" outlineLevel="0" collapsed="false">
      <c r="E5845" s="0" t="str">
        <f aca="false">IF($D5845="BIEN",SUM($E5844,$B5844),"ERROR")</f>
        <v>ERROR</v>
      </c>
    </row>
    <row r="5846" customFormat="false" ht="12.75" hidden="false" customHeight="false" outlineLevel="0" collapsed="false">
      <c r="E5846" s="0" t="str">
        <f aca="false">IF($D5846="BIEN",SUM($E5845,$B5845),"ERROR")</f>
        <v>ERROR</v>
      </c>
    </row>
    <row r="5847" customFormat="false" ht="12.75" hidden="false" customHeight="false" outlineLevel="0" collapsed="false">
      <c r="E5847" s="0" t="str">
        <f aca="false">IF($D5847="BIEN",SUM($E5846,$B5846),"ERROR")</f>
        <v>ERROR</v>
      </c>
    </row>
    <row r="5848" customFormat="false" ht="12.75" hidden="false" customHeight="false" outlineLevel="0" collapsed="false">
      <c r="E5848" s="0" t="str">
        <f aca="false">IF($D5848="BIEN",SUM($E5847,$B5847),"ERROR")</f>
        <v>ERROR</v>
      </c>
    </row>
    <row r="5849" customFormat="false" ht="12.75" hidden="false" customHeight="false" outlineLevel="0" collapsed="false">
      <c r="E5849" s="0" t="str">
        <f aca="false">IF($D5849="BIEN",SUM($E5848,$B5848),"ERROR")</f>
        <v>ERROR</v>
      </c>
    </row>
    <row r="5850" customFormat="false" ht="12.75" hidden="false" customHeight="false" outlineLevel="0" collapsed="false">
      <c r="E5850" s="0" t="str">
        <f aca="false">IF($D5850="BIEN",SUM($E5849,$B5849),"ERROR")</f>
        <v>ERROR</v>
      </c>
    </row>
    <row r="5851" customFormat="false" ht="12.75" hidden="false" customHeight="false" outlineLevel="0" collapsed="false">
      <c r="E5851" s="0" t="str">
        <f aca="false">IF($D5851="BIEN",SUM($E5850,$B5850),"ERROR")</f>
        <v>ERROR</v>
      </c>
    </row>
    <row r="5852" customFormat="false" ht="12.75" hidden="false" customHeight="false" outlineLevel="0" collapsed="false">
      <c r="E5852" s="0" t="str">
        <f aca="false">IF($D5852="BIEN",SUM($E5851,$B5851),"ERROR")</f>
        <v>ERROR</v>
      </c>
    </row>
    <row r="5853" customFormat="false" ht="12.75" hidden="false" customHeight="false" outlineLevel="0" collapsed="false">
      <c r="E5853" s="0" t="str">
        <f aca="false">IF($D5853="BIEN",SUM($E5852,$B5852),"ERROR")</f>
        <v>ERROR</v>
      </c>
    </row>
    <row r="5854" customFormat="false" ht="12.75" hidden="false" customHeight="false" outlineLevel="0" collapsed="false">
      <c r="E5854" s="0" t="str">
        <f aca="false">IF($D5854="BIEN",SUM($E5853,$B5853),"ERROR")</f>
        <v>ERROR</v>
      </c>
    </row>
    <row r="5855" customFormat="false" ht="12.75" hidden="false" customHeight="false" outlineLevel="0" collapsed="false">
      <c r="E5855" s="0" t="str">
        <f aca="false">IF($D5855="BIEN",SUM($E5854,$B5854),"ERROR")</f>
        <v>ERROR</v>
      </c>
    </row>
    <row r="5856" customFormat="false" ht="12.75" hidden="false" customHeight="false" outlineLevel="0" collapsed="false">
      <c r="E5856" s="0" t="str">
        <f aca="false">IF($D5856="BIEN",SUM($E5855,$B5855),"ERROR")</f>
        <v>ERROR</v>
      </c>
    </row>
    <row r="5857" customFormat="false" ht="12.75" hidden="false" customHeight="false" outlineLevel="0" collapsed="false">
      <c r="E5857" s="0" t="str">
        <f aca="false">IF($D5857="BIEN",SUM($E5856,$B5856),"ERROR")</f>
        <v>ERROR</v>
      </c>
    </row>
    <row r="5858" customFormat="false" ht="12.75" hidden="false" customHeight="false" outlineLevel="0" collapsed="false">
      <c r="E5858" s="0" t="str">
        <f aca="false">IF($D5858="BIEN",SUM($E5857,$B5857),"ERROR")</f>
        <v>ERROR</v>
      </c>
    </row>
    <row r="5859" customFormat="false" ht="12.75" hidden="false" customHeight="false" outlineLevel="0" collapsed="false">
      <c r="E5859" s="0" t="str">
        <f aca="false">IF($D5859="BIEN",SUM($E5858,$B5858),"ERROR")</f>
        <v>ERROR</v>
      </c>
    </row>
    <row r="5860" customFormat="false" ht="12.75" hidden="false" customHeight="false" outlineLevel="0" collapsed="false">
      <c r="E5860" s="0" t="str">
        <f aca="false">IF($D5860="BIEN",SUM($E5859,$B5859),"ERROR")</f>
        <v>ERROR</v>
      </c>
    </row>
    <row r="5861" customFormat="false" ht="12.75" hidden="false" customHeight="false" outlineLevel="0" collapsed="false">
      <c r="E5861" s="0" t="str">
        <f aca="false">IF($D5861="BIEN",SUM($E5860,$B5860),"ERROR")</f>
        <v>ERROR</v>
      </c>
    </row>
    <row r="5862" customFormat="false" ht="12.75" hidden="false" customHeight="false" outlineLevel="0" collapsed="false">
      <c r="E5862" s="0" t="str">
        <f aca="false">IF($D5862="BIEN",SUM($E5861,$B5861),"ERROR")</f>
        <v>ERROR</v>
      </c>
    </row>
    <row r="5863" customFormat="false" ht="12.75" hidden="false" customHeight="false" outlineLevel="0" collapsed="false">
      <c r="E5863" s="0" t="str">
        <f aca="false">IF($D5863="BIEN",SUM($E5862,$B5862),"ERROR")</f>
        <v>ERROR</v>
      </c>
    </row>
    <row r="5864" customFormat="false" ht="12.75" hidden="false" customHeight="false" outlineLevel="0" collapsed="false">
      <c r="E5864" s="0" t="str">
        <f aca="false">IF($D5864="BIEN",SUM($E5863,$B5863),"ERROR")</f>
        <v>ERROR</v>
      </c>
    </row>
    <row r="5865" customFormat="false" ht="12.75" hidden="false" customHeight="false" outlineLevel="0" collapsed="false">
      <c r="E5865" s="0" t="str">
        <f aca="false">IF($D5865="BIEN",SUM($E5864,$B5864),"ERROR")</f>
        <v>ERROR</v>
      </c>
    </row>
    <row r="5866" customFormat="false" ht="12.75" hidden="false" customHeight="false" outlineLevel="0" collapsed="false">
      <c r="E5866" s="0" t="str">
        <f aca="false">IF($D5866="BIEN",SUM($E5865,$B5865),"ERROR")</f>
        <v>ERROR</v>
      </c>
    </row>
    <row r="5867" customFormat="false" ht="12.75" hidden="false" customHeight="false" outlineLevel="0" collapsed="false">
      <c r="E5867" s="0" t="str">
        <f aca="false">IF($D5867="BIEN",SUM($E5866,$B5866),"ERROR")</f>
        <v>ERROR</v>
      </c>
    </row>
    <row r="5868" customFormat="false" ht="12.75" hidden="false" customHeight="false" outlineLevel="0" collapsed="false">
      <c r="E5868" s="0" t="str">
        <f aca="false">IF($D5868="BIEN",SUM($E5867,$B5867),"ERROR")</f>
        <v>ERROR</v>
      </c>
    </row>
    <row r="5869" customFormat="false" ht="12.75" hidden="false" customHeight="false" outlineLevel="0" collapsed="false">
      <c r="E5869" s="0" t="str">
        <f aca="false">IF($D5869="BIEN",SUM($E5868,$B5868),"ERROR")</f>
        <v>ERROR</v>
      </c>
    </row>
    <row r="5870" customFormat="false" ht="12.75" hidden="false" customHeight="false" outlineLevel="0" collapsed="false">
      <c r="E5870" s="0" t="str">
        <f aca="false">IF($D5870="BIEN",SUM($E5869,$B5869),"ERROR")</f>
        <v>ERROR</v>
      </c>
    </row>
    <row r="5871" customFormat="false" ht="12.75" hidden="false" customHeight="false" outlineLevel="0" collapsed="false">
      <c r="E5871" s="0" t="str">
        <f aca="false">IF($D5871="BIEN",SUM($E5870,$B5870),"ERROR")</f>
        <v>ERROR</v>
      </c>
    </row>
    <row r="5872" customFormat="false" ht="12.75" hidden="false" customHeight="false" outlineLevel="0" collapsed="false">
      <c r="E5872" s="0" t="str">
        <f aca="false">IF($D5872="BIEN",SUM($E5871,$B5871),"ERROR")</f>
        <v>ERROR</v>
      </c>
    </row>
    <row r="5873" customFormat="false" ht="12.75" hidden="false" customHeight="false" outlineLevel="0" collapsed="false">
      <c r="E5873" s="0" t="str">
        <f aca="false">IF($D5873="BIEN",SUM($E5872,$B5872),"ERROR")</f>
        <v>ERROR</v>
      </c>
    </row>
    <row r="5874" customFormat="false" ht="12.75" hidden="false" customHeight="false" outlineLevel="0" collapsed="false">
      <c r="E5874" s="0" t="str">
        <f aca="false">IF($D5874="BIEN",SUM($E5873,$B5873),"ERROR")</f>
        <v>ERROR</v>
      </c>
    </row>
    <row r="5875" customFormat="false" ht="12.75" hidden="false" customHeight="false" outlineLevel="0" collapsed="false">
      <c r="E5875" s="0" t="str">
        <f aca="false">IF($D5875="BIEN",SUM($E5874,$B5874),"ERROR")</f>
        <v>ERROR</v>
      </c>
    </row>
    <row r="5876" customFormat="false" ht="12.75" hidden="false" customHeight="false" outlineLevel="0" collapsed="false">
      <c r="E5876" s="0" t="str">
        <f aca="false">IF($D5876="BIEN",SUM($E5875,$B5875),"ERROR")</f>
        <v>ERROR</v>
      </c>
    </row>
    <row r="5877" customFormat="false" ht="12.75" hidden="false" customHeight="false" outlineLevel="0" collapsed="false">
      <c r="E5877" s="0" t="str">
        <f aca="false">IF($D5877="BIEN",SUM($E5876,$B5876),"ERROR")</f>
        <v>ERROR</v>
      </c>
    </row>
    <row r="5878" customFormat="false" ht="12.75" hidden="false" customHeight="false" outlineLevel="0" collapsed="false">
      <c r="E5878" s="0" t="str">
        <f aca="false">IF($D5878="BIEN",SUM($E5877,$B5877),"ERROR")</f>
        <v>ERROR</v>
      </c>
    </row>
    <row r="5879" customFormat="false" ht="12.75" hidden="false" customHeight="false" outlineLevel="0" collapsed="false">
      <c r="E5879" s="0" t="str">
        <f aca="false">IF($D5879="BIEN",SUM($E5878,$B5878),"ERROR")</f>
        <v>ERROR</v>
      </c>
    </row>
    <row r="5880" customFormat="false" ht="12.75" hidden="false" customHeight="false" outlineLevel="0" collapsed="false">
      <c r="E5880" s="0" t="str">
        <f aca="false">IF($D5880="BIEN",SUM($E5879,$B5879),"ERROR")</f>
        <v>ERROR</v>
      </c>
    </row>
    <row r="5881" customFormat="false" ht="12.75" hidden="false" customHeight="false" outlineLevel="0" collapsed="false">
      <c r="E5881" s="0" t="str">
        <f aca="false">IF($D5881="BIEN",SUM($E5880,$B5880),"ERROR")</f>
        <v>ERROR</v>
      </c>
    </row>
    <row r="5882" customFormat="false" ht="12.75" hidden="false" customHeight="false" outlineLevel="0" collapsed="false">
      <c r="E5882" s="0" t="str">
        <f aca="false">IF($D5882="BIEN",SUM($E5881,$B5881),"ERROR")</f>
        <v>ERROR</v>
      </c>
    </row>
    <row r="5883" customFormat="false" ht="12.75" hidden="false" customHeight="false" outlineLevel="0" collapsed="false">
      <c r="E5883" s="0" t="str">
        <f aca="false">IF($D5883="BIEN",SUM($E5882,$B5882),"ERROR")</f>
        <v>ERROR</v>
      </c>
    </row>
    <row r="5884" customFormat="false" ht="12.75" hidden="false" customHeight="false" outlineLevel="0" collapsed="false">
      <c r="E5884" s="0" t="str">
        <f aca="false">IF($D5884="BIEN",SUM($E5883,$B5883),"ERROR")</f>
        <v>ERROR</v>
      </c>
    </row>
    <row r="5885" customFormat="false" ht="12.75" hidden="false" customHeight="false" outlineLevel="0" collapsed="false">
      <c r="E5885" s="0" t="str">
        <f aca="false">IF($D5885="BIEN",SUM($E5884,$B5884),"ERROR")</f>
        <v>ERROR</v>
      </c>
    </row>
    <row r="5886" customFormat="false" ht="12.75" hidden="false" customHeight="false" outlineLevel="0" collapsed="false">
      <c r="E5886" s="0" t="str">
        <f aca="false">IF($D5886="BIEN",SUM($E5885,$B5885),"ERROR")</f>
        <v>ERROR</v>
      </c>
    </row>
    <row r="5887" customFormat="false" ht="12.75" hidden="false" customHeight="false" outlineLevel="0" collapsed="false">
      <c r="E5887" s="0" t="str">
        <f aca="false">IF($D5887="BIEN",SUM($E5886,$B5886),"ERROR")</f>
        <v>ERROR</v>
      </c>
    </row>
    <row r="5888" customFormat="false" ht="12.75" hidden="false" customHeight="false" outlineLevel="0" collapsed="false">
      <c r="E5888" s="0" t="str">
        <f aca="false">IF($D5888="BIEN",SUM($E5887,$B5887),"ERROR")</f>
        <v>ERROR</v>
      </c>
    </row>
    <row r="5889" customFormat="false" ht="12.75" hidden="false" customHeight="false" outlineLevel="0" collapsed="false">
      <c r="E5889" s="0" t="str">
        <f aca="false">IF($D5889="BIEN",SUM($E5888,$B5888),"ERROR")</f>
        <v>ERROR</v>
      </c>
    </row>
    <row r="5890" customFormat="false" ht="12.75" hidden="false" customHeight="false" outlineLevel="0" collapsed="false">
      <c r="E5890" s="0" t="str">
        <f aca="false">IF($D5890="BIEN",SUM($E5889,$B5889),"ERROR")</f>
        <v>ERROR</v>
      </c>
    </row>
    <row r="5891" customFormat="false" ht="12.75" hidden="false" customHeight="false" outlineLevel="0" collapsed="false">
      <c r="E5891" s="0" t="str">
        <f aca="false">IF($D5891="BIEN",SUM($E5890,$B5890),"ERROR")</f>
        <v>ERROR</v>
      </c>
    </row>
    <row r="5892" customFormat="false" ht="12.75" hidden="false" customHeight="false" outlineLevel="0" collapsed="false">
      <c r="E5892" s="0" t="str">
        <f aca="false">IF($D5892="BIEN",SUM($E5891,$B5891),"ERROR")</f>
        <v>ERROR</v>
      </c>
    </row>
    <row r="5893" customFormat="false" ht="12.75" hidden="false" customHeight="false" outlineLevel="0" collapsed="false">
      <c r="E5893" s="0" t="str">
        <f aca="false">IF($D5893="BIEN",SUM($E5892,$B5892),"ERROR")</f>
        <v>ERROR</v>
      </c>
    </row>
    <row r="5894" customFormat="false" ht="12.75" hidden="false" customHeight="false" outlineLevel="0" collapsed="false">
      <c r="E5894" s="0" t="str">
        <f aca="false">IF($D5894="BIEN",SUM($E5893,$B5893),"ERROR")</f>
        <v>ERROR</v>
      </c>
    </row>
    <row r="5895" customFormat="false" ht="12.75" hidden="false" customHeight="false" outlineLevel="0" collapsed="false">
      <c r="E5895" s="0" t="str">
        <f aca="false">IF($D5895="BIEN",SUM($E5894,$B5894),"ERROR")</f>
        <v>ERROR</v>
      </c>
    </row>
    <row r="5896" customFormat="false" ht="12.75" hidden="false" customHeight="false" outlineLevel="0" collapsed="false">
      <c r="E5896" s="0" t="str">
        <f aca="false">IF($D5896="BIEN",SUM($E5895,$B5895),"ERROR")</f>
        <v>ERROR</v>
      </c>
    </row>
    <row r="5897" customFormat="false" ht="12.75" hidden="false" customHeight="false" outlineLevel="0" collapsed="false">
      <c r="E5897" s="0" t="str">
        <f aca="false">IF($D5897="BIEN",SUM($E5896,$B5896),"ERROR")</f>
        <v>ERROR</v>
      </c>
    </row>
    <row r="5898" customFormat="false" ht="12.75" hidden="false" customHeight="false" outlineLevel="0" collapsed="false">
      <c r="E5898" s="0" t="str">
        <f aca="false">IF($D5898="BIEN",SUM($E5897,$B5897),"ERROR")</f>
        <v>ERROR</v>
      </c>
    </row>
    <row r="5899" customFormat="false" ht="12.75" hidden="false" customHeight="false" outlineLevel="0" collapsed="false">
      <c r="E5899" s="0" t="str">
        <f aca="false">IF($D5899="BIEN",SUM($E5898,$B5898),"ERROR")</f>
        <v>ERROR</v>
      </c>
    </row>
    <row r="5900" customFormat="false" ht="12.75" hidden="false" customHeight="false" outlineLevel="0" collapsed="false">
      <c r="E5900" s="0" t="str">
        <f aca="false">IF($D5900="BIEN",SUM($E5899,$B5899),"ERROR")</f>
        <v>ERROR</v>
      </c>
    </row>
    <row r="5901" customFormat="false" ht="12.75" hidden="false" customHeight="false" outlineLevel="0" collapsed="false">
      <c r="E5901" s="0" t="str">
        <f aca="false">IF($D5901="BIEN",SUM($E5900,$B5900),"ERROR")</f>
        <v>ERROR</v>
      </c>
    </row>
    <row r="5902" customFormat="false" ht="12.75" hidden="false" customHeight="false" outlineLevel="0" collapsed="false">
      <c r="E5902" s="0" t="str">
        <f aca="false">IF($D5902="BIEN",SUM($E5901,$B5901),"ERROR")</f>
        <v>ERR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8:58:38Z</dcterms:created>
  <dc:creator>Elena Chasco</dc:creator>
  <dc:description/>
  <dc:language>en-US</dc:language>
  <cp:lastModifiedBy>dn4</cp:lastModifiedBy>
  <cp:lastPrinted>2003-06-25T09:38:33Z</cp:lastPrinted>
  <cp:revision>0</cp:revision>
  <dc:subject/>
  <dc:title/>
</cp:coreProperties>
</file>