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ódulo de Salu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1036">
  <si>
    <t xml:space="preserve">VARIABLE</t>
  </si>
  <si>
    <t xml:space="preserve">LONGITUD</t>
  </si>
  <si>
    <t xml:space="preserve">POS. INICIO</t>
  </si>
  <si>
    <t xml:space="preserve">NOMBRE DE LA VARIABLE</t>
  </si>
  <si>
    <t xml:space="preserve">VALORES</t>
  </si>
  <si>
    <t xml:space="preserve">SIGNIFICADO</t>
  </si>
  <si>
    <t xml:space="preserve">IDENT</t>
  </si>
  <si>
    <t xml:space="preserve">Identificación del sujeto</t>
  </si>
  <si>
    <t xml:space="preserve">010001-52518</t>
  </si>
  <si>
    <t xml:space="preserve">Se asigna a cada persona (registro) que ha cumplimentado el Cuestionario de Salud, una identificación (IDENT). Las 2 primeras posiciones coinciden con el código de PROV y las 4 siguientes consisten en un número correlativo dentro de la provincia</t>
  </si>
  <si>
    <t xml:space="preserve">PROV</t>
  </si>
  <si>
    <t xml:space="preserve">Provincia de residencia</t>
  </si>
  <si>
    <t xml:space="preserve">01</t>
  </si>
  <si>
    <t xml:space="preserve">Alava</t>
  </si>
  <si>
    <t xml:space="preserve">02</t>
  </si>
  <si>
    <t xml:space="preserve">Albacete</t>
  </si>
  <si>
    <t xml:space="preserve">03</t>
  </si>
  <si>
    <t xml:space="preserve">Alicante/Alacant</t>
  </si>
  <si>
    <t xml:space="preserve">04</t>
  </si>
  <si>
    <t xml:space="preserve">Almería</t>
  </si>
  <si>
    <t xml:space="preserve">05</t>
  </si>
  <si>
    <t xml:space="preserve">Avila</t>
  </si>
  <si>
    <t xml:space="preserve">06</t>
  </si>
  <si>
    <t xml:space="preserve">Badajoz</t>
  </si>
  <si>
    <t xml:space="preserve">07</t>
  </si>
  <si>
    <t xml:space="preserve">Balears (Illes)</t>
  </si>
  <si>
    <t xml:space="preserve">08</t>
  </si>
  <si>
    <t xml:space="preserve">Barcelona</t>
  </si>
  <si>
    <t xml:space="preserve">09</t>
  </si>
  <si>
    <t xml:space="preserve">Burgos</t>
  </si>
  <si>
    <t xml:space="preserve">Cáceres</t>
  </si>
  <si>
    <t xml:space="preserve">Cádiz</t>
  </si>
  <si>
    <t xml:space="preserve">Castellón/Castelló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Huesc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Cantabria</t>
  </si>
  <si>
    <t xml:space="preserve">Segovia</t>
  </si>
  <si>
    <t xml:space="preserve">Sevilla</t>
  </si>
  <si>
    <t xml:space="preserve">Soria</t>
  </si>
  <si>
    <t xml:space="preserve">Tarragona</t>
  </si>
  <si>
    <t xml:space="preserve">Teruel</t>
  </si>
  <si>
    <t xml:space="preserve">Toledo</t>
  </si>
  <si>
    <t xml:space="preserve">Valencia/València</t>
  </si>
  <si>
    <t xml:space="preserve">Valladolid</t>
  </si>
  <si>
    <t xml:space="preserve">Vizcaya</t>
  </si>
  <si>
    <t xml:space="preserve">Zamora</t>
  </si>
  <si>
    <t xml:space="preserve">Zaragoza</t>
  </si>
  <si>
    <t xml:space="preserve">Ceuta</t>
  </si>
  <si>
    <t xml:space="preserve">Melilla</t>
  </si>
  <si>
    <t xml:space="preserve">EDAD</t>
  </si>
  <si>
    <t xml:space="preserve">Edad del sujeto de la entrevista</t>
  </si>
  <si>
    <t xml:space="preserve">00-99</t>
  </si>
  <si>
    <t xml:space="preserve">SEXO</t>
  </si>
  <si>
    <t xml:space="preserve">Sexo del sujeto de la entrevista</t>
  </si>
  <si>
    <t xml:space="preserve">Varones</t>
  </si>
  <si>
    <t xml:space="preserve">Mujeres</t>
  </si>
  <si>
    <t xml:space="preserve">CUEDIOLI</t>
  </si>
  <si>
    <t xml:space="preserve">Cumplimentación del Cuestionario de Discapacidades o Limitaciones</t>
  </si>
  <si>
    <t xml:space="preserve">Sí</t>
  </si>
  <si>
    <t xml:space="preserve">No</t>
  </si>
  <si>
    <t xml:space="preserve">        "  "</t>
  </si>
  <si>
    <t xml:space="preserve">Blanco</t>
  </si>
  <si>
    <t xml:space="preserve">ESTASALU</t>
  </si>
  <si>
    <t xml:space="preserve">Autovaloración del estado de salud</t>
  </si>
  <si>
    <t xml:space="preserve">Muy bueno</t>
  </si>
  <si>
    <t xml:space="preserve">Bueno</t>
  </si>
  <si>
    <t xml:space="preserve">Regular</t>
  </si>
  <si>
    <t xml:space="preserve">Malo</t>
  </si>
  <si>
    <t xml:space="preserve">Muy malo</t>
  </si>
  <si>
    <t xml:space="preserve">PESO</t>
  </si>
  <si>
    <t xml:space="preserve">Peso en gramos</t>
  </si>
  <si>
    <t xml:space="preserve">002-195</t>
  </si>
  <si>
    <t xml:space="preserve">ESTATURA</t>
  </si>
  <si>
    <t xml:space="preserve">Altura en centímetros</t>
  </si>
  <si>
    <t xml:space="preserve">040-208</t>
  </si>
  <si>
    <t xml:space="preserve">MEDICAM</t>
  </si>
  <si>
    <t xml:space="preserve">Consumo de medicamentos en los últimos 14 días</t>
  </si>
  <si>
    <t xml:space="preserve">PAGADO1</t>
  </si>
  <si>
    <t xml:space="preserve">Pago de medicamentos, en los últimos 14 días, con cargo total a la Seguridad Social</t>
  </si>
  <si>
    <t xml:space="preserve">PAGADO2</t>
  </si>
  <si>
    <t xml:space="preserve">Pago de medicamentos, en los últimos 14 días, con cargo parcial a la Seguridad Social</t>
  </si>
  <si>
    <t xml:space="preserve">PAGADO3</t>
  </si>
  <si>
    <t xml:space="preserve">Pago de medicamentos, en los últimos 14 días, de forma particular (pago por el paciente y seguros privados), con receta</t>
  </si>
  <si>
    <t xml:space="preserve">PAGADO4</t>
  </si>
  <si>
    <t xml:space="preserve">Pago de medicamentos, en los últimos 14 días, de forma particular (pago por el paciente y seguros privados), sin receta</t>
  </si>
  <si>
    <t xml:space="preserve">DIAS_LAB</t>
  </si>
  <si>
    <t xml:space="preserve">Número de días laborables limitado en actividades cotidianas por problemas de salud, durante el último mes</t>
  </si>
  <si>
    <t xml:space="preserve">01-27</t>
  </si>
  <si>
    <t xml:space="preserve">Blanco o No se ha encontrado limitado ese tipo de día</t>
  </si>
  <si>
    <t xml:space="preserve">DIAS_FES</t>
  </si>
  <si>
    <t xml:space="preserve">Número de días festivos limitado en actividades cotidianas  por problemas de salud, durante el último mes</t>
  </si>
  <si>
    <t xml:space="preserve">01-18</t>
  </si>
  <si>
    <t xml:space="preserve">NO_LIMIT</t>
  </si>
  <si>
    <t xml:space="preserve">No se ha visto limitado ningún día por problemas de salud, durante el último mes</t>
  </si>
  <si>
    <t xml:space="preserve">NHIJ_ANT</t>
  </si>
  <si>
    <t xml:space="preserve">Números de hijos que tuvo la madre antes del nacimiento del sujeto</t>
  </si>
  <si>
    <t xml:space="preserve">00-20</t>
  </si>
  <si>
    <t xml:space="preserve">EDAD_MAD</t>
  </si>
  <si>
    <t xml:space="preserve">Edad que tenía la madre cuando nació el sujeto</t>
  </si>
  <si>
    <t xml:space="preserve">Menos de 20 años</t>
  </si>
  <si>
    <t xml:space="preserve">Entre 20 y 29 años</t>
  </si>
  <si>
    <t xml:space="preserve">Entre 30 y 34 años</t>
  </si>
  <si>
    <t xml:space="preserve">Entre 35 y 39 años</t>
  </si>
  <si>
    <t xml:space="preserve">40 o más años</t>
  </si>
  <si>
    <t xml:space="preserve">HIJYEMB6</t>
  </si>
  <si>
    <t xml:space="preserve">Número de embarazos de más de 6 meses que ha tenido el sujeto</t>
  </si>
  <si>
    <t xml:space="preserve">EDADHYE</t>
  </si>
  <si>
    <t xml:space="preserve">Edad que tenía el sujeto al nacer su primer hijo o finalizó un embarazo de más de 6 meses de gestación</t>
  </si>
  <si>
    <t xml:space="preserve">16-49</t>
  </si>
  <si>
    <t xml:space="preserve">ENF_CRON</t>
  </si>
  <si>
    <t xml:space="preserve">Padecimiento de alguna enfermedad crónica diagnosticada</t>
  </si>
  <si>
    <t xml:space="preserve">BRONQUIT</t>
  </si>
  <si>
    <t xml:space="preserve">Diagnóstico de bronquitis crónica, asma o enfisema</t>
  </si>
  <si>
    <t xml:space="preserve">EDAD1</t>
  </si>
  <si>
    <t xml:space="preserve">Edad de inicio de Bronquitis crónica, asma o enfisema</t>
  </si>
  <si>
    <t xml:space="preserve">ALERGIAS</t>
  </si>
  <si>
    <t xml:space="preserve">Diagnóstico de Alergias de cualquier tipo</t>
  </si>
  <si>
    <t xml:space="preserve">EDAD2</t>
  </si>
  <si>
    <t xml:space="preserve">Edad de inicio de Alergias de cualquier tipo</t>
  </si>
  <si>
    <t xml:space="preserve">EPILEPSI</t>
  </si>
  <si>
    <t xml:space="preserve">Diagnóstico de Epilepsia</t>
  </si>
  <si>
    <t xml:space="preserve">EDAD3</t>
  </si>
  <si>
    <t xml:space="preserve">Edad de inicio de la Epilepsia</t>
  </si>
  <si>
    <t xml:space="preserve">DIABETES</t>
  </si>
  <si>
    <t xml:space="preserve">Diagnóstico de Diabetes</t>
  </si>
  <si>
    <t xml:space="preserve">EDAD4</t>
  </si>
  <si>
    <t xml:space="preserve">Edad de inicio de la Diabetes</t>
  </si>
  <si>
    <t xml:space="preserve">TENSION</t>
  </si>
  <si>
    <t xml:space="preserve">Diagnóstico de Hipertensión arterial</t>
  </si>
  <si>
    <t xml:space="preserve">EDAD5</t>
  </si>
  <si>
    <t xml:space="preserve">Edad de inicio de la Hipertensión arterial</t>
  </si>
  <si>
    <t xml:space="preserve">CORAZON</t>
  </si>
  <si>
    <t xml:space="preserve">Diagnóstico de Enfermedades del corazón</t>
  </si>
  <si>
    <t xml:space="preserve">EDAD6</t>
  </si>
  <si>
    <t xml:space="preserve">Edad de inicio de Enfermedades del corazón</t>
  </si>
  <si>
    <t xml:space="preserve">COLESTER</t>
  </si>
  <si>
    <t xml:space="preserve">Diagnóstico de Colesterol alto</t>
  </si>
  <si>
    <t xml:space="preserve">EDAD7</t>
  </si>
  <si>
    <t xml:space="preserve">Edad de inicio del Colesterol alto</t>
  </si>
  <si>
    <t xml:space="preserve">CIRROSIS</t>
  </si>
  <si>
    <t xml:space="preserve">Diagnóstico de Cirrosis hepática</t>
  </si>
  <si>
    <t xml:space="preserve">EDAD8</t>
  </si>
  <si>
    <t xml:space="preserve">Edad de inicio de la Cirrosis hepática</t>
  </si>
  <si>
    <t xml:space="preserve">ARTROSIS</t>
  </si>
  <si>
    <t xml:space="preserve">Diagnóstico de Artrosis y problemas reumáticos</t>
  </si>
  <si>
    <t xml:space="preserve">EDAD9</t>
  </si>
  <si>
    <t xml:space="preserve">Edad de inicio de la Artrosis y problemas reumáticos</t>
  </si>
  <si>
    <t xml:space="preserve">ULCERA</t>
  </si>
  <si>
    <t xml:space="preserve">Diagnóstico de Úlcera de estómago o duodeno, gastritis erosiva</t>
  </si>
  <si>
    <t xml:space="preserve">EDAD10</t>
  </si>
  <si>
    <t xml:space="preserve">Edad de inicio de la Úlcera de estómago o duodeno, gastritis erosiva</t>
  </si>
  <si>
    <t xml:space="preserve">HERNIAS</t>
  </si>
  <si>
    <t xml:space="preserve">Diagnóstico de Hernias</t>
  </si>
  <si>
    <t xml:space="preserve">EDAD11</t>
  </si>
  <si>
    <t xml:space="preserve">Edad de inicio de Hernias</t>
  </si>
  <si>
    <t xml:space="preserve">CIRCULAC</t>
  </si>
  <si>
    <t xml:space="preserve">Diagnóstico de Mala circulación</t>
  </si>
  <si>
    <t xml:space="preserve">EDAD12</t>
  </si>
  <si>
    <t xml:space="preserve">Edad de inicio de la Mala circulación</t>
  </si>
  <si>
    <t xml:space="preserve">ANEMIAS</t>
  </si>
  <si>
    <t xml:space="preserve">Diagnóstico de Anemias crónicas</t>
  </si>
  <si>
    <t xml:space="preserve">EDAD13</t>
  </si>
  <si>
    <t xml:space="preserve">Edad de inicio de las Anemias crónicas</t>
  </si>
  <si>
    <t xml:space="preserve">NERVIOS</t>
  </si>
  <si>
    <t xml:space="preserve">Diagnóstico de Problemas de nervios, depresiones o dificultades para dormir</t>
  </si>
  <si>
    <t xml:space="preserve">EDAD14</t>
  </si>
  <si>
    <t xml:space="preserve">Edad de inicio de los Problemas de nervios, depresiones o dificultades para dormir</t>
  </si>
  <si>
    <t xml:space="preserve">JAQUECAS</t>
  </si>
  <si>
    <t xml:space="preserve">Diagnóstico de Jaquecas, migrañas, dolores frecuentes de cabeza</t>
  </si>
  <si>
    <t xml:space="preserve">EDAD15</t>
  </si>
  <si>
    <t xml:space="preserve">Edad de inicio de las Jaquecas, migrañas, dolores frecuentes de cabeza</t>
  </si>
  <si>
    <t xml:space="preserve">MENOPAUS</t>
  </si>
  <si>
    <t xml:space="preserve">Diagnóstico de Problemas del periodo menopáusico</t>
  </si>
  <si>
    <t xml:space="preserve">EDAD16</t>
  </si>
  <si>
    <t xml:space="preserve">Edad de inicio de los Problemas del periodo menopáusico</t>
  </si>
  <si>
    <t xml:space="preserve">40-99</t>
  </si>
  <si>
    <t xml:space="preserve">OTRASENF (*)</t>
  </si>
  <si>
    <t xml:space="preserve">Diagnóstico de Otros problemas o enfermedades crónicos</t>
  </si>
  <si>
    <t xml:space="preserve">EDAD17 (**)</t>
  </si>
  <si>
    <t xml:space="preserve">Edad de inicio de Otros problemas o enfermedades crónicos</t>
  </si>
  <si>
    <t xml:space="preserve">ACCIDENT</t>
  </si>
  <si>
    <t xml:space="preserve">Padecimiento de algún accidente (no de tráfico), durante los últimos 12 meses, que produzca limitaciones en las actividades cotidianas</t>
  </si>
  <si>
    <t xml:space="preserve">ACCI1</t>
  </si>
  <si>
    <t xml:space="preserve">Número de accidentes por Envenenamientos accidentales por ingestión de drogas y medicamentos en el Hogar, durante los últimos 12 meses</t>
  </si>
  <si>
    <t xml:space="preserve">01-20</t>
  </si>
  <si>
    <t xml:space="preserve">Blanco o No ha padecido ese tipo de accidente</t>
  </si>
  <si>
    <t xml:space="preserve">ACCI2</t>
  </si>
  <si>
    <t xml:space="preserve">Número de accidentes por Envenenamientos accidentales por ingestión de drogas y medicamentos en el Centro de trabajo, durante los últimos 12 meses</t>
  </si>
  <si>
    <t xml:space="preserve">ACCI3</t>
  </si>
  <si>
    <t xml:space="preserve">Número de accidentes por Envenenamientos accidentales por ingestión de drogas y medicamentos en el Centro de enseñanza, durante los últimos 12 meses</t>
  </si>
  <si>
    <t xml:space="preserve">ACCI4</t>
  </si>
  <si>
    <t xml:space="preserve">Número de accidentes por Envenenamientos accidentales por ingestión de drogas y medicamentos en la Vía pública, durante los últimos 12 meses</t>
  </si>
  <si>
    <t xml:space="preserve">ACCI5</t>
  </si>
  <si>
    <t xml:space="preserve">Nº de accidentes por Envenenamientos accid. por ingestión de drogas y medicamentos en Lugares donde se realizan activ. deportivas, durante los últimos 12 meses</t>
  </si>
  <si>
    <t xml:space="preserve">ACCI6</t>
  </si>
  <si>
    <t xml:space="preserve">Número de accidentes por Envenenamientos accidentales por ingestión de drogas y medicamentos  en un Lugar público, durante los últimos 12 meses</t>
  </si>
  <si>
    <t xml:space="preserve">ACCI7</t>
  </si>
  <si>
    <t xml:space="preserve">Número de accidentes por Envenenamientos accidentales por ingestión de drogas y medicamentos en Otros lugares, durante los últimos 12 meses</t>
  </si>
  <si>
    <t xml:space="preserve">ACCI8</t>
  </si>
  <si>
    <t xml:space="preserve">Número de accidentes por Envenenamientos accidentales por ingestión de alimentos en el Hogar, durante los últimos 12 meses</t>
  </si>
  <si>
    <t xml:space="preserve">ACCI9</t>
  </si>
  <si>
    <t xml:space="preserve">Número de accidentes por Envenenamientos accidentales por ingestión de alimentos en el Centro de trabajo, durante los últimos 12 meses</t>
  </si>
  <si>
    <t xml:space="preserve">ACCI10</t>
  </si>
  <si>
    <t xml:space="preserve">Número de accidentes por Envenenamientos accidentales por ingestión de alimentos en el Centro de enseñanza, durante los últimos 12 meses</t>
  </si>
  <si>
    <t xml:space="preserve">ACCI11</t>
  </si>
  <si>
    <t xml:space="preserve">Número de accidentes por Envenenamientos accidentales por ingestión de alimentos en la Vía pública, durante los últimos 12 meses</t>
  </si>
  <si>
    <t xml:space="preserve">ACCI12</t>
  </si>
  <si>
    <t xml:space="preserve">Nº de accidentes por Envenenamientos accidentales por ingestión de alimentos en Lugares donde se realizan actividades deportivas, durante los últimos 12 meses</t>
  </si>
  <si>
    <t xml:space="preserve">ACCI13</t>
  </si>
  <si>
    <t xml:space="preserve">Número de accidentes por Envenenamientos accidentales por ingestión de alimentos  en un Lugar público, durante los últimos 12 meses</t>
  </si>
  <si>
    <t xml:space="preserve">ACCI14</t>
  </si>
  <si>
    <t xml:space="preserve">Número de accidentes por Envenenamientos accidentales por ingestión de alimentos en Otros lugares, durante los últimos 12 meses</t>
  </si>
  <si>
    <t xml:space="preserve">ACCI15</t>
  </si>
  <si>
    <t xml:space="preserve">Número de accidentes por Envenenamientos accidentales por ingestión de corrosivos y cáusticos en el Hogar, durante los últimos 12 meses</t>
  </si>
  <si>
    <t xml:space="preserve">ACCI16</t>
  </si>
  <si>
    <t xml:space="preserve">Número de accidentes por Envenenamientos accidentales por ingestión de corrosivos y cáusticos en el Centro de trabajo, durante los últimos 12 meses</t>
  </si>
  <si>
    <t xml:space="preserve">ACCI17</t>
  </si>
  <si>
    <t xml:space="preserve">Número de accidentes por Envenenamientos accidentales por ingestión de corrosivos y cáusticos en el Centro de enseñanza, durante los últimos 12 meses</t>
  </si>
  <si>
    <t xml:space="preserve">ACCI18</t>
  </si>
  <si>
    <t xml:space="preserve">Número de accidentes por Envenenamientos accidentales por ingestión de corrosivos y cáusticos en la Vía pública, durante los últimos 12 meses</t>
  </si>
  <si>
    <t xml:space="preserve">ACCI19</t>
  </si>
  <si>
    <t xml:space="preserve">Nº de accidentes por Envenenamientos accid. por ingestión de corrosivos y cáusticos en Lugares donde se realizan activ. deportivas, durante los últimos 12 meses</t>
  </si>
  <si>
    <t xml:space="preserve">ACCI20</t>
  </si>
  <si>
    <t xml:space="preserve">Nº de accidentes por Envenenamientos accid. por ingestión de corrosivos y cáusticos  en un Lugar público, durante los últimos 12 meses</t>
  </si>
  <si>
    <t xml:space="preserve">ACCI21</t>
  </si>
  <si>
    <t xml:space="preserve">Número de accidentes por Envenenamientos accidentales por ingestión de corrosivos y cáusticos en Otros lugares, durante los últimos 12 meses</t>
  </si>
  <si>
    <t xml:space="preserve">ACCI22</t>
  </si>
  <si>
    <t xml:space="preserve">Número de accidentes por Caídas accidentales en el Hogar, durante los últimos 12 meses</t>
  </si>
  <si>
    <t xml:space="preserve">ACCI23</t>
  </si>
  <si>
    <t xml:space="preserve">Número de accidentes por Caídas accidentales en el Centro de trabajo, durante los últimos 12 meses</t>
  </si>
  <si>
    <t xml:space="preserve">ACCI24</t>
  </si>
  <si>
    <t xml:space="preserve">Número de accidentes por Caídas accidentales en el Centro de enseñanza, durante los últimos 12 meses</t>
  </si>
  <si>
    <t xml:space="preserve">ACCI25</t>
  </si>
  <si>
    <t xml:space="preserve">Número de accidentes por Caídas accidentales en la Vía pública, durante los últimos 12 meses</t>
  </si>
  <si>
    <t xml:space="preserve">ACCI26</t>
  </si>
  <si>
    <t xml:space="preserve">Número de accidentes por Caídas accidentales en Lugares donde se realizan actividades deportivas, durante los últimos 12 meses</t>
  </si>
  <si>
    <t xml:space="preserve">ACCI27</t>
  </si>
  <si>
    <t xml:space="preserve">Número de accidentes por Caídas accidentales  en un Lugar público, durante los últimos 12 meses</t>
  </si>
  <si>
    <t xml:space="preserve">ACCI28</t>
  </si>
  <si>
    <t xml:space="preserve">Número de accidentes por Caídas accidentales en Otros lugares, durante los últimos 12 meses</t>
  </si>
  <si>
    <t xml:space="preserve">ACCI29</t>
  </si>
  <si>
    <t xml:space="preserve">Número de accidentes por Atrapamientos y cortes por instrumentos eléctricos en el Hogar, durante los últimos 12 meses</t>
  </si>
  <si>
    <t xml:space="preserve">ACCI30</t>
  </si>
  <si>
    <t xml:space="preserve">Número de accidentes por Atrapamientos y cortes por instrumentos eléctricos en el Centro de trabajo, durante los últimos 12 meses</t>
  </si>
  <si>
    <t xml:space="preserve">ACCI31</t>
  </si>
  <si>
    <t xml:space="preserve">Número de accidentes por Atrapamientos y cortes por instrumentos eléctricos en el Centro de enseñanza, durante los últimos 12 meses</t>
  </si>
  <si>
    <t xml:space="preserve">ACCI32</t>
  </si>
  <si>
    <t xml:space="preserve">Número de accidentes por Atrapamientos y cortes por instrumentos eléctricos en la Vía pública, durante los últimos 12 meses</t>
  </si>
  <si>
    <t xml:space="preserve">ACCI33</t>
  </si>
  <si>
    <t xml:space="preserve">Número de accidentes por Atrapamientos y cortes por instrumentos eléctricos en Lugares donde se realizan actividades deportivas, durante los últimos 12 meses</t>
  </si>
  <si>
    <t xml:space="preserve">ACCI34</t>
  </si>
  <si>
    <t xml:space="preserve">Número de accidentes por Atrapamientos y cortes por instrumentos eléctricos  en un Lugar público, durante los últimos 12 meses</t>
  </si>
  <si>
    <t xml:space="preserve">ACCI35</t>
  </si>
  <si>
    <t xml:space="preserve">Número de accidentes por Atrapamientos y cortes por instrumentos eléctricos en Otros lugares, durante los últimos 12 meses</t>
  </si>
  <si>
    <t xml:space="preserve">ACCI36</t>
  </si>
  <si>
    <t xml:space="preserve">Número de Accidentes causados por el fuego en el Hogar, durante los últimos 12 meses</t>
  </si>
  <si>
    <t xml:space="preserve">ACCI37</t>
  </si>
  <si>
    <t xml:space="preserve">Número de Accidentes causados por el fuego en el Centro de trabajo, durante los últimos 12 meses</t>
  </si>
  <si>
    <t xml:space="preserve">ACCI38</t>
  </si>
  <si>
    <t xml:space="preserve">Número de Accidentes causados por el fuego en el Centro de enseñanza, durante los últimos 12 meses</t>
  </si>
  <si>
    <t xml:space="preserve">ACCI39</t>
  </si>
  <si>
    <t xml:space="preserve">Número de Accidentes causados por el fuego en la Vía pública, durante los últimos 12 meses</t>
  </si>
  <si>
    <t xml:space="preserve">ACCI40</t>
  </si>
  <si>
    <t xml:space="preserve">Número de Accidentes causados por el fuego en Lugares donde se realizan actividades deportivas, durante los últimos 12 meses</t>
  </si>
  <si>
    <t xml:space="preserve">ACCI41</t>
  </si>
  <si>
    <t xml:space="preserve">Número de Accidentes causados por el fuego  en un Lugar público, durante los últimos 12 meses</t>
  </si>
  <si>
    <t xml:space="preserve">ACCI42</t>
  </si>
  <si>
    <t xml:space="preserve">Número de Accidentes causados por el fuego en Otros lugares, durante los últimos 12 meses</t>
  </si>
  <si>
    <t xml:space="preserve">ACCI43</t>
  </si>
  <si>
    <t xml:space="preserve">Número de Accidentes por el consumo de alcohol y drogas en el Hogar, durante los últimos 12 meses</t>
  </si>
  <si>
    <t xml:space="preserve">ACCI44</t>
  </si>
  <si>
    <t xml:space="preserve">Número de Accidentes por el consumo de alcohol y drogas en el Centro de trabajo, durante los últimos 12 meses</t>
  </si>
  <si>
    <t xml:space="preserve">ACCI45</t>
  </si>
  <si>
    <t xml:space="preserve">Número de Accidentes por el consumo de alcohol y drogas en el Centro de enseñanza, durante los últimos 12 meses</t>
  </si>
  <si>
    <t xml:space="preserve">ACCI46</t>
  </si>
  <si>
    <t xml:space="preserve">Número de Accidentes por el consumo de alcohol y drogas en la Vía pública, durante los últimos 12 meses</t>
  </si>
  <si>
    <t xml:space="preserve">ACCI47</t>
  </si>
  <si>
    <t xml:space="preserve">Número de Accidentes por el consumo de alcohol y drogas en Lugares donde se realizan actividades deportivas, durante los últimos 12 meses</t>
  </si>
  <si>
    <t xml:space="preserve">ACCI48</t>
  </si>
  <si>
    <t xml:space="preserve">Número de Accidentes por el consumo de alcohol y drogas  en un Lugar público, durante los últimos 12 meses</t>
  </si>
  <si>
    <t xml:space="preserve">ACCI49</t>
  </si>
  <si>
    <t xml:space="preserve">Número de Accidentes por el consumo de alcohol y drogas en Otros lugares, durante los últimos 12 meses</t>
  </si>
  <si>
    <t xml:space="preserve">ACCI50</t>
  </si>
  <si>
    <t xml:space="preserve">Número de Otros accidentes y envenenamientos en el Hogar, durante los últimos 12 meses</t>
  </si>
  <si>
    <t xml:space="preserve">ACCI51</t>
  </si>
  <si>
    <t xml:space="preserve">Número de Otros accidentes y envenenamientos en el Centro de trabajo, durante los últimos 12 meses</t>
  </si>
  <si>
    <t xml:space="preserve">ACCI52</t>
  </si>
  <si>
    <t xml:space="preserve">Número de Otros accidentes y envenenamientos en el Centro de enseñanza, durante los últimos 12 meses</t>
  </si>
  <si>
    <t xml:space="preserve">ACCI53</t>
  </si>
  <si>
    <t xml:space="preserve">Número de Otros accidentes y envenenamientos en la Vía pública, durante los últimos 12 meses</t>
  </si>
  <si>
    <t xml:space="preserve">ACCI54</t>
  </si>
  <si>
    <t xml:space="preserve">Número de Otros accidentes y envenenamientos en Lugares donde se realizan actividades deportivas, durante los últimos 12 meses</t>
  </si>
  <si>
    <t xml:space="preserve">ACCI55</t>
  </si>
  <si>
    <t xml:space="preserve">Número de Otros accidentes y envenenamientos  en un Lugar público, durante los últimos 12 meses</t>
  </si>
  <si>
    <t xml:space="preserve">ACCI56</t>
  </si>
  <si>
    <t xml:space="preserve">Número de Otros accidentes y envenenamientos en Otros lugares, durante los últimos 12 meses</t>
  </si>
  <si>
    <t xml:space="preserve">ULTI_ACC</t>
  </si>
  <si>
    <t xml:space="preserve">Código del último accidente (no de tráfico), acaecido durante los últimos 12 meses</t>
  </si>
  <si>
    <t xml:space="preserve">01-56</t>
  </si>
  <si>
    <t xml:space="preserve">DIAS_ACC</t>
  </si>
  <si>
    <t xml:space="preserve">Número de días de limitación en actividades cotidianas debido al último accidente (no de tráfico), acaecido durante los últimos 12 meses</t>
  </si>
  <si>
    <t xml:space="preserve">001-365</t>
  </si>
  <si>
    <t xml:space="preserve">INF_ACC</t>
  </si>
  <si>
    <t xml:space="preserve">Influencia en la vida cotidiana debido al último accidente (no de tráfico), acaecido durante los últimos 12 meses</t>
  </si>
  <si>
    <t xml:space="preserve">De forma importante</t>
  </si>
  <si>
    <t xml:space="preserve">Bastante</t>
  </si>
  <si>
    <t xml:space="preserve">Levemente</t>
  </si>
  <si>
    <t xml:space="preserve">ACC_TRAF</t>
  </si>
  <si>
    <t xml:space="preserve">Padecimiento de algún accidente de tráfico, durante los últimos 12 meses, que produzca limitaciones en las actividades cotidianas</t>
  </si>
  <si>
    <t xml:space="preserve">NUM_TRAF</t>
  </si>
  <si>
    <t xml:space="preserve">Número de accidentes de tráfico, durante los últimos 12 meses, que hayan producido limitaciones en las actividades cotidianas</t>
  </si>
  <si>
    <t xml:space="preserve">01-12</t>
  </si>
  <si>
    <t xml:space="preserve">SIT_TRAF</t>
  </si>
  <si>
    <t xml:space="preserve">Situación del accidentado en el último accidente de tráfico, acaecido durante los últimos 12 meses</t>
  </si>
  <si>
    <t xml:space="preserve">Conductor</t>
  </si>
  <si>
    <t xml:space="preserve">Pasajero</t>
  </si>
  <si>
    <t xml:space="preserve">Peatón</t>
  </si>
  <si>
    <t xml:space="preserve">LUG_TRAF</t>
  </si>
  <si>
    <t xml:space="preserve">Lugar a donde se dirigía en el último accidente de tráfico, acaecido durante los últimos 12 meses</t>
  </si>
  <si>
    <t xml:space="preserve">En el trayecto al trabajo (ida y vuelta)</t>
  </si>
  <si>
    <t xml:space="preserve">En el trayecto al centro de enseñanza (ida y vuelta)</t>
  </si>
  <si>
    <t xml:space="preserve">Realizando su trabajo (conductor, repartidor, etc.)</t>
  </si>
  <si>
    <t xml:space="preserve">En viaje de vacaciones, de ocio, etc.</t>
  </si>
  <si>
    <t xml:space="preserve">En otra situación</t>
  </si>
  <si>
    <t xml:space="preserve">LIM_TRAF</t>
  </si>
  <si>
    <t xml:space="preserve">Número de días de limitación en actividades cotidianas debido al último accidente de tráfico, acaecido durante los últimos 12 meses</t>
  </si>
  <si>
    <t xml:space="preserve">DIA_TRAF</t>
  </si>
  <si>
    <t xml:space="preserve">Tipo de día (laborable o festivo) en el que ocurrió el último accidente de tráfico, acaecido durante los últimos 12 meses</t>
  </si>
  <si>
    <t xml:space="preserve">En día laborable (desde el lunes al viernes a mediodía)</t>
  </si>
  <si>
    <t xml:space="preserve">En fin de semana (tarde del viernes, sábado y domingo)</t>
  </si>
  <si>
    <t xml:space="preserve">INF_TRAF</t>
  </si>
  <si>
    <t xml:space="preserve">Influencia en la vida cotidiana debido al último accidente de tráfico, acaecido durante los últimos 12 meses</t>
  </si>
  <si>
    <t xml:space="preserve">NUM_VIO</t>
  </si>
  <si>
    <t xml:space="preserve">Número de actos de violencia física sobre la persona del sujeto, durante los últimos 12 meses</t>
  </si>
  <si>
    <t xml:space="preserve">01-99</t>
  </si>
  <si>
    <t xml:space="preserve">DENU_VIO</t>
  </si>
  <si>
    <t xml:space="preserve">Número de actos denunciados de violencia física sobre la persona del sujeto, durante los últimos 12 meses</t>
  </si>
  <si>
    <t xml:space="preserve">NO_VIO</t>
  </si>
  <si>
    <t xml:space="preserve">No se ha producido ningún acto de violencia física sobre la persona del sujeto, durante los últimos 12 meses</t>
  </si>
  <si>
    <t xml:space="preserve">LUG_INC</t>
  </si>
  <si>
    <t xml:space="preserve">Lugar en donde ocurrió el último acto de violencia física sobre la persona del sujeto, acaecido durante los últimos 12 meses</t>
  </si>
  <si>
    <t xml:space="preserve">En su vivienda</t>
  </si>
  <si>
    <t xml:space="preserve"> </t>
  </si>
  <si>
    <t xml:space="preserve">En la vivienda de otra persona</t>
  </si>
  <si>
    <t xml:space="preserve">En su lugar de trabajo</t>
  </si>
  <si>
    <t xml:space="preserve">En medio de transporte público o en su estación</t>
  </si>
  <si>
    <t xml:space="preserve">En un lugar de ocio (restaurantes, pubs, etc.)</t>
  </si>
  <si>
    <t xml:space="preserve">En la vía pública</t>
  </si>
  <si>
    <t xml:space="preserve">En otros lugares</t>
  </si>
  <si>
    <t xml:space="preserve">DENU_INC</t>
  </si>
  <si>
    <t xml:space="preserve">Denuncia del último acto de violencia física sobre la persona del sujeto, acaecido durante los últimos 12 meses</t>
  </si>
  <si>
    <t xml:space="preserve">MEDI_INC</t>
  </si>
  <si>
    <t xml:space="preserve">Necesidad de asistencia sanitaria debido al último acto de violencia física sobre la persona del sujeto, acaecido durante los últimos 12 meses</t>
  </si>
  <si>
    <t xml:space="preserve">LESI_INC</t>
  </si>
  <si>
    <t xml:space="preserve">Limitación en actividades cotidianas debido al último acto de violencia física sobre la persona del sujeto, acaecido durante los últimos 12 meses</t>
  </si>
  <si>
    <t xml:space="preserve">DIAS_INC</t>
  </si>
  <si>
    <t xml:space="preserve">Número de días de limitación en actividades cotidianas debido al último acto de violencia física sobre la persona del sujeto, acaecido durante los últimos 12 meses</t>
  </si>
  <si>
    <t xml:space="preserve">NUM_ROB</t>
  </si>
  <si>
    <t xml:space="preserve">Número de daños materiales o robos, acaecidos durante los últimos 12 meses</t>
  </si>
  <si>
    <t xml:space="preserve">DENUNROB</t>
  </si>
  <si>
    <t xml:space="preserve">Número de daños materiales o robos denunciados, acaecidos durante los últimos 12 meses</t>
  </si>
  <si>
    <t xml:space="preserve">NO_ROB</t>
  </si>
  <si>
    <t xml:space="preserve">No se ha producido ningún  daño material o robo, durante los últimos 12 meses</t>
  </si>
  <si>
    <t xml:space="preserve">TIPO_ROB</t>
  </si>
  <si>
    <t xml:space="preserve">Tipo del último daño material o robo, acaecido durante los últimos 12 meses</t>
  </si>
  <si>
    <t xml:space="preserve">Atraco con objeto contundente, arma de fuego, etc.</t>
  </si>
  <si>
    <t xml:space="preserve">Tirón</t>
  </si>
  <si>
    <t xml:space="preserve">Robo de bolso o cartera, sin intimidación ni violencia</t>
  </si>
  <si>
    <t xml:space="preserve">Robo en vivienda o local de su propiedad</t>
  </si>
  <si>
    <t xml:space="preserve">Robo de vehículo</t>
  </si>
  <si>
    <t xml:space="preserve">Sustracción de objetos en vehículo</t>
  </si>
  <si>
    <t xml:space="preserve">Actos de gamberrismo o vandalismo</t>
  </si>
  <si>
    <t xml:space="preserve">Estafas, timos</t>
  </si>
  <si>
    <t xml:space="preserve">Otros incidentes</t>
  </si>
  <si>
    <t xml:space="preserve">DENU_ROB</t>
  </si>
  <si>
    <t xml:space="preserve">Denuncia del último daño material o robo, acaecido durante los últimos 12 meses</t>
  </si>
  <si>
    <t xml:space="preserve">LIMI_ROB</t>
  </si>
  <si>
    <t xml:space="preserve">Limitación de salidas nocturnas por temor a actos de violencia física, daños materiales o robos,  durante los últimos 12 meses</t>
  </si>
  <si>
    <t xml:space="preserve">Sí, frecuentemente</t>
  </si>
  <si>
    <t xml:space="preserve">Sí, alguna vez</t>
  </si>
  <si>
    <t xml:space="preserve">SERSANI1</t>
  </si>
  <si>
    <t xml:space="preserve">Ha necesitado algún servicio sanitario y/o social y lo ha recibido</t>
  </si>
  <si>
    <t xml:space="preserve">1</t>
  </si>
  <si>
    <t xml:space="preserve">SERSANI2</t>
  </si>
  <si>
    <t xml:space="preserve">Ha necesitado algún servicio sanitario y/o social y no lo ha recibido</t>
  </si>
  <si>
    <t xml:space="preserve">SERSANI3</t>
  </si>
  <si>
    <t xml:space="preserve">No ha necesitado ningún servicio sanitario y/o social </t>
  </si>
  <si>
    <t xml:space="preserve">6</t>
  </si>
  <si>
    <t xml:space="preserve">SENE1PG</t>
  </si>
  <si>
    <t xml:space="preserve">Días que ha recibido cuidados médicos y/o de enfermería (excepto podología) de forma gratuita en los últimos 14 días</t>
  </si>
  <si>
    <t xml:space="preserve">01-14</t>
  </si>
  <si>
    <t xml:space="preserve">Blanco o No ha utilizado ningún día ese tipo de servicio</t>
  </si>
  <si>
    <t xml:space="preserve">SENE1PD</t>
  </si>
  <si>
    <t xml:space="preserve">Días que ha recibido cuidados médicos y/o de enfermería (excepto podología) mediante pago directo en los últimos 14 días</t>
  </si>
  <si>
    <t xml:space="preserve">SENE1PM</t>
  </si>
  <si>
    <t xml:space="preserve">Días que ha recibido cuidados médicos y/o de enfermería (excepto podología) mediante pago mixto en los últimos 14 días</t>
  </si>
  <si>
    <t xml:space="preserve">SENE1MO</t>
  </si>
  <si>
    <t xml:space="preserve">Motivos por los que no ha recibido cuidados médicos y/o de enfermería (excepto podología) en los últimos 14 días</t>
  </si>
  <si>
    <t xml:space="preserve">Lista de espera</t>
  </si>
  <si>
    <t xml:space="preserve">No existe en el entorno</t>
  </si>
  <si>
    <t xml:space="preserve">Insuficiencia económica</t>
  </si>
  <si>
    <t xml:space="preserve">Otros motivos</t>
  </si>
  <si>
    <t xml:space="preserve">SENE2PG</t>
  </si>
  <si>
    <t xml:space="preserve">Días que ha realizado pruebas diagnósticas de forma gratuita en los últimos 14 días</t>
  </si>
  <si>
    <t xml:space="preserve">SENE2PD</t>
  </si>
  <si>
    <t xml:space="preserve">Días que ha realizado pruebas diagnósticas mediante pago directo en los últimos 14 días</t>
  </si>
  <si>
    <t xml:space="preserve">SENE2PM</t>
  </si>
  <si>
    <t xml:space="preserve">Días que ha realizado pruebas diagnósticas mediante pago mixto en los últimos 14 días</t>
  </si>
  <si>
    <t xml:space="preserve">SENE2MO</t>
  </si>
  <si>
    <t xml:space="preserve">Motivos por los que no ha realizado pruebas diagnósticas en los últimos 14 días</t>
  </si>
  <si>
    <t xml:space="preserve">SENE3PG</t>
  </si>
  <si>
    <t xml:space="preserve">Días que ha recibido servicios de podología de forma gratuita en los últimos 14 días</t>
  </si>
  <si>
    <t xml:space="preserve">SENE3PD</t>
  </si>
  <si>
    <t xml:space="preserve">Días que ha recibido servicios de podología mediante pago directo en los últimos 14 días</t>
  </si>
  <si>
    <t xml:space="preserve">SENE3PM</t>
  </si>
  <si>
    <t xml:space="preserve">Días que ha recibido servicios de podología mediante pago mixto en los últimos 14 días</t>
  </si>
  <si>
    <t xml:space="preserve">SENE3MO</t>
  </si>
  <si>
    <t xml:space="preserve">Motivos por los que no ha recibido servicios de podología en los últimos 14 días</t>
  </si>
  <si>
    <t xml:space="preserve">SENE4PG</t>
  </si>
  <si>
    <t xml:space="preserve">Días que ha recibido rehabilitación de forma gratuita en los últimos 14 días</t>
  </si>
  <si>
    <t xml:space="preserve">SENE4PD</t>
  </si>
  <si>
    <t xml:space="preserve">Días que ha recibido rehabilitación mediante pago directo en los últimos 14 días</t>
  </si>
  <si>
    <t xml:space="preserve">SENE4PM</t>
  </si>
  <si>
    <t xml:space="preserve">Días que ha recibido rehabilitación mediante pago mixto en los últimos 14 días</t>
  </si>
  <si>
    <t xml:space="preserve">SENE4MO</t>
  </si>
  <si>
    <t xml:space="preserve">Motivos por los que no ha recibido rehabilitación en los últimos 14 días</t>
  </si>
  <si>
    <t xml:space="preserve">SENE5PG</t>
  </si>
  <si>
    <t xml:space="preserve">Días que ha recibido asistencia de salud mental y psiquiátrica de forma gratuita en los últimos 14 días</t>
  </si>
  <si>
    <t xml:space="preserve">SENE5PD</t>
  </si>
  <si>
    <t xml:space="preserve">Días que ha recibido asistencia de salud mental y psiquiátrica mediante pago directo en los últimos 14 días</t>
  </si>
  <si>
    <t xml:space="preserve">SENE5PM</t>
  </si>
  <si>
    <t xml:space="preserve">Días que ha recibido asistencia de salud mental y psiquiátrica mediante pago mixto en los últimos 14 días</t>
  </si>
  <si>
    <t xml:space="preserve">SENE5MO</t>
  </si>
  <si>
    <t xml:space="preserve">Motivos por los que no ha recibido asistencia de salud mental y psiquiátrica en los últimos 14 días</t>
  </si>
  <si>
    <t xml:space="preserve">SENE6PG</t>
  </si>
  <si>
    <t xml:space="preserve">Días que ha recibido ayuda a domicilio de forma gratuita en los últimos 14 días</t>
  </si>
  <si>
    <t xml:space="preserve">SENE6PD</t>
  </si>
  <si>
    <t xml:space="preserve">Días que ha recibido ayuda a domicilio mediante pago directo en los últimos 14 días</t>
  </si>
  <si>
    <t xml:space="preserve">SENE6PM</t>
  </si>
  <si>
    <t xml:space="preserve">Días que ha recibido ayuda a domicilio mediante pago mixto en los últimos 14 días</t>
  </si>
  <si>
    <t xml:space="preserve">SENE6MO</t>
  </si>
  <si>
    <t xml:space="preserve">Motivos por los que no ha recibido ayuda a domicilio en los últimos 14 días</t>
  </si>
  <si>
    <t xml:space="preserve">SENE7PG</t>
  </si>
  <si>
    <t xml:space="preserve">Días que ha recibido teleasistencia sanitaria y social de forma gratuita en los últimos 14 días</t>
  </si>
  <si>
    <t xml:space="preserve">SENE7PD</t>
  </si>
  <si>
    <t xml:space="preserve">Días que ha recibido teleasistencia sanitaria y social mediante pago directo en los últimos 14 días</t>
  </si>
  <si>
    <t xml:space="preserve">SENE7PM</t>
  </si>
  <si>
    <t xml:space="preserve">Días que ha recibido teleasistencia sanitaria y social mediante pago mixto en los últimos 14 días</t>
  </si>
  <si>
    <t xml:space="preserve">SENE7MO</t>
  </si>
  <si>
    <t xml:space="preserve">Motivos por los que no ha recibido teleasistencia sanitaria y social en los últimos 14 días</t>
  </si>
  <si>
    <t xml:space="preserve">SENE8PG</t>
  </si>
  <si>
    <t xml:space="preserve">Días que ha recibido servicios de respiro (estancias por horas y diurnas) de forma gratuita en los últimos 14 días</t>
  </si>
  <si>
    <t xml:space="preserve">SENE8PD</t>
  </si>
  <si>
    <t xml:space="preserve">Días que ha recibido servicios de respiro (estancias por horas y diurnas)  mediante pago directo en los últimos 14 días</t>
  </si>
  <si>
    <t xml:space="preserve">SENE8PM</t>
  </si>
  <si>
    <t xml:space="preserve">Días que ha recibido servicios de respiro (estancias por horas y diurnas)  mediante pago mixto en los últimos 14 días</t>
  </si>
  <si>
    <t xml:space="preserve">SENE8MO</t>
  </si>
  <si>
    <t xml:space="preserve">Motivos por los que no ha recibido servicios de respiro (estancias por horas y diurnas)  en los últimos 14 días</t>
  </si>
  <si>
    <t xml:space="preserve">SENE9PG</t>
  </si>
  <si>
    <t xml:space="preserve">Días que ha recibido actividades culturales, recreativas y de ocio de forma gratuita en los últimos 14 días</t>
  </si>
  <si>
    <t xml:space="preserve">SENE9PD</t>
  </si>
  <si>
    <t xml:space="preserve">Días que ha recibido actividades culturales, recreativas y de ocio mediante pago directo en los últimos 14 días</t>
  </si>
  <si>
    <t xml:space="preserve">SENE9PM</t>
  </si>
  <si>
    <t xml:space="preserve">Días que ha recibido actividades culturales, recreativas y de ocio mediante pago mixto en los últimos 14 días</t>
  </si>
  <si>
    <t xml:space="preserve">SENE9MO</t>
  </si>
  <si>
    <t xml:space="preserve">Motivos por los que no ha recibido actividades culturales, recreativas y de ocio en los últimos 14 días</t>
  </si>
  <si>
    <t xml:space="preserve">SENE10PG</t>
  </si>
  <si>
    <t xml:space="preserve">Días que ha recibido servicios de dentista de forma gratuita en el último año</t>
  </si>
  <si>
    <t xml:space="preserve">01-24</t>
  </si>
  <si>
    <t xml:space="preserve">SENE10PD</t>
  </si>
  <si>
    <t xml:space="preserve">Días que ha recibido servicios de dentista mediante pago directo en el último año</t>
  </si>
  <si>
    <t xml:space="preserve">SENE10PM</t>
  </si>
  <si>
    <t xml:space="preserve">Días que ha recibido servicios de dentista mediante pago mixto en el último año</t>
  </si>
  <si>
    <t xml:space="preserve">SENE10MO</t>
  </si>
  <si>
    <t xml:space="preserve">Motivos por los que no ha recibido servicios de dentista en el último año</t>
  </si>
  <si>
    <t xml:space="preserve">SENE11PG</t>
  </si>
  <si>
    <t xml:space="preserve">Días que ha recibido información/asesoramiento/valoración de forma gratuita en el último año</t>
  </si>
  <si>
    <t xml:space="preserve">01-52</t>
  </si>
  <si>
    <t xml:space="preserve">SENE11PD</t>
  </si>
  <si>
    <t xml:space="preserve">Días que ha recibido información/asesoramiento/valoración mediante pago directo en el último año</t>
  </si>
  <si>
    <t xml:space="preserve">SENE11PM</t>
  </si>
  <si>
    <t xml:space="preserve">Días que ha recibido información/asesoramiento/valoración mediante pago mixto en el último año</t>
  </si>
  <si>
    <t xml:space="preserve">SENE11MO</t>
  </si>
  <si>
    <t xml:space="preserve">Motivos por los que no ha recibido información/asesoramiento/valoración en el último año</t>
  </si>
  <si>
    <t xml:space="preserve">SENE12PG</t>
  </si>
  <si>
    <t xml:space="preserve">Días que ha recibido asistencia sanitaria prestada por personal hospitalario de forma gratuita en el último año</t>
  </si>
  <si>
    <t xml:space="preserve">SENE12PD</t>
  </si>
  <si>
    <t xml:space="preserve">Días que ha recibido asistencia sanitaria prestada por personal hospitalario mediante pago directo en el último año</t>
  </si>
  <si>
    <t xml:space="preserve">SENE12PM</t>
  </si>
  <si>
    <t xml:space="preserve">Días que ha recibido asistencia sanitaria prestada por personal hospitalario mediante pago mixto en el último año</t>
  </si>
  <si>
    <t xml:space="preserve">SENE12MO</t>
  </si>
  <si>
    <t xml:space="preserve">Motivos por los que no ha recibido asistencia sanitaria prestada por personal hospitalario en el último año</t>
  </si>
  <si>
    <t xml:space="preserve">SENE13PG</t>
  </si>
  <si>
    <t xml:space="preserve">Transplantes/implantes recibidos de forma gratuita en el último año</t>
  </si>
  <si>
    <t xml:space="preserve">SENE13PD</t>
  </si>
  <si>
    <t xml:space="preserve">Transplantes/implantes recibidos mediante pago directo en el último año</t>
  </si>
  <si>
    <t xml:space="preserve">SENE13PM</t>
  </si>
  <si>
    <t xml:space="preserve">Transplantes/implantes recibidos mediante pago mixto en  el último año</t>
  </si>
  <si>
    <t xml:space="preserve">SENE13MO</t>
  </si>
  <si>
    <t xml:space="preserve">Motivos por los que no ha recibido transplantes/implantes en el último año</t>
  </si>
  <si>
    <t xml:space="preserve">SENE14PG</t>
  </si>
  <si>
    <t xml:space="preserve">Intervenciones quirúrgicas de forma gratuita en el último año</t>
  </si>
  <si>
    <t xml:space="preserve">SENE14PD</t>
  </si>
  <si>
    <t xml:space="preserve">Intervenciones quirúrgicas mediante pago directo en el último año</t>
  </si>
  <si>
    <t xml:space="preserve">SENE14PM</t>
  </si>
  <si>
    <t xml:space="preserve">Intervenciones quirúrgicas mediante pago mixto en el último año</t>
  </si>
  <si>
    <t xml:space="preserve">SENE14MO</t>
  </si>
  <si>
    <t xml:space="preserve">Motivos por los que no ha recibido intervenciones quirúrgicas en el último año</t>
  </si>
  <si>
    <t xml:space="preserve">SENE15PG</t>
  </si>
  <si>
    <t xml:space="preserve">Días que ha recibido servicios de respiro (estancias temporales)  de forma gratuita en el último año</t>
  </si>
  <si>
    <t xml:space="preserve">01-30</t>
  </si>
  <si>
    <t xml:space="preserve">SENE15PD</t>
  </si>
  <si>
    <t xml:space="preserve">Días que ha recibido servicios de respiro (estancias temporales)  mediante pago directo en el último año</t>
  </si>
  <si>
    <t xml:space="preserve">SENE15PM</t>
  </si>
  <si>
    <t xml:space="preserve">Días que ha recibido servicios de respiro (estancias temporales)  mediante pago mixto en el último año</t>
  </si>
  <si>
    <t xml:space="preserve">SENE15MO</t>
  </si>
  <si>
    <t xml:space="preserve">Motivos por los que no ha recibido servicios de respiro (estancias temporales)  en el último año</t>
  </si>
  <si>
    <t xml:space="preserve">SENE16PG</t>
  </si>
  <si>
    <t xml:space="preserve">Días que ha utilizado transporte sanitario y/o adaptado de forma gratuita en el último año</t>
  </si>
  <si>
    <t xml:space="preserve">SENE16PD</t>
  </si>
  <si>
    <t xml:space="preserve">Días que ha utilizado transporte sanitario y/o adaptado mediante pago directo en el último año</t>
  </si>
  <si>
    <t xml:space="preserve">SENE16PM</t>
  </si>
  <si>
    <t xml:space="preserve">Días que ha utilizado transporte sanitario y/o adaptado mediante pago mixto en el último año</t>
  </si>
  <si>
    <t xml:space="preserve">SENE16MO</t>
  </si>
  <si>
    <t xml:space="preserve">Motivos por los que no recibió transporte sanitario y/o adaptado  en el último año </t>
  </si>
  <si>
    <t xml:space="preserve">TIPOCEN1</t>
  </si>
  <si>
    <t xml:space="preserve">Hospitales</t>
  </si>
  <si>
    <t xml:space="preserve">TIPOCEN2</t>
  </si>
  <si>
    <t xml:space="preserve">Hospitales de día</t>
  </si>
  <si>
    <t xml:space="preserve">TIPOCEN3</t>
  </si>
  <si>
    <t xml:space="preserve">Centros de atención primaria o especializada y despachos médicos</t>
  </si>
  <si>
    <t xml:space="preserve">TIPOCEN4</t>
  </si>
  <si>
    <t xml:space="preserve">Domicilio del paciente</t>
  </si>
  <si>
    <t xml:space="preserve">TIPOCEN5</t>
  </si>
  <si>
    <t xml:space="preserve">Centros residenciales</t>
  </si>
  <si>
    <t xml:space="preserve">TIPOCEN6</t>
  </si>
  <si>
    <t xml:space="preserve">Centros de día</t>
  </si>
  <si>
    <t xml:space="preserve">TIPOCEN7</t>
  </si>
  <si>
    <t xml:space="preserve">Centros sociales</t>
  </si>
  <si>
    <t xml:space="preserve">TIPOEDIF</t>
  </si>
  <si>
    <t xml:space="preserve">Tipo de edificio en el que está ubicada la vivienda</t>
  </si>
  <si>
    <t xml:space="preserve">Vivienda unifamiliar</t>
  </si>
  <si>
    <t xml:space="preserve">Edificio de pisos con ascensor</t>
  </si>
  <si>
    <t xml:space="preserve">Edificio de pisos sin ascensor</t>
  </si>
  <si>
    <t xml:space="preserve">NUMPLAN</t>
  </si>
  <si>
    <t xml:space="preserve">Número de planta en la que está ubicada la vivienda</t>
  </si>
  <si>
    <t xml:space="preserve">00-35</t>
  </si>
  <si>
    <t xml:space="preserve">DIF_DES1</t>
  </si>
  <si>
    <t xml:space="preserve">Dificultades, debido a problemas de salud, en el portal de su casa</t>
  </si>
  <si>
    <t xml:space="preserve">DIF_DES2</t>
  </si>
  <si>
    <t xml:space="preserve">Dificultades, debido a problemas de salud, en el ascensor</t>
  </si>
  <si>
    <t xml:space="preserve">DIF_DES3</t>
  </si>
  <si>
    <t xml:space="preserve">Dificultades, debido a problemas de salud, en las escaleras</t>
  </si>
  <si>
    <t xml:space="preserve">DIF_DES4</t>
  </si>
  <si>
    <t xml:space="preserve">Dificultades, debido a problemas de salud, en el cuarto de baño</t>
  </si>
  <si>
    <t xml:space="preserve">DIF_DES5</t>
  </si>
  <si>
    <t xml:space="preserve">Dificultades, debido a problemas de salud, en otras habitaciones de la vivienda</t>
  </si>
  <si>
    <t xml:space="preserve">DIF_DES6</t>
  </si>
  <si>
    <t xml:space="preserve">Dificultades, debido a problemas de salud, en la terraza o patios</t>
  </si>
  <si>
    <t xml:space="preserve">DIF_DES7</t>
  </si>
  <si>
    <t xml:space="preserve">Dificultades, debido a problemas de salud, en otros lugares de su vivienda</t>
  </si>
  <si>
    <t xml:space="preserve">PROBCOND</t>
  </si>
  <si>
    <t xml:space="preserve">Dificultades, debido a problemas de salud, para conducir un coche</t>
  </si>
  <si>
    <t xml:space="preserve">PROBCON1</t>
  </si>
  <si>
    <t xml:space="preserve">Dificultades, debido a problemas de salud, para llegar al coche</t>
  </si>
  <si>
    <t xml:space="preserve">PROBCON2</t>
  </si>
  <si>
    <t xml:space="preserve">Dificultades, debido a problemas de salud, para acceder al asiento</t>
  </si>
  <si>
    <t xml:space="preserve">PROBCON3</t>
  </si>
  <si>
    <t xml:space="preserve">Dificultades, debido a problemas de salud, para cambiar, girar el volante, etc.</t>
  </si>
  <si>
    <t xml:space="preserve">PROBCON4</t>
  </si>
  <si>
    <t xml:space="preserve">Otro tipo de dificultades, debido a problemas de salud, para conducir un coche</t>
  </si>
  <si>
    <t xml:space="preserve">PROBTP</t>
  </si>
  <si>
    <t xml:space="preserve">Dificultades, debido a problemas de salud, para utilizar el transporte público</t>
  </si>
  <si>
    <t xml:space="preserve">PROBTP1</t>
  </si>
  <si>
    <t xml:space="preserve">Dificultades, debido a problemas de salud, para llegar al vehículo público</t>
  </si>
  <si>
    <t xml:space="preserve">PROBTP2</t>
  </si>
  <si>
    <t xml:space="preserve">Dificultades, debido a problemas de salud, para subir o bajar del transporte público</t>
  </si>
  <si>
    <t xml:space="preserve">PROBTP3</t>
  </si>
  <si>
    <t xml:space="preserve">PROBTP4</t>
  </si>
  <si>
    <t xml:space="preserve">Dificultades, debido a problemas de salud, para pagar el importe</t>
  </si>
  <si>
    <t xml:space="preserve">PROBTP5</t>
  </si>
  <si>
    <t xml:space="preserve">Dificultades, debido a problemas de salud, para subir o bajar las escaleras del metro</t>
  </si>
  <si>
    <t xml:space="preserve">PROBTP6</t>
  </si>
  <si>
    <t xml:space="preserve">Dificultades, debido a problemas de salud, para acceder al andén del tren</t>
  </si>
  <si>
    <t xml:space="preserve">PROBTP7</t>
  </si>
  <si>
    <t xml:space="preserve">Otras dificultades, debido a problemas de salud, para utilizar el transporte público</t>
  </si>
  <si>
    <t xml:space="preserve">TRANSACC</t>
  </si>
  <si>
    <t xml:space="preserve">Dificultades, debido a problemas de salud, que causan la utilización de transporte accesible</t>
  </si>
  <si>
    <t xml:space="preserve">TRACCTI1</t>
  </si>
  <si>
    <t xml:space="preserve">Utilización, debido a problemas de salud, de coche particular adaptado</t>
  </si>
  <si>
    <t xml:space="preserve">TRACCTI2</t>
  </si>
  <si>
    <t xml:space="preserve">Utilización, debido a problemas de salud, de taxi accesible (eurotaxi)</t>
  </si>
  <si>
    <t xml:space="preserve">TRACCTI3</t>
  </si>
  <si>
    <t xml:space="preserve">Utilización, debido a problemas de salud, de autobús de piso bajo</t>
  </si>
  <si>
    <t xml:space="preserve">TRACCTI4</t>
  </si>
  <si>
    <t xml:space="preserve">Utilización, debido a problemas de salud, de otro tipo de transporte accesible</t>
  </si>
  <si>
    <t xml:space="preserve">PROCALLE</t>
  </si>
  <si>
    <t xml:space="preserve">Dificultades, debido a problemas de salud, para desplazarse andando por la calle</t>
  </si>
  <si>
    <t xml:space="preserve">PRCALLE1</t>
  </si>
  <si>
    <t xml:space="preserve">Dificultades, debido a problemas de salud, para subir bordillos</t>
  </si>
  <si>
    <t xml:space="preserve">PRCALLE2</t>
  </si>
  <si>
    <t xml:space="preserve">Dificultades, debido a problemas de salud, para cruzar la calle con el semáforo en verde</t>
  </si>
  <si>
    <t xml:space="preserve">PRCALLE3</t>
  </si>
  <si>
    <t xml:space="preserve">Dificultades, debido a problemas de salud, para superar los obstáculos de las aceras</t>
  </si>
  <si>
    <t xml:space="preserve">PRCALLE4</t>
  </si>
  <si>
    <t xml:space="preserve">Dificultades, debido a problemas de salud, para cruzar, por el poco espacio en las aceras debido a coches mal aparcados</t>
  </si>
  <si>
    <t xml:space="preserve">PRCALLE5</t>
  </si>
  <si>
    <t xml:space="preserve">Dificultades, debido a problemas de salud, por el estado del pavimento</t>
  </si>
  <si>
    <t xml:space="preserve">PRCALLE6</t>
  </si>
  <si>
    <t xml:space="preserve">Otras dificultades, debido a problemas de salud, para desplazarse andando por la calle</t>
  </si>
  <si>
    <t xml:space="preserve">HABIALIM</t>
  </si>
  <si>
    <t xml:space="preserve">Tipo de hábito alimenticio, durante los últimos 6 meses</t>
  </si>
  <si>
    <t xml:space="preserve">Desayuno, comida y cena</t>
  </si>
  <si>
    <t xml:space="preserve">Desayuno, comida, merienda y cena</t>
  </si>
  <si>
    <t xml:space="preserve">Sólo una comida fuerte al día</t>
  </si>
  <si>
    <t xml:space="preserve">Muchas veces come pequeñas cantidades a lo largo del día</t>
  </si>
  <si>
    <t xml:space="preserve">Se salta alguna comida principal</t>
  </si>
  <si>
    <t xml:space="preserve">Otros hábitos alimenticios</t>
  </si>
  <si>
    <t xml:space="preserve">DESA_LUG </t>
  </si>
  <si>
    <t xml:space="preserve">Lugar donde desayuna habitualmente</t>
  </si>
  <si>
    <t xml:space="preserve">Habitualmente en el hogar</t>
  </si>
  <si>
    <t xml:space="preserve">Habitualmente fuera del hogar</t>
  </si>
  <si>
    <t xml:space="preserve">Unas veces en el hogar y otras veces fuera del hogar</t>
  </si>
  <si>
    <t xml:space="preserve">No realiza habitualmente esa comida</t>
  </si>
  <si>
    <t xml:space="preserve">COMI_LUG</t>
  </si>
  <si>
    <t xml:space="preserve">Lugar donde almuerza habitualmente</t>
  </si>
  <si>
    <t xml:space="preserve">CENA_LUG</t>
  </si>
  <si>
    <t xml:space="preserve">Lugar donde cena habitualmente</t>
  </si>
  <si>
    <t xml:space="preserve">HOG_TIPO</t>
  </si>
  <si>
    <t xml:space="preserve">Tipo de comidas que consume en el hogar</t>
  </si>
  <si>
    <t xml:space="preserve">Principalmente platos cocinados en el hogar</t>
  </si>
  <si>
    <t xml:space="preserve">Principalmente platos precocinados y/o enlatados</t>
  </si>
  <si>
    <t xml:space="preserve">Ambos tipos por igual</t>
  </si>
  <si>
    <t xml:space="preserve">FUE_TIPO</t>
  </si>
  <si>
    <t xml:space="preserve">Tipo de comidas que consume fuera del hogar</t>
  </si>
  <si>
    <t xml:space="preserve">Principalmente platos preparados en restaurantes, autoservicios, etc.</t>
  </si>
  <si>
    <t xml:space="preserve">Principalmente consume bocadillos</t>
  </si>
  <si>
    <t xml:space="preserve">FUMAONO</t>
  </si>
  <si>
    <t xml:space="preserve">Situación actual en relación al consumo de tabaco. Persona de 16 o más años</t>
  </si>
  <si>
    <t xml:space="preserve">Fuma diariamente</t>
  </si>
  <si>
    <t xml:space="preserve">Fuma de vez en cuando</t>
  </si>
  <si>
    <t xml:space="preserve">No fuma, pero ha fumado antes</t>
  </si>
  <si>
    <t xml:space="preserve">No fuma, ni ha fumado nunca de manera habitual</t>
  </si>
  <si>
    <t xml:space="preserve">NUM_CIGA</t>
  </si>
  <si>
    <t xml:space="preserve">Número de cigarrillos que fuma al día (persona que fuma diariamente)</t>
  </si>
  <si>
    <t xml:space="preserve">01-70</t>
  </si>
  <si>
    <t xml:space="preserve">Blanco o No consume ese tipo de tabaco</t>
  </si>
  <si>
    <t xml:space="preserve">NUM_PURO</t>
  </si>
  <si>
    <t xml:space="preserve">Número de puros que fuma al día (persona que fuma diariamente)</t>
  </si>
  <si>
    <t xml:space="preserve">NUM_PIPA</t>
  </si>
  <si>
    <t xml:space="preserve">Número de pipas que fuma al día (persona que fuma diariamente)</t>
  </si>
  <si>
    <t xml:space="preserve">EDADINI1</t>
  </si>
  <si>
    <t xml:space="preserve">Edad a la que empezó a fumar (persona que fuma diariamente)</t>
  </si>
  <si>
    <t xml:space="preserve">06-99</t>
  </si>
  <si>
    <t xml:space="preserve">HACEDOS1</t>
  </si>
  <si>
    <t xml:space="preserve">Tendencia del consumo en los últimos 2 años (persona que fuma diariamente)</t>
  </si>
  <si>
    <t xml:space="preserve">Más</t>
  </si>
  <si>
    <t xml:space="preserve">Igual</t>
  </si>
  <si>
    <t xml:space="preserve">Menos </t>
  </si>
  <si>
    <t xml:space="preserve">TIPOH2_1</t>
  </si>
  <si>
    <t xml:space="preserve">Tipo de tabaco que consumía hace 2 años (persona que fuma diariamente y hace 2 años consumía más o igual cantidad). Respuesta 1</t>
  </si>
  <si>
    <t xml:space="preserve">Cigarrillos</t>
  </si>
  <si>
    <t xml:space="preserve">Puros</t>
  </si>
  <si>
    <t xml:space="preserve">Pipas</t>
  </si>
  <si>
    <t xml:space="preserve">No fumaba</t>
  </si>
  <si>
    <t xml:space="preserve">TIPOH2_2</t>
  </si>
  <si>
    <t xml:space="preserve">Tipo de tabaco que consumía hace 2 años (persona que fuma diariamente y hace 2 años consumía más o igual cantidad). Respuesta 2</t>
  </si>
  <si>
    <t xml:space="preserve">TIPOH2_3</t>
  </si>
  <si>
    <t xml:space="preserve">Tipo de tabaco que consumía hace 2 años (persona que fuma diariamente y hace 2 años consumía más o igual cantidad). Respuesta 3</t>
  </si>
  <si>
    <t xml:space="preserve">DEJARLO</t>
  </si>
  <si>
    <t xml:space="preserve">Intento de abandono del consumo de tabaco (persona que fuma diariamente)</t>
  </si>
  <si>
    <t xml:space="preserve">FRECFUM</t>
  </si>
  <si>
    <t xml:space="preserve">Frecuencia del consumo de tabaco (persona que fuma de vez en cuando)</t>
  </si>
  <si>
    <t xml:space="preserve">Tres o cuatro veces por semana</t>
  </si>
  <si>
    <t xml:space="preserve">Una o dos veces por semana</t>
  </si>
  <si>
    <t xml:space="preserve">Con menor frecuencia</t>
  </si>
  <si>
    <t xml:space="preserve">NUM_MECI</t>
  </si>
  <si>
    <t xml:space="preserve">Número de cigarrillos que fuma el día que consume tabaco (persona que fuma de vez en cuando)</t>
  </si>
  <si>
    <t xml:space="preserve">NUM_MEPU</t>
  </si>
  <si>
    <t xml:space="preserve">Número de puros que fuma el día que consume tabaco (persona que fuma de vez en cuando)</t>
  </si>
  <si>
    <t xml:space="preserve">NUM_MEPI</t>
  </si>
  <si>
    <t xml:space="preserve">Número de pipas que fuma el día que consume tabaco (persona que fuma de vez en cuando)</t>
  </si>
  <si>
    <t xml:space="preserve">EDADINI2</t>
  </si>
  <si>
    <t xml:space="preserve">Edad a la que empezó a fumar (persona que fuma de vez en cuando)</t>
  </si>
  <si>
    <t xml:space="preserve">HACEDOS2</t>
  </si>
  <si>
    <t xml:space="preserve">Tendencia del consumo en los últimos 2 años (persona que fuma de vez en cuando)</t>
  </si>
  <si>
    <t xml:space="preserve">TIPOH2_4</t>
  </si>
  <si>
    <t xml:space="preserve">Tipo de tabaco que consumía hace 2 años (persona que fuma de vez en cuando y hace 2 años consumía más o igual cantidad). Respuesta 1</t>
  </si>
  <si>
    <t xml:space="preserve">TIPOH2_5</t>
  </si>
  <si>
    <t xml:space="preserve">Tipo de tabaco que consumía hace 2 años (persona que fuma de vez en cuando y hace 2 años consumía más o igual cantidad). Respuesta 2</t>
  </si>
  <si>
    <t xml:space="preserve">TIPOH2_6</t>
  </si>
  <si>
    <t xml:space="preserve">Tipo de tabaco que consumía hace 2 años (persona que fuma de vez en cuando y hace 2 años consumía más o igual cantidad). Respuesta 3</t>
  </si>
  <si>
    <t xml:space="preserve">EDADINI3</t>
  </si>
  <si>
    <t xml:space="preserve">Edad a la que empezó a fumar (persona que no fuma, pero ha fumado anteriormente)</t>
  </si>
  <si>
    <t xml:space="preserve">TIEMDEJA</t>
  </si>
  <si>
    <t xml:space="preserve">Años que lleva sin fumar (persona que no fuma, pero ha fumado anteriormente)</t>
  </si>
  <si>
    <t xml:space="preserve">00-90</t>
  </si>
  <si>
    <t xml:space="preserve">TIEMDEJM</t>
  </si>
  <si>
    <t xml:space="preserve">Meses que lleva sin fumar (persona que no fuma, pero ha fumado anteriormente)</t>
  </si>
  <si>
    <t xml:space="preserve">00-11</t>
  </si>
  <si>
    <t xml:space="preserve">NUM_M2CI</t>
  </si>
  <si>
    <t xml:space="preserve">Número de cigarrillos que fumaba al día (persona que no fuma, pero ha fumado anteriormente)</t>
  </si>
  <si>
    <t xml:space="preserve">NUM_M2PU</t>
  </si>
  <si>
    <t xml:space="preserve">Número de puros que fumaba al día (persona que no fuma, pero ha fumado anteriormente)</t>
  </si>
  <si>
    <t xml:space="preserve">NUM_M2PI</t>
  </si>
  <si>
    <t xml:space="preserve">Número de pipas que fumaba al día (persona que no fuma, pero ha fumado anteriormente)</t>
  </si>
  <si>
    <t xml:space="preserve">MOTIDEJ1</t>
  </si>
  <si>
    <t xml:space="preserve">El motivo por el que dejó de fumar fue por consejo médico (persona que no fuma, pero ha fumado anteriormente)</t>
  </si>
  <si>
    <t xml:space="preserve">MOTIDEJ2</t>
  </si>
  <si>
    <t xml:space="preserve">El motivo por el que dejó de fumar fue porque el tabaco le producía molestias (persona que no fuma, pero ha fumado anteriormente)</t>
  </si>
  <si>
    <t xml:space="preserve">MOTIDEJ3</t>
  </si>
  <si>
    <t xml:space="preserve">El motivo por el que dejó de fumar fue por su grado de preocupación por los efectos nocivos del tabaco (persona que no fuma, pero ha fumado anteriormente)</t>
  </si>
  <si>
    <t xml:space="preserve">MOTIDEJ4</t>
  </si>
  <si>
    <t xml:space="preserve">El motivo por el que dejó de fumar fue porque el tabaco disminuía su rendimiento físico y/o psíquico (persona que no fuma, pero ha fumado anteriormente)</t>
  </si>
  <si>
    <t xml:space="preserve">MOTIDEJ5</t>
  </si>
  <si>
    <t xml:space="preserve">El motivo por el que dejó de fumar fue porque lo decidió por su propia voluntad (persona que no fuma, pero ha fumado anteriormente)</t>
  </si>
  <si>
    <t xml:space="preserve">MOTIDEJ6</t>
  </si>
  <si>
    <t xml:space="preserve">Debido a otros motivos dejó de fumar (persona que no fuma, pero ha fumado anteriormente)</t>
  </si>
  <si>
    <t xml:space="preserve">BEBEONO</t>
  </si>
  <si>
    <t xml:space="preserve">Situación actual en relación al consumo de alcohol. Persona de 16 o más años</t>
  </si>
  <si>
    <t xml:space="preserve">Consume diariamente</t>
  </si>
  <si>
    <t xml:space="preserve">Consume de 4 a 6 veces por semana</t>
  </si>
  <si>
    <t xml:space="preserve">Consume de 2 a 3 veces por semana</t>
  </si>
  <si>
    <t xml:space="preserve">Consume 1 vez por semana</t>
  </si>
  <si>
    <t xml:space="preserve">Consume menos de 1 vez por semana</t>
  </si>
  <si>
    <t xml:space="preserve">No consume pero ha consumido antes</t>
  </si>
  <si>
    <t xml:space="preserve">No consume ni ha consumido nunca alcohol</t>
  </si>
  <si>
    <t xml:space="preserve">EDADINI4</t>
  </si>
  <si>
    <t xml:space="preserve">Edad a la que empezó a consumir bebidas alcohólicas (persona que actualmente consume alcohol)</t>
  </si>
  <si>
    <t xml:space="preserve">VINO1</t>
  </si>
  <si>
    <t xml:space="preserve">Número de copas de vino consumidas durante el último día laborable (persona que actualmente consume alcohol)</t>
  </si>
  <si>
    <t xml:space="preserve">01-25</t>
  </si>
  <si>
    <t xml:space="preserve">Blanco o No consume ese tipo de bebida alcohólica</t>
  </si>
  <si>
    <t xml:space="preserve">CERVEZA1</t>
  </si>
  <si>
    <t xml:space="preserve">Número de cañas de cerveza o sidra consumidas durante el último día laborable (persona que actualmente consume alcohol)</t>
  </si>
  <si>
    <t xml:space="preserve">LICOR1</t>
  </si>
  <si>
    <t xml:space="preserve">Número de copas de licor consumidas durante el último día laborable (persona que actualmente consume alcohol)</t>
  </si>
  <si>
    <t xml:space="preserve">JEREZ1</t>
  </si>
  <si>
    <t xml:space="preserve">Número de copas de jerez, vermouth consumidas durante el último día laborable (persona que actualmente consume alcohol)</t>
  </si>
  <si>
    <t xml:space="preserve">CHAMPAN1</t>
  </si>
  <si>
    <t xml:space="preserve">Número de copas de champan o cava consumidas durante el último día laborable (persona que actualmente consume alcohol)</t>
  </si>
  <si>
    <t xml:space="preserve">COMBI1</t>
  </si>
  <si>
    <t xml:space="preserve">Número de copas de combinados (gin-tonic,etc) consumidos durante el último día laborable (persona que actualmente consume alcohol)</t>
  </si>
  <si>
    <t xml:space="preserve">VINO2</t>
  </si>
  <si>
    <t xml:space="preserve">Número de copas de vino consumidas durante el último fin de semana (persona que actualmente consume alcohol)</t>
  </si>
  <si>
    <t xml:space="preserve">01-60</t>
  </si>
  <si>
    <t xml:space="preserve">CERVEZA2</t>
  </si>
  <si>
    <t xml:space="preserve">Número de cañas de cerveza o sidra consumidas durante el último fin de semana (persona que actualmente consume alcohol)</t>
  </si>
  <si>
    <t xml:space="preserve">01-50</t>
  </si>
  <si>
    <t xml:space="preserve">LICOR2</t>
  </si>
  <si>
    <t xml:space="preserve">Número de copas de licor consumidas durante el último fin de semana (persona que actualmente consume alcohol)</t>
  </si>
  <si>
    <t xml:space="preserve">01-90</t>
  </si>
  <si>
    <t xml:space="preserve">JEREZ2</t>
  </si>
  <si>
    <t xml:space="preserve">Número de copas de jerez, vermouth consumidas durante el último fin de semana (persona que actualmente consume alcohol)</t>
  </si>
  <si>
    <t xml:space="preserve">CHAMPAN2</t>
  </si>
  <si>
    <t xml:space="preserve">Número de copas de champan o cava consumidas durante el último fin de semana (persona que actualmente consume alcohol)</t>
  </si>
  <si>
    <t xml:space="preserve">COMBI2</t>
  </si>
  <si>
    <t xml:space="preserve">Número de copas de combinados (gin-tonic,etc) consumidos durante el último fin de semana (persona que actualmente consume alcohol)</t>
  </si>
  <si>
    <t xml:space="preserve">01-75</t>
  </si>
  <si>
    <t xml:space="preserve">HACE12M</t>
  </si>
  <si>
    <t xml:space="preserve">Tendencia de bebidas alcohólicas que consumía en los últimos 12 meses (persona que actualmente consume alcohol)</t>
  </si>
  <si>
    <t xml:space="preserve">EDADINI5</t>
  </si>
  <si>
    <t xml:space="preserve">Edad a la que empezó a consumir bebidas alcohólicas (persona que no consume, pero ha consumido anteriormente)</t>
  </si>
  <si>
    <t xml:space="preserve">FRECBEB</t>
  </si>
  <si>
    <t xml:space="preserve">Frecuencia del consumo de bebidas alcohólicas (persona que no consume, pero ha consumido anteriormente)</t>
  </si>
  <si>
    <t xml:space="preserve">Diariamente</t>
  </si>
  <si>
    <t xml:space="preserve">Varias veces por semana</t>
  </si>
  <si>
    <t xml:space="preserve">Menos de una vez por semana</t>
  </si>
  <si>
    <t xml:space="preserve">EDADDEJB</t>
  </si>
  <si>
    <t xml:space="preserve">Edad a la que dejó de consumir bebidas alcohólicas (persona que no consume, pero ha consumido anteriormente)</t>
  </si>
  <si>
    <t xml:space="preserve">HORASDOR</t>
  </si>
  <si>
    <t xml:space="preserve">Número de horas diarias que duerme habitualmente. Persona de 16 o más años</t>
  </si>
  <si>
    <t xml:space="preserve">02-24</t>
  </si>
  <si>
    <t xml:space="preserve">FORTRAB</t>
  </si>
  <si>
    <t xml:space="preserve">Tipo de ejercicio físico que implica su actividad principal. Persona de 16 o más años</t>
  </si>
  <si>
    <t xml:space="preserve">Sentado la mayor parte de la jornada</t>
  </si>
  <si>
    <t xml:space="preserve">De pie la mayor parte de la jornada, sin grandes desplazamientos o esfuerzos</t>
  </si>
  <si>
    <t xml:space="preserve">Caminando, llevando algún peso, desplazándose frecuentemente</t>
  </si>
  <si>
    <t xml:space="preserve">Realizando trabajos pesados que requieren gran esfuerzo físico</t>
  </si>
  <si>
    <t xml:space="preserve">EJERFIS</t>
  </si>
  <si>
    <t xml:space="preserve">Tipo de ejercicio físico que realiza en su tiempo libre. Persona de 16 o más años</t>
  </si>
  <si>
    <t xml:space="preserve">No hace ejercicio, vida completamente sedentaria</t>
  </si>
  <si>
    <t xml:space="preserve">Practica alguna actividad física o deportiva ocasionalmente</t>
  </si>
  <si>
    <t xml:space="preserve">Practica alguna actividad física o deportiva, varias veces al mes</t>
  </si>
  <si>
    <t xml:space="preserve">Practica alguna actividad física o deportiva, varias veces a la semana</t>
  </si>
  <si>
    <t xml:space="preserve">NACION</t>
  </si>
  <si>
    <t xml:space="preserve">Nacionalidad</t>
  </si>
  <si>
    <t xml:space="preserve">Española</t>
  </si>
  <si>
    <t xml:space="preserve">Extranjera</t>
  </si>
  <si>
    <t xml:space="preserve">ECIVIL</t>
  </si>
  <si>
    <t xml:space="preserve">Estado civil</t>
  </si>
  <si>
    <t xml:space="preserve">Soltero</t>
  </si>
  <si>
    <t xml:space="preserve">Casado</t>
  </si>
  <si>
    <t xml:space="preserve">Viudo</t>
  </si>
  <si>
    <t xml:space="preserve">Separado legalmente</t>
  </si>
  <si>
    <t xml:space="preserve">Divorciado</t>
  </si>
  <si>
    <t xml:space="preserve">DEHECHO</t>
  </si>
  <si>
    <t xml:space="preserve">Vive en pareja</t>
  </si>
  <si>
    <t xml:space="preserve">ESTUDIO</t>
  </si>
  <si>
    <t xml:space="preserve">Mayor nivel de estudios terminados</t>
  </si>
  <si>
    <t xml:space="preserve">Analfabeto por problemas físicos o psíquicos</t>
  </si>
  <si>
    <t xml:space="preserve">Analfabeto por otras razones</t>
  </si>
  <si>
    <t xml:space="preserve">Sin estudios</t>
  </si>
  <si>
    <t xml:space="preserve">Estudios primarios o equivalentes</t>
  </si>
  <si>
    <t xml:space="preserve">Enseñanza general secundaria, 1er ciclo  </t>
  </si>
  <si>
    <t xml:space="preserve">Enseñanza profesional de 2º grado, 2º ciclo </t>
  </si>
  <si>
    <t xml:space="preserve">Enseñanza general secundaria, 2º ciclo</t>
  </si>
  <si>
    <t xml:space="preserve">Enseñanzas profesionales superiores</t>
  </si>
  <si>
    <t xml:space="preserve">Estudios  universitarios o equivalentes</t>
  </si>
  <si>
    <t xml:space="preserve">RESP1</t>
  </si>
  <si>
    <t xml:space="preserve">Relación con la actividad económica. Respuesta 1</t>
  </si>
  <si>
    <t xml:space="preserve">Trabajando</t>
  </si>
  <si>
    <t xml:space="preserve">Con empleo pero temporalmente ausente</t>
  </si>
  <si>
    <t xml:space="preserve">Parado que busca su 1er empleo</t>
  </si>
  <si>
    <t xml:space="preserve">Parado que ha trabajado antes</t>
  </si>
  <si>
    <t xml:space="preserve">Incapacitado para trabajar</t>
  </si>
  <si>
    <t xml:space="preserve">Percibiendo una pensión  contributiva de invalidez</t>
  </si>
  <si>
    <t xml:space="preserve">Percibiendo una pensión no contributiva de invalidez</t>
  </si>
  <si>
    <t xml:space="preserve">Jubilado por edad o percibiendo una pensión contributiva de jubilación</t>
  </si>
  <si>
    <t xml:space="preserve">Cursando algún estudio</t>
  </si>
  <si>
    <t xml:space="preserve">10</t>
  </si>
  <si>
    <t xml:space="preserve">Dedicado a las labores del hogar (actividad no económica) </t>
  </si>
  <si>
    <t xml:space="preserve">11</t>
  </si>
  <si>
    <t xml:space="preserve">Dedicado al voluntariado</t>
  </si>
  <si>
    <t xml:space="preserve">12</t>
  </si>
  <si>
    <t xml:space="preserve">Otra situación</t>
  </si>
  <si>
    <t xml:space="preserve">RESP2</t>
  </si>
  <si>
    <t xml:space="preserve">Relación con la actividad económica. Respuesta 2</t>
  </si>
  <si>
    <t xml:space="preserve">RESP3</t>
  </si>
  <si>
    <t xml:space="preserve">Relación con la actividad económica. Respuesta 3</t>
  </si>
  <si>
    <t xml:space="preserve">RESP4</t>
  </si>
  <si>
    <t xml:space="preserve">Relación con la actividad económica. Respuesta 4</t>
  </si>
  <si>
    <t xml:space="preserve">RESP5</t>
  </si>
  <si>
    <t xml:space="preserve">Relación con la actividad económica. Respuesta 5</t>
  </si>
  <si>
    <t xml:space="preserve">RESP6</t>
  </si>
  <si>
    <t xml:space="preserve">Relación con la actividad económica. Respuesta 6</t>
  </si>
  <si>
    <t xml:space="preserve">RESP7</t>
  </si>
  <si>
    <t xml:space="preserve">Relación con la actividad económica. Respuesta 7</t>
  </si>
  <si>
    <t xml:space="preserve">SITU_PR</t>
  </si>
  <si>
    <t xml:space="preserve"> Situación profesional</t>
  </si>
  <si>
    <t xml:space="preserve">Empleador</t>
  </si>
  <si>
    <t xml:space="preserve">Empresario sin asalariados o trabajador independiente</t>
  </si>
  <si>
    <t xml:space="preserve">Ayuda familiar</t>
  </si>
  <si>
    <t xml:space="preserve">Asalariado del sector  público</t>
  </si>
  <si>
    <t xml:space="preserve">Asalariado del sector  privado</t>
  </si>
  <si>
    <t xml:space="preserve">OCU_PRO</t>
  </si>
  <si>
    <t xml:space="preserve">Ocupación</t>
  </si>
  <si>
    <t xml:space="preserve">Fuerzas armadas </t>
  </si>
  <si>
    <t xml:space="preserve">Dirección de las empresas y de la Administración Pública</t>
  </si>
  <si>
    <t xml:space="preserve">Técnicos y profesionales científicos e intelectuales</t>
  </si>
  <si>
    <t xml:space="preserve">Técnicos y profesionales de apoyo</t>
  </si>
  <si>
    <t xml:space="preserve">Empleados de tipo administrativo</t>
  </si>
  <si>
    <t xml:space="preserve">Trabajadores de servicios de restauración, personales, protección y  vendedores de comercios </t>
  </si>
  <si>
    <t xml:space="preserve">Trabajadores cualificados en la agricultura y en la pesca </t>
  </si>
  <si>
    <t xml:space="preserve">Artesanos y trabajadores cualificados de las industrias manufactureras, la construcción, y la minería, excepto los operadores de instalaciones y maquinaria; trabajadores cualificados de las industrias extractivas, de la metalurgia, la construcción de maquinaria y asimilados;  trabajadores cualificados de industrias de artes gráficas, textil y de la confección, de la elaboración de alimentos, ebanistas, artesanos, y otros asimilados</t>
  </si>
  <si>
    <t xml:space="preserve">Operadores y montadores de instalaciones y maquinaria fija y conductores y operadores de maquinaria móvil</t>
  </si>
  <si>
    <t xml:space="preserve">Trabajadores no cualificados</t>
  </si>
  <si>
    <t xml:space="preserve">SS_SNS</t>
  </si>
  <si>
    <t xml:space="preserve">Disfruta de cobertura sanitaria en régimen de seguridad social con asistencia prestada por el sistema nacional de salud</t>
  </si>
  <si>
    <t xml:space="preserve">MP_SNS</t>
  </si>
  <si>
    <t xml:space="preserve">Disfruta de cobertura sanitaria en régimen de mutualidad pública con asistencia prestada por el sistema nacional de salud</t>
  </si>
  <si>
    <t xml:space="preserve">MP_MP  </t>
  </si>
  <si>
    <t xml:space="preserve">Disfruta de cobertura sanitaria en régimen de mutualidad pública con asistencia sanitaria prestada por sí misma, o por contrato con sociedades privadas</t>
  </si>
  <si>
    <t xml:space="preserve">MUCOL_O</t>
  </si>
  <si>
    <t xml:space="preserve">Disfruta de cobertura sanitaria en régimen de mutualidad de afiliación colectiva de carácter obligatorio</t>
  </si>
  <si>
    <t xml:space="preserve">AFIL_PR</t>
  </si>
  <si>
    <t xml:space="preserve">Disfruta de cobertura sanitaria en mutualidad de afiliación privada o entidades de asistencia sanitaria libre, de afiliación voluntaria, individual o colectiva</t>
  </si>
  <si>
    <t xml:space="preserve">OTRAS_C</t>
  </si>
  <si>
    <t xml:space="preserve">Disfruta  de otras formas de cobertura sanitaria mediante pago de cuotas periódicas, que permitan utilizar algún tipo de asistencia sanitaria</t>
  </si>
  <si>
    <t xml:space="preserve">SC_ASSN</t>
  </si>
  <si>
    <t xml:space="preserve">Sin régimen de cotización alguna pero con asistencia sanitaria prestada por el sistema nacional de salud</t>
  </si>
  <si>
    <t xml:space="preserve">SC_ASON</t>
  </si>
  <si>
    <t xml:space="preserve">Sin régimen de cotización alguna, pero con asistencia sanitaria prestada por alguna ONG</t>
  </si>
  <si>
    <t xml:space="preserve">NOSEGU</t>
  </si>
  <si>
    <t xml:space="preserve">Servicio sanitario no cubierto por seguro médico</t>
  </si>
  <si>
    <t xml:space="preserve">CERT_MI</t>
  </si>
  <si>
    <t xml:space="preserve">Certificado de minusvalía</t>
  </si>
  <si>
    <t xml:space="preserve">TMUNI</t>
  </si>
  <si>
    <t xml:space="preserve">Tamaño del municipio de residencia</t>
  </si>
  <si>
    <t xml:space="preserve">Hasta 10.000 habitantes</t>
  </si>
  <si>
    <t xml:space="preserve">Desde 10.001 a 50.000 habitantes</t>
  </si>
  <si>
    <t xml:space="preserve">Desde 50.001 hasta 500.000 habitantes</t>
  </si>
  <si>
    <t xml:space="preserve">Más de 500.000 habitantes</t>
  </si>
  <si>
    <t xml:space="preserve">THOGAR</t>
  </si>
  <si>
    <t xml:space="preserve">Número de personas que componen el hogar</t>
  </si>
  <si>
    <t xml:space="preserve">DISCAPA</t>
  </si>
  <si>
    <t xml:space="preserve">Persona que padece alguna discapacidad o limitación</t>
  </si>
  <si>
    <t xml:space="preserve">Alguna limitación (edad entre 0 y 5 años)</t>
  </si>
  <si>
    <t xml:space="preserve">Alguna discapacidad (edad entre 6 y más años)</t>
  </si>
  <si>
    <t xml:space="preserve">Ninguna limitación o discapacidad</t>
  </si>
  <si>
    <t xml:space="preserve">GRUDIS1</t>
  </si>
  <si>
    <t xml:space="preserve"> Discapacidad para Ver</t>
  </si>
  <si>
    <t xml:space="preserve">Padece alguna discapacidad de este grupo</t>
  </si>
  <si>
    <t xml:space="preserve">0</t>
  </si>
  <si>
    <t xml:space="preserve">No padece ninguna discapacidad de este grupo</t>
  </si>
  <si>
    <t xml:space="preserve">GRUDIS2</t>
  </si>
  <si>
    <t xml:space="preserve"> Discapacidad para Oír</t>
  </si>
  <si>
    <t xml:space="preserve">GRUDIS3</t>
  </si>
  <si>
    <t xml:space="preserve"> Discapacidad para Comunicarse</t>
  </si>
  <si>
    <t xml:space="preserve">GRUDIS4</t>
  </si>
  <si>
    <t xml:space="preserve"> Aprender, aplicar conocimientos y desarrollar tareas</t>
  </si>
  <si>
    <t xml:space="preserve">GRUDIS5</t>
  </si>
  <si>
    <t xml:space="preserve"> Desplazarse.</t>
  </si>
  <si>
    <t xml:space="preserve">GRUDIS6</t>
  </si>
  <si>
    <t xml:space="preserve"> Utilizar brazos y manos</t>
  </si>
  <si>
    <t xml:space="preserve">GRUDIS7</t>
  </si>
  <si>
    <t xml:space="preserve"> Desplazarse fuera del hogar</t>
  </si>
  <si>
    <t xml:space="preserve">GRUDIS8</t>
  </si>
  <si>
    <t xml:space="preserve"> Cuidarse de sí mismo</t>
  </si>
  <si>
    <t xml:space="preserve">GRUDIS9</t>
  </si>
  <si>
    <t xml:space="preserve"> Realizar las tareas del hogar</t>
  </si>
  <si>
    <t xml:space="preserve">GRUDIS10</t>
  </si>
  <si>
    <t xml:space="preserve"> Relación con otras personas</t>
  </si>
  <si>
    <t xml:space="preserve">CODLIM1</t>
  </si>
  <si>
    <t xml:space="preserve">Código de la Limitación</t>
  </si>
  <si>
    <t xml:space="preserve">Retrasos importantes para mantenerse sentado, de pie o empezar a caminar</t>
  </si>
  <si>
    <t xml:space="preserve">Dificultades importantes para ver</t>
  </si>
  <si>
    <t xml:space="preserve">Ceguera total</t>
  </si>
  <si>
    <t xml:space="preserve">Dificultades importantes para oír</t>
  </si>
  <si>
    <t xml:space="preserve">Sordera total</t>
  </si>
  <si>
    <t xml:space="preserve">Dificultades para mover los brazos o debilidad o rigidez en los brazos</t>
  </si>
  <si>
    <t xml:space="preserve">Dificultades para caminar o debilidad o rigidez en las piernas</t>
  </si>
  <si>
    <t xml:space="preserve">Ataques, rigidez del cuerpo o pérdida de conocimiento</t>
  </si>
  <si>
    <t xml:space="preserve">Dificultades para hacer las cosas como los demás niños de su edad</t>
  </si>
  <si>
    <t xml:space="preserve">Dificultades por ser un niño lento o estar alicaído</t>
  </si>
  <si>
    <t xml:space="preserve">Dificultades para comprender órdenes sencillas</t>
  </si>
  <si>
    <t xml:space="preserve">Dificultad para nombrar un objeto</t>
  </si>
  <si>
    <t xml:space="preserve">13</t>
  </si>
  <si>
    <t xml:space="preserve">Hablar con dificultad</t>
  </si>
  <si>
    <t xml:space="preserve">14</t>
  </si>
  <si>
    <t xml:space="preserve">Problemas o enfermedades diagnosticadas que precisen de cuidados o atenciones especiales</t>
  </si>
  <si>
    <t xml:space="preserve">CODLIM2</t>
  </si>
  <si>
    <t xml:space="preserve">CODLIM3</t>
  </si>
  <si>
    <t xml:space="preserve">CODLIM4</t>
  </si>
  <si>
    <t xml:space="preserve">CODLIM5</t>
  </si>
  <si>
    <t xml:space="preserve">CODLIM6</t>
  </si>
  <si>
    <t xml:space="preserve">CODLIM7</t>
  </si>
  <si>
    <t xml:space="preserve">CODLIM8</t>
  </si>
  <si>
    <t xml:space="preserve">CODLIM9</t>
  </si>
  <si>
    <t xml:space="preserve">CODLIM10</t>
  </si>
  <si>
    <t xml:space="preserve">CODLIM11</t>
  </si>
  <si>
    <t xml:space="preserve">CODLIM12</t>
  </si>
  <si>
    <t xml:space="preserve">Problemas o enfermedades diagnosticadas que precisen de cuidados o atenciones especiales.</t>
  </si>
  <si>
    <t xml:space="preserve">GRUDEF1</t>
  </si>
  <si>
    <t xml:space="preserve">Deficiencias mentales</t>
  </si>
  <si>
    <t xml:space="preserve">Padece alguna deficiencia de este grupo</t>
  </si>
  <si>
    <t xml:space="preserve">No padece ninguna deficiencia de este grupo</t>
  </si>
  <si>
    <t xml:space="preserve">GRUDEF2</t>
  </si>
  <si>
    <t xml:space="preserve">Deficiencias visuales</t>
  </si>
  <si>
    <t xml:space="preserve">GRUDEF3</t>
  </si>
  <si>
    <t xml:space="preserve">Deficiencias del oído</t>
  </si>
  <si>
    <t xml:space="preserve">GRUDEF4</t>
  </si>
  <si>
    <t xml:space="preserve">Deficiencias del lenguaje, habla y voz</t>
  </si>
  <si>
    <t xml:space="preserve">GRUDEF5</t>
  </si>
  <si>
    <t xml:space="preserve">Deficiencias osteoarticulares</t>
  </si>
  <si>
    <t xml:space="preserve">GRUDEF6</t>
  </si>
  <si>
    <t xml:space="preserve">Deficiencias del sistema nervioso</t>
  </si>
  <si>
    <t xml:space="preserve">GRUDEF7</t>
  </si>
  <si>
    <t xml:space="preserve">Deficiencias viscerales</t>
  </si>
  <si>
    <t xml:space="preserve">GRUDEF8</t>
  </si>
  <si>
    <t xml:space="preserve">Otras deficiencias</t>
  </si>
  <si>
    <t xml:space="preserve">IM_TRACP</t>
  </si>
  <si>
    <t xml:space="preserve">Recibe ingresos por trabajo por cuenta propia</t>
  </si>
  <si>
    <t xml:space="preserve">IM_TRACA</t>
  </si>
  <si>
    <t xml:space="preserve">Recibe ingresos por trabajo por cuenta ajena</t>
  </si>
  <si>
    <t xml:space="preserve">IM_PCON </t>
  </si>
  <si>
    <t xml:space="preserve">Recibe ingresos por pensiones contributivas</t>
  </si>
  <si>
    <t xml:space="preserve">IM_PNCON</t>
  </si>
  <si>
    <t xml:space="preserve">Recibe ingresos por pensiones no contributivas</t>
  </si>
  <si>
    <t xml:space="preserve">IM_SUBDE</t>
  </si>
  <si>
    <t xml:space="preserve">Recibe ingresos por subsidios y prestaciones de desempleo</t>
  </si>
  <si>
    <t xml:space="preserve">IM_PRHIJ</t>
  </si>
  <si>
    <t xml:space="preserve">Recibe ingresos por prestaciones por hijo a cargo</t>
  </si>
  <si>
    <t xml:space="preserve">IM_PRREG</t>
  </si>
  <si>
    <t xml:space="preserve">Recibe ingresos por otros subsidios y prestaciones sociales regulares</t>
  </si>
  <si>
    <t xml:space="preserve">IM_RTAPC</t>
  </si>
  <si>
    <t xml:space="preserve">Recibe ingresos por rentas de la propiedad y del capital</t>
  </si>
  <si>
    <t xml:space="preserve">IM_OTROS</t>
  </si>
  <si>
    <t xml:space="preserve">Recibe otros ingresos regulares</t>
  </si>
  <si>
    <t xml:space="preserve">CD_FUEN </t>
  </si>
  <si>
    <t xml:space="preserve">Fuente principal de ingresos monetarios regulares</t>
  </si>
  <si>
    <t xml:space="preserve">Trabajo por cuenta ajena</t>
  </si>
  <si>
    <t xml:space="preserve">Trabajo por cuenta propia</t>
  </si>
  <si>
    <t xml:space="preserve">Pensiones contributivas</t>
  </si>
  <si>
    <t xml:space="preserve">Pensiones no contributivas</t>
  </si>
  <si>
    <t xml:space="preserve">Subsidios y prestaciones de desempleo</t>
  </si>
  <si>
    <t xml:space="preserve">Prestaciones por hijo a cargo</t>
  </si>
  <si>
    <t xml:space="preserve">Otros subsidios</t>
  </si>
  <si>
    <t xml:space="preserve">Rentas de la propiedad </t>
  </si>
  <si>
    <t xml:space="preserve">Otros ingresos regulares</t>
  </si>
  <si>
    <t xml:space="preserve">IM_MENS </t>
  </si>
  <si>
    <t xml:space="preserve">Importe total de los ingresos mensuales del hogar</t>
  </si>
  <si>
    <t xml:space="preserve">Hasta 44.000   ptas.</t>
  </si>
  <si>
    <t xml:space="preserve">De 44.001 a 65.000   ptas.</t>
  </si>
  <si>
    <t xml:space="preserve">De 65.001 a 130.000   ptas. </t>
  </si>
  <si>
    <t xml:space="preserve">De 130.001 a 195.000   ptas.</t>
  </si>
  <si>
    <t xml:space="preserve">De 195.001 a 260.000   ptas.</t>
  </si>
  <si>
    <t xml:space="preserve">De 260.001 a 325.000   ptas.</t>
  </si>
  <si>
    <t xml:space="preserve">De 325.001 a 390.000   ptas.</t>
  </si>
  <si>
    <t xml:space="preserve">De 390.001 a 650.000   ptas.</t>
  </si>
  <si>
    <t xml:space="preserve">Más de 650.000   ptas.  </t>
  </si>
  <si>
    <t xml:space="preserve">PRES_SS </t>
  </si>
  <si>
    <t xml:space="preserve">Obtención de alguna prestación social anual extraordinaria o ayuda del sistema público de protección social</t>
  </si>
  <si>
    <t xml:space="preserve">PRES_IAN</t>
  </si>
  <si>
    <t xml:space="preserve">Importe anual neto de los ingresos por prestaciones</t>
  </si>
  <si>
    <t xml:space="preserve">0-9999999</t>
  </si>
  <si>
    <t xml:space="preserve">FACTOR</t>
  </si>
  <si>
    <t xml:space="preserve">Factor de elevación de los estimadores de la muestra a la población total</t>
  </si>
  <si>
    <t xml:space="preserve">BLANCO</t>
  </si>
  <si>
    <t xml:space="preserve">Variable sin contenido</t>
  </si>
  <si>
    <t xml:space="preserve">(*) La variable OTROS_ENF recoge la información de las variables del cuestionario: 'SIDA' y 'Otros problemas o enfermedades crónicos)</t>
  </si>
  <si>
    <t xml:space="preserve">(**) La variable EDAD17 recoge la información de las variables del cuestionario: 'EDAD17' y  'EDAD18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37" activeCellId="0" sqref="D19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56"/>
    <col collapsed="false" customWidth="true" hidden="false" outlineLevel="0" max="3" min="3" style="0" width="11.85"/>
    <col collapsed="false" customWidth="true" hidden="false" outlineLevel="0" max="4" min="4" style="0" width="50.7"/>
    <col collapsed="false" customWidth="true" hidden="false" outlineLevel="0" max="5" min="5" style="1" width="12.56"/>
    <col collapsed="false" customWidth="true" hidden="false" outlineLevel="0" max="6" min="6" style="2" width="73.28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</row>
    <row r="2" customFormat="false" ht="12.75" hidden="false" customHeight="false" outlineLevel="0" collapsed="false">
      <c r="A2" s="3"/>
      <c r="B2" s="3"/>
      <c r="C2" s="3"/>
      <c r="D2" s="3"/>
      <c r="E2" s="4"/>
      <c r="F2" s="5"/>
    </row>
    <row r="3" customFormat="false" ht="12.75" hidden="false" customHeight="false" outlineLevel="0" collapsed="false">
      <c r="A3" s="6" t="s">
        <v>6</v>
      </c>
      <c r="B3" s="6" t="n">
        <v>6</v>
      </c>
      <c r="C3" s="6" t="n">
        <v>1</v>
      </c>
      <c r="D3" s="0" t="s">
        <v>7</v>
      </c>
    </row>
    <row r="4" customFormat="false" ht="38.25" hidden="false" customHeight="false" outlineLevel="0" collapsed="false">
      <c r="A4" s="6"/>
      <c r="B4" s="6"/>
      <c r="C4" s="6"/>
      <c r="E4" s="1" t="s">
        <v>8</v>
      </c>
      <c r="F4" s="2" t="s">
        <v>9</v>
      </c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0" t="s">
        <v>10</v>
      </c>
      <c r="B6" s="0" t="n">
        <v>2</v>
      </c>
      <c r="C6" s="0" t="n">
        <f aca="false">C3+B3</f>
        <v>7</v>
      </c>
      <c r="D6" s="0" t="s">
        <v>11</v>
      </c>
    </row>
    <row r="7" customFormat="false" ht="12.75" hidden="false" customHeight="false" outlineLevel="0" collapsed="false">
      <c r="E7" s="7" t="s">
        <v>12</v>
      </c>
      <c r="F7" s="2" t="s">
        <v>13</v>
      </c>
    </row>
    <row r="8" customFormat="false" ht="12.75" hidden="false" customHeight="false" outlineLevel="0" collapsed="false">
      <c r="E8" s="7" t="s">
        <v>14</v>
      </c>
      <c r="F8" s="2" t="s">
        <v>15</v>
      </c>
    </row>
    <row r="9" customFormat="false" ht="12.75" hidden="false" customHeight="false" outlineLevel="0" collapsed="false">
      <c r="E9" s="7" t="s">
        <v>16</v>
      </c>
      <c r="F9" s="2" t="s">
        <v>17</v>
      </c>
    </row>
    <row r="10" customFormat="false" ht="12.75" hidden="false" customHeight="false" outlineLevel="0" collapsed="false">
      <c r="E10" s="7" t="s">
        <v>18</v>
      </c>
      <c r="F10" s="2" t="s">
        <v>19</v>
      </c>
    </row>
    <row r="11" customFormat="false" ht="12.75" hidden="false" customHeight="false" outlineLevel="0" collapsed="false">
      <c r="E11" s="7" t="s">
        <v>20</v>
      </c>
      <c r="F11" s="2" t="s">
        <v>21</v>
      </c>
    </row>
    <row r="12" customFormat="false" ht="12.75" hidden="false" customHeight="false" outlineLevel="0" collapsed="false">
      <c r="E12" s="7" t="s">
        <v>22</v>
      </c>
      <c r="F12" s="2" t="s">
        <v>23</v>
      </c>
    </row>
    <row r="13" customFormat="false" ht="12.75" hidden="false" customHeight="false" outlineLevel="0" collapsed="false">
      <c r="E13" s="7" t="s">
        <v>24</v>
      </c>
      <c r="F13" s="2" t="s">
        <v>25</v>
      </c>
    </row>
    <row r="14" customFormat="false" ht="12.75" hidden="false" customHeight="false" outlineLevel="0" collapsed="false">
      <c r="E14" s="7" t="s">
        <v>26</v>
      </c>
      <c r="F14" s="2" t="s">
        <v>27</v>
      </c>
    </row>
    <row r="15" customFormat="false" ht="12.75" hidden="false" customHeight="false" outlineLevel="0" collapsed="false">
      <c r="E15" s="7" t="s">
        <v>28</v>
      </c>
      <c r="F15" s="2" t="s">
        <v>29</v>
      </c>
    </row>
    <row r="16" customFormat="false" ht="12.75" hidden="false" customHeight="false" outlineLevel="0" collapsed="false">
      <c r="E16" s="1" t="n">
        <v>10</v>
      </c>
      <c r="F16" s="2" t="s">
        <v>30</v>
      </c>
    </row>
    <row r="17" customFormat="false" ht="12.75" hidden="false" customHeight="false" outlineLevel="0" collapsed="false">
      <c r="E17" s="1" t="n">
        <v>11</v>
      </c>
      <c r="F17" s="2" t="s">
        <v>31</v>
      </c>
    </row>
    <row r="18" customFormat="false" ht="12.75" hidden="false" customHeight="false" outlineLevel="0" collapsed="false">
      <c r="E18" s="1" t="n">
        <v>12</v>
      </c>
      <c r="F18" s="2" t="s">
        <v>32</v>
      </c>
    </row>
    <row r="19" customFormat="false" ht="12.75" hidden="false" customHeight="false" outlineLevel="0" collapsed="false">
      <c r="E19" s="1" t="n">
        <v>13</v>
      </c>
      <c r="F19" s="2" t="s">
        <v>33</v>
      </c>
    </row>
    <row r="20" customFormat="false" ht="12.75" hidden="false" customHeight="false" outlineLevel="0" collapsed="false">
      <c r="E20" s="1" t="n">
        <v>14</v>
      </c>
      <c r="F20" s="2" t="s">
        <v>34</v>
      </c>
    </row>
    <row r="21" customFormat="false" ht="12.75" hidden="false" customHeight="false" outlineLevel="0" collapsed="false">
      <c r="E21" s="1" t="n">
        <v>15</v>
      </c>
      <c r="F21" s="2" t="s">
        <v>35</v>
      </c>
    </row>
    <row r="22" customFormat="false" ht="12.75" hidden="false" customHeight="false" outlineLevel="0" collapsed="false">
      <c r="E22" s="1" t="n">
        <v>16</v>
      </c>
      <c r="F22" s="2" t="s">
        <v>36</v>
      </c>
    </row>
    <row r="23" customFormat="false" ht="12.75" hidden="false" customHeight="false" outlineLevel="0" collapsed="false">
      <c r="E23" s="1" t="n">
        <v>17</v>
      </c>
      <c r="F23" s="2" t="s">
        <v>37</v>
      </c>
    </row>
    <row r="24" customFormat="false" ht="12.75" hidden="false" customHeight="false" outlineLevel="0" collapsed="false">
      <c r="E24" s="1" t="n">
        <v>18</v>
      </c>
      <c r="F24" s="2" t="s">
        <v>38</v>
      </c>
    </row>
    <row r="25" customFormat="false" ht="12.75" hidden="false" customHeight="false" outlineLevel="0" collapsed="false">
      <c r="E25" s="1" t="n">
        <v>19</v>
      </c>
      <c r="F25" s="2" t="s">
        <v>39</v>
      </c>
    </row>
    <row r="26" customFormat="false" ht="12.75" hidden="false" customHeight="false" outlineLevel="0" collapsed="false">
      <c r="E26" s="1" t="n">
        <v>20</v>
      </c>
      <c r="F26" s="2" t="s">
        <v>40</v>
      </c>
    </row>
    <row r="27" customFormat="false" ht="12.75" hidden="false" customHeight="false" outlineLevel="0" collapsed="false">
      <c r="E27" s="1" t="n">
        <v>21</v>
      </c>
      <c r="F27" s="2" t="s">
        <v>41</v>
      </c>
    </row>
    <row r="28" customFormat="false" ht="12.75" hidden="false" customHeight="false" outlineLevel="0" collapsed="false">
      <c r="E28" s="1" t="n">
        <v>22</v>
      </c>
      <c r="F28" s="2" t="s">
        <v>42</v>
      </c>
    </row>
    <row r="29" customFormat="false" ht="12.75" hidden="false" customHeight="false" outlineLevel="0" collapsed="false">
      <c r="E29" s="1" t="n">
        <v>23</v>
      </c>
      <c r="F29" s="2" t="s">
        <v>43</v>
      </c>
    </row>
    <row r="30" customFormat="false" ht="12.75" hidden="false" customHeight="false" outlineLevel="0" collapsed="false">
      <c r="E30" s="1" t="n">
        <v>24</v>
      </c>
      <c r="F30" s="2" t="s">
        <v>44</v>
      </c>
    </row>
    <row r="31" customFormat="false" ht="12.75" hidden="false" customHeight="false" outlineLevel="0" collapsed="false">
      <c r="E31" s="1" t="n">
        <v>25</v>
      </c>
      <c r="F31" s="2" t="s">
        <v>45</v>
      </c>
    </row>
    <row r="32" customFormat="false" ht="12.75" hidden="false" customHeight="false" outlineLevel="0" collapsed="false">
      <c r="E32" s="1" t="n">
        <v>26</v>
      </c>
      <c r="F32" s="2" t="s">
        <v>46</v>
      </c>
    </row>
    <row r="33" customFormat="false" ht="12.75" hidden="false" customHeight="false" outlineLevel="0" collapsed="false">
      <c r="E33" s="1" t="n">
        <v>27</v>
      </c>
      <c r="F33" s="2" t="s">
        <v>47</v>
      </c>
    </row>
    <row r="34" customFormat="false" ht="12.75" hidden="false" customHeight="false" outlineLevel="0" collapsed="false">
      <c r="E34" s="1" t="n">
        <v>28</v>
      </c>
      <c r="F34" s="2" t="s">
        <v>48</v>
      </c>
    </row>
    <row r="35" customFormat="false" ht="12.75" hidden="false" customHeight="false" outlineLevel="0" collapsed="false">
      <c r="E35" s="1" t="n">
        <v>29</v>
      </c>
      <c r="F35" s="2" t="s">
        <v>49</v>
      </c>
    </row>
    <row r="36" customFormat="false" ht="12.75" hidden="false" customHeight="false" outlineLevel="0" collapsed="false">
      <c r="E36" s="1" t="n">
        <v>30</v>
      </c>
      <c r="F36" s="2" t="s">
        <v>50</v>
      </c>
    </row>
    <row r="37" customFormat="false" ht="12.75" hidden="false" customHeight="false" outlineLevel="0" collapsed="false">
      <c r="E37" s="1" t="n">
        <v>31</v>
      </c>
      <c r="F37" s="2" t="s">
        <v>51</v>
      </c>
    </row>
    <row r="38" customFormat="false" ht="12.75" hidden="false" customHeight="false" outlineLevel="0" collapsed="false">
      <c r="E38" s="1" t="n">
        <v>32</v>
      </c>
      <c r="F38" s="2" t="s">
        <v>52</v>
      </c>
    </row>
    <row r="39" customFormat="false" ht="12.75" hidden="false" customHeight="false" outlineLevel="0" collapsed="false">
      <c r="E39" s="1" t="n">
        <v>33</v>
      </c>
      <c r="F39" s="2" t="s">
        <v>53</v>
      </c>
    </row>
    <row r="40" customFormat="false" ht="12.75" hidden="false" customHeight="false" outlineLevel="0" collapsed="false">
      <c r="E40" s="1" t="n">
        <v>34</v>
      </c>
      <c r="F40" s="2" t="s">
        <v>54</v>
      </c>
    </row>
    <row r="41" customFormat="false" ht="12.75" hidden="false" customHeight="false" outlineLevel="0" collapsed="false">
      <c r="E41" s="1" t="n">
        <v>35</v>
      </c>
      <c r="F41" s="2" t="s">
        <v>55</v>
      </c>
    </row>
    <row r="42" customFormat="false" ht="12.75" hidden="false" customHeight="false" outlineLevel="0" collapsed="false">
      <c r="E42" s="1" t="n">
        <v>36</v>
      </c>
      <c r="F42" s="2" t="s">
        <v>56</v>
      </c>
    </row>
    <row r="43" customFormat="false" ht="12.75" hidden="false" customHeight="false" outlineLevel="0" collapsed="false">
      <c r="E43" s="1" t="n">
        <v>37</v>
      </c>
      <c r="F43" s="2" t="s">
        <v>57</v>
      </c>
    </row>
    <row r="44" customFormat="false" ht="12.75" hidden="false" customHeight="false" outlineLevel="0" collapsed="false">
      <c r="E44" s="1" t="n">
        <v>38</v>
      </c>
      <c r="F44" s="2" t="s">
        <v>58</v>
      </c>
    </row>
    <row r="45" customFormat="false" ht="12.75" hidden="false" customHeight="false" outlineLevel="0" collapsed="false">
      <c r="E45" s="1" t="n">
        <v>39</v>
      </c>
      <c r="F45" s="2" t="s">
        <v>59</v>
      </c>
    </row>
    <row r="46" customFormat="false" ht="12.75" hidden="false" customHeight="false" outlineLevel="0" collapsed="false">
      <c r="E46" s="1" t="n">
        <v>40</v>
      </c>
      <c r="F46" s="2" t="s">
        <v>60</v>
      </c>
    </row>
    <row r="47" customFormat="false" ht="12.75" hidden="false" customHeight="false" outlineLevel="0" collapsed="false">
      <c r="E47" s="1" t="n">
        <v>41</v>
      </c>
      <c r="F47" s="2" t="s">
        <v>61</v>
      </c>
    </row>
    <row r="48" customFormat="false" ht="12.75" hidden="false" customHeight="false" outlineLevel="0" collapsed="false">
      <c r="E48" s="1" t="n">
        <v>42</v>
      </c>
      <c r="F48" s="2" t="s">
        <v>62</v>
      </c>
    </row>
    <row r="49" customFormat="false" ht="12.75" hidden="false" customHeight="false" outlineLevel="0" collapsed="false">
      <c r="E49" s="1" t="n">
        <v>43</v>
      </c>
      <c r="F49" s="2" t="s">
        <v>63</v>
      </c>
    </row>
    <row r="50" customFormat="false" ht="12.75" hidden="false" customHeight="false" outlineLevel="0" collapsed="false">
      <c r="E50" s="1" t="n">
        <v>44</v>
      </c>
      <c r="F50" s="2" t="s">
        <v>64</v>
      </c>
    </row>
    <row r="51" customFormat="false" ht="12.75" hidden="false" customHeight="false" outlineLevel="0" collapsed="false">
      <c r="E51" s="1" t="n">
        <v>45</v>
      </c>
      <c r="F51" s="2" t="s">
        <v>65</v>
      </c>
    </row>
    <row r="52" customFormat="false" ht="12.75" hidden="false" customHeight="false" outlineLevel="0" collapsed="false">
      <c r="E52" s="1" t="n">
        <v>46</v>
      </c>
      <c r="F52" s="2" t="s">
        <v>66</v>
      </c>
    </row>
    <row r="53" customFormat="false" ht="12.75" hidden="false" customHeight="false" outlineLevel="0" collapsed="false">
      <c r="E53" s="1" t="n">
        <v>47</v>
      </c>
      <c r="F53" s="2" t="s">
        <v>67</v>
      </c>
    </row>
    <row r="54" customFormat="false" ht="12.75" hidden="false" customHeight="false" outlineLevel="0" collapsed="false">
      <c r="E54" s="1" t="n">
        <v>48</v>
      </c>
      <c r="F54" s="2" t="s">
        <v>68</v>
      </c>
    </row>
    <row r="55" customFormat="false" ht="12.75" hidden="false" customHeight="false" outlineLevel="0" collapsed="false">
      <c r="E55" s="1" t="n">
        <v>49</v>
      </c>
      <c r="F55" s="2" t="s">
        <v>69</v>
      </c>
    </row>
    <row r="56" customFormat="false" ht="12.75" hidden="false" customHeight="false" outlineLevel="0" collapsed="false">
      <c r="E56" s="1" t="n">
        <v>50</v>
      </c>
      <c r="F56" s="2" t="s">
        <v>70</v>
      </c>
    </row>
    <row r="57" customFormat="false" ht="12.75" hidden="false" customHeight="false" outlineLevel="0" collapsed="false">
      <c r="E57" s="1" t="n">
        <v>51</v>
      </c>
      <c r="F57" s="2" t="s">
        <v>71</v>
      </c>
    </row>
    <row r="58" customFormat="false" ht="12.75" hidden="false" customHeight="false" outlineLevel="0" collapsed="false">
      <c r="E58" s="1" t="n">
        <v>52</v>
      </c>
      <c r="F58" s="2" t="s">
        <v>72</v>
      </c>
    </row>
    <row r="60" customFormat="false" ht="12.75" hidden="false" customHeight="false" outlineLevel="0" collapsed="false">
      <c r="A60" s="0" t="s">
        <v>73</v>
      </c>
      <c r="B60" s="0" t="n">
        <v>2</v>
      </c>
      <c r="C60" s="0" t="n">
        <f aca="false">C6+B6</f>
        <v>9</v>
      </c>
      <c r="D60" s="0" t="s">
        <v>74</v>
      </c>
      <c r="E60" s="1" t="s">
        <v>75</v>
      </c>
    </row>
    <row r="62" customFormat="false" ht="12.75" hidden="false" customHeight="false" outlineLevel="0" collapsed="false">
      <c r="A62" s="0" t="s">
        <v>76</v>
      </c>
      <c r="B62" s="0" t="n">
        <v>1</v>
      </c>
      <c r="C62" s="0" t="n">
        <f aca="false">C60+B60</f>
        <v>11</v>
      </c>
      <c r="D62" s="0" t="s">
        <v>77</v>
      </c>
    </row>
    <row r="63" customFormat="false" ht="12.75" hidden="false" customHeight="false" outlineLevel="0" collapsed="false">
      <c r="E63" s="1" t="n">
        <v>1</v>
      </c>
      <c r="F63" s="2" t="s">
        <v>78</v>
      </c>
    </row>
    <row r="64" customFormat="false" ht="12.75" hidden="false" customHeight="false" outlineLevel="0" collapsed="false">
      <c r="E64" s="1" t="n">
        <v>6</v>
      </c>
      <c r="F64" s="2" t="s">
        <v>79</v>
      </c>
    </row>
    <row r="66" customFormat="false" ht="12.75" hidden="false" customHeight="false" outlineLevel="0" collapsed="false">
      <c r="A66" s="0" t="s">
        <v>80</v>
      </c>
      <c r="B66" s="0" t="n">
        <v>1</v>
      </c>
      <c r="C66" s="0" t="n">
        <f aca="false">C62+B62</f>
        <v>12</v>
      </c>
      <c r="D66" s="0" t="s">
        <v>81</v>
      </c>
    </row>
    <row r="67" customFormat="false" ht="12.75" hidden="false" customHeight="false" outlineLevel="0" collapsed="false">
      <c r="E67" s="1" t="n">
        <v>1</v>
      </c>
      <c r="F67" s="2" t="s">
        <v>82</v>
      </c>
    </row>
    <row r="68" customFormat="false" ht="12.75" hidden="false" customHeight="false" outlineLevel="0" collapsed="false">
      <c r="E68" s="1" t="n">
        <v>6</v>
      </c>
      <c r="F68" s="2" t="s">
        <v>83</v>
      </c>
    </row>
    <row r="69" customFormat="false" ht="12.75" hidden="false" customHeight="false" outlineLevel="0" collapsed="false">
      <c r="E69" s="1" t="s">
        <v>84</v>
      </c>
      <c r="F69" s="2" t="s">
        <v>85</v>
      </c>
    </row>
    <row r="70" customFormat="false" ht="12.75" hidden="false" customHeight="false" outlineLevel="0" collapsed="false">
      <c r="A70" s="0" t="s">
        <v>86</v>
      </c>
      <c r="B70" s="0" t="n">
        <v>1</v>
      </c>
      <c r="C70" s="0" t="n">
        <f aca="false">C66+B66</f>
        <v>13</v>
      </c>
      <c r="D70" s="0" t="s">
        <v>87</v>
      </c>
    </row>
    <row r="71" customFormat="false" ht="12.75" hidden="false" customHeight="false" outlineLevel="0" collapsed="false">
      <c r="E71" s="1" t="n">
        <v>1</v>
      </c>
      <c r="F71" s="2" t="s">
        <v>88</v>
      </c>
    </row>
    <row r="72" customFormat="false" ht="12.75" hidden="false" customHeight="false" outlineLevel="0" collapsed="false">
      <c r="E72" s="1" t="n">
        <v>2</v>
      </c>
      <c r="F72" s="2" t="s">
        <v>89</v>
      </c>
    </row>
    <row r="73" customFormat="false" ht="12.75" hidden="false" customHeight="false" outlineLevel="0" collapsed="false">
      <c r="E73" s="1" t="n">
        <v>3</v>
      </c>
      <c r="F73" s="2" t="s">
        <v>90</v>
      </c>
    </row>
    <row r="74" customFormat="false" ht="12.75" hidden="false" customHeight="false" outlineLevel="0" collapsed="false">
      <c r="E74" s="1" t="n">
        <v>4</v>
      </c>
      <c r="F74" s="2" t="s">
        <v>91</v>
      </c>
    </row>
    <row r="75" customFormat="false" ht="12.75" hidden="false" customHeight="false" outlineLevel="0" collapsed="false">
      <c r="E75" s="1" t="n">
        <v>5</v>
      </c>
      <c r="F75" s="2" t="s">
        <v>92</v>
      </c>
    </row>
    <row r="76" customFormat="false" ht="12.75" hidden="false" customHeight="false" outlineLevel="0" collapsed="false">
      <c r="E76" s="1" t="s">
        <v>84</v>
      </c>
      <c r="F76" s="2" t="s">
        <v>85</v>
      </c>
    </row>
    <row r="78" customFormat="false" ht="12.75" hidden="false" customHeight="false" outlineLevel="0" collapsed="false">
      <c r="A78" s="0" t="s">
        <v>93</v>
      </c>
      <c r="B78" s="0" t="n">
        <v>3</v>
      </c>
      <c r="C78" s="0" t="n">
        <f aca="false">C70+B70</f>
        <v>14</v>
      </c>
      <c r="D78" s="0" t="s">
        <v>94</v>
      </c>
    </row>
    <row r="80" customFormat="false" ht="12.75" hidden="false" customHeight="false" outlineLevel="0" collapsed="false">
      <c r="E80" s="1" t="s">
        <v>95</v>
      </c>
    </row>
    <row r="81" customFormat="false" ht="12.75" hidden="false" customHeight="false" outlineLevel="0" collapsed="false">
      <c r="E81" s="1" t="s">
        <v>84</v>
      </c>
      <c r="F81" s="2" t="s">
        <v>85</v>
      </c>
    </row>
    <row r="82" customFormat="false" ht="12.75" hidden="false" customHeight="false" outlineLevel="0" collapsed="false">
      <c r="A82" s="0" t="s">
        <v>96</v>
      </c>
      <c r="B82" s="0" t="n">
        <v>3</v>
      </c>
      <c r="C82" s="0" t="n">
        <f aca="false">C78+B78</f>
        <v>17</v>
      </c>
      <c r="D82" s="0" t="s">
        <v>97</v>
      </c>
    </row>
    <row r="83" customFormat="false" ht="12.75" hidden="false" customHeight="false" outlineLevel="0" collapsed="false">
      <c r="E83" s="1" t="s">
        <v>98</v>
      </c>
    </row>
    <row r="84" customFormat="false" ht="12.75" hidden="false" customHeight="false" outlineLevel="0" collapsed="false">
      <c r="E84" s="1" t="s">
        <v>84</v>
      </c>
      <c r="F84" s="2" t="s">
        <v>85</v>
      </c>
    </row>
    <row r="86" customFormat="false" ht="12.75" hidden="false" customHeight="false" outlineLevel="0" collapsed="false">
      <c r="A86" s="0" t="s">
        <v>99</v>
      </c>
      <c r="B86" s="0" t="n">
        <v>1</v>
      </c>
      <c r="C86" s="0" t="n">
        <f aca="false">C82+B82</f>
        <v>20</v>
      </c>
      <c r="D86" s="0" t="s">
        <v>100</v>
      </c>
    </row>
    <row r="87" customFormat="false" ht="12.75" hidden="false" customHeight="false" outlineLevel="0" collapsed="false">
      <c r="E87" s="1" t="n">
        <v>1</v>
      </c>
      <c r="F87" s="2" t="s">
        <v>82</v>
      </c>
    </row>
    <row r="88" customFormat="false" ht="12.75" hidden="false" customHeight="false" outlineLevel="0" collapsed="false">
      <c r="E88" s="1" t="n">
        <v>6</v>
      </c>
      <c r="F88" s="2" t="s">
        <v>83</v>
      </c>
    </row>
    <row r="89" customFormat="false" ht="12.75" hidden="false" customHeight="false" outlineLevel="0" collapsed="false">
      <c r="E89" s="1" t="s">
        <v>84</v>
      </c>
      <c r="F89" s="2" t="s">
        <v>85</v>
      </c>
    </row>
    <row r="91" customFormat="false" ht="12.75" hidden="false" customHeight="false" outlineLevel="0" collapsed="false">
      <c r="A91" s="0" t="s">
        <v>101</v>
      </c>
      <c r="B91" s="0" t="n">
        <v>1</v>
      </c>
      <c r="C91" s="0" t="n">
        <f aca="false">C86+B86</f>
        <v>21</v>
      </c>
      <c r="D91" s="0" t="s">
        <v>102</v>
      </c>
    </row>
    <row r="92" customFormat="false" ht="12.75" hidden="false" customHeight="false" outlineLevel="0" collapsed="false">
      <c r="E92" s="1" t="n">
        <v>1</v>
      </c>
      <c r="F92" s="2" t="s">
        <v>82</v>
      </c>
    </row>
    <row r="93" customFormat="false" ht="12.75" hidden="false" customHeight="false" outlineLevel="0" collapsed="false">
      <c r="E93" s="1" t="n">
        <v>6</v>
      </c>
      <c r="F93" s="2" t="s">
        <v>83</v>
      </c>
    </row>
    <row r="94" customFormat="false" ht="12.75" hidden="false" customHeight="false" outlineLevel="0" collapsed="false">
      <c r="E94" s="1" t="s">
        <v>84</v>
      </c>
      <c r="F94" s="2" t="s">
        <v>85</v>
      </c>
    </row>
    <row r="96" customFormat="false" ht="12.75" hidden="false" customHeight="false" outlineLevel="0" collapsed="false">
      <c r="A96" s="0" t="s">
        <v>103</v>
      </c>
      <c r="B96" s="0" t="n">
        <v>1</v>
      </c>
      <c r="C96" s="0" t="n">
        <f aca="false">C91+B91</f>
        <v>22</v>
      </c>
      <c r="D96" s="0" t="s">
        <v>104</v>
      </c>
    </row>
    <row r="97" customFormat="false" ht="12.75" hidden="false" customHeight="false" outlineLevel="0" collapsed="false">
      <c r="E97" s="1" t="n">
        <v>1</v>
      </c>
      <c r="F97" s="2" t="s">
        <v>82</v>
      </c>
    </row>
    <row r="98" customFormat="false" ht="12.75" hidden="false" customHeight="false" outlineLevel="0" collapsed="false">
      <c r="E98" s="1" t="n">
        <v>6</v>
      </c>
      <c r="F98" s="2" t="s">
        <v>83</v>
      </c>
    </row>
    <row r="99" customFormat="false" ht="12.75" hidden="false" customHeight="false" outlineLevel="0" collapsed="false">
      <c r="E99" s="1" t="s">
        <v>84</v>
      </c>
      <c r="F99" s="2" t="s">
        <v>85</v>
      </c>
    </row>
    <row r="101" customFormat="false" ht="12.75" hidden="false" customHeight="false" outlineLevel="0" collapsed="false">
      <c r="A101" s="0" t="s">
        <v>105</v>
      </c>
      <c r="B101" s="0" t="n">
        <v>1</v>
      </c>
      <c r="C101" s="0" t="n">
        <f aca="false">C96+B96</f>
        <v>23</v>
      </c>
      <c r="D101" s="0" t="s">
        <v>106</v>
      </c>
    </row>
    <row r="102" customFormat="false" ht="12.75" hidden="false" customHeight="false" outlineLevel="0" collapsed="false">
      <c r="E102" s="1" t="n">
        <v>1</v>
      </c>
      <c r="F102" s="2" t="s">
        <v>82</v>
      </c>
    </row>
    <row r="103" customFormat="false" ht="12.75" hidden="false" customHeight="false" outlineLevel="0" collapsed="false">
      <c r="E103" s="1" t="n">
        <v>6</v>
      </c>
      <c r="F103" s="2" t="s">
        <v>83</v>
      </c>
    </row>
    <row r="104" customFormat="false" ht="12.75" hidden="false" customHeight="false" outlineLevel="0" collapsed="false">
      <c r="E104" s="1" t="s">
        <v>84</v>
      </c>
      <c r="F104" s="2" t="s">
        <v>85</v>
      </c>
    </row>
    <row r="106" customFormat="false" ht="12.75" hidden="false" customHeight="false" outlineLevel="0" collapsed="false">
      <c r="A106" s="0" t="s">
        <v>107</v>
      </c>
      <c r="B106" s="0" t="n">
        <v>1</v>
      </c>
      <c r="C106" s="0" t="n">
        <f aca="false">C101+B101</f>
        <v>24</v>
      </c>
      <c r="D106" s="0" t="s">
        <v>108</v>
      </c>
    </row>
    <row r="107" customFormat="false" ht="12.75" hidden="false" customHeight="false" outlineLevel="0" collapsed="false">
      <c r="E107" s="1" t="n">
        <v>1</v>
      </c>
      <c r="F107" s="2" t="s">
        <v>82</v>
      </c>
    </row>
    <row r="108" customFormat="false" ht="12.75" hidden="false" customHeight="false" outlineLevel="0" collapsed="false">
      <c r="E108" s="1" t="n">
        <v>6</v>
      </c>
      <c r="F108" s="2" t="s">
        <v>83</v>
      </c>
    </row>
    <row r="109" customFormat="false" ht="12.75" hidden="false" customHeight="false" outlineLevel="0" collapsed="false">
      <c r="E109" s="1" t="s">
        <v>84</v>
      </c>
      <c r="F109" s="2" t="s">
        <v>85</v>
      </c>
    </row>
    <row r="111" customFormat="false" ht="12.75" hidden="false" customHeight="false" outlineLevel="0" collapsed="false">
      <c r="A111" s="0" t="s">
        <v>109</v>
      </c>
      <c r="B111" s="0" t="n">
        <v>2</v>
      </c>
      <c r="C111" s="0" t="n">
        <f aca="false">C106+B106</f>
        <v>25</v>
      </c>
      <c r="D111" s="0" t="s">
        <v>110</v>
      </c>
    </row>
    <row r="112" customFormat="false" ht="12.75" hidden="false" customHeight="false" outlineLevel="0" collapsed="false">
      <c r="E112" s="8" t="s">
        <v>111</v>
      </c>
    </row>
    <row r="113" customFormat="false" ht="12.75" hidden="false" customHeight="false" outlineLevel="0" collapsed="false">
      <c r="E113" s="1" t="s">
        <v>84</v>
      </c>
      <c r="F113" s="2" t="s">
        <v>112</v>
      </c>
    </row>
    <row r="115" customFormat="false" ht="12.75" hidden="false" customHeight="false" outlineLevel="0" collapsed="false">
      <c r="A115" s="0" t="s">
        <v>113</v>
      </c>
      <c r="B115" s="0" t="n">
        <v>2</v>
      </c>
      <c r="C115" s="0" t="n">
        <f aca="false">C111+B111</f>
        <v>27</v>
      </c>
      <c r="D115" s="0" t="s">
        <v>114</v>
      </c>
    </row>
    <row r="116" customFormat="false" ht="12.75" hidden="false" customHeight="false" outlineLevel="0" collapsed="false">
      <c r="E116" s="1" t="s">
        <v>115</v>
      </c>
    </row>
    <row r="117" customFormat="false" ht="12.75" hidden="false" customHeight="false" outlineLevel="0" collapsed="false">
      <c r="E117" s="1" t="s">
        <v>84</v>
      </c>
      <c r="F117" s="2" t="s">
        <v>112</v>
      </c>
    </row>
    <row r="119" customFormat="false" ht="12.75" hidden="false" customHeight="false" outlineLevel="0" collapsed="false">
      <c r="A119" s="0" t="s">
        <v>116</v>
      </c>
      <c r="B119" s="0" t="n">
        <v>1</v>
      </c>
      <c r="C119" s="0" t="n">
        <f aca="false">C115+B115</f>
        <v>29</v>
      </c>
      <c r="D119" s="0" t="s">
        <v>117</v>
      </c>
    </row>
    <row r="120" customFormat="false" ht="12.75" hidden="false" customHeight="false" outlineLevel="0" collapsed="false">
      <c r="E120" s="1" t="n">
        <v>6</v>
      </c>
      <c r="F120" s="2" t="s">
        <v>83</v>
      </c>
    </row>
    <row r="121" customFormat="false" ht="12.75" hidden="false" customHeight="false" outlineLevel="0" collapsed="false">
      <c r="E121" s="1" t="s">
        <v>84</v>
      </c>
      <c r="F121" s="2" t="s">
        <v>85</v>
      </c>
    </row>
    <row r="123" customFormat="false" ht="12.75" hidden="false" customHeight="false" outlineLevel="0" collapsed="false">
      <c r="A123" s="0" t="s">
        <v>118</v>
      </c>
      <c r="B123" s="0" t="n">
        <v>2</v>
      </c>
      <c r="C123" s="0" t="n">
        <f aca="false">C119+B119</f>
        <v>30</v>
      </c>
      <c r="D123" s="0" t="s">
        <v>119</v>
      </c>
    </row>
    <row r="124" customFormat="false" ht="12.75" hidden="false" customHeight="false" outlineLevel="0" collapsed="false">
      <c r="E124" s="1" t="s">
        <v>120</v>
      </c>
    </row>
    <row r="125" customFormat="false" ht="12.75" hidden="false" customHeight="false" outlineLevel="0" collapsed="false">
      <c r="E125" s="1" t="s">
        <v>84</v>
      </c>
      <c r="F125" s="2" t="s">
        <v>85</v>
      </c>
    </row>
    <row r="127" customFormat="false" ht="12.75" hidden="false" customHeight="false" outlineLevel="0" collapsed="false">
      <c r="A127" s="0" t="s">
        <v>121</v>
      </c>
      <c r="B127" s="0" t="n">
        <v>1</v>
      </c>
      <c r="C127" s="0" t="n">
        <f aca="false">C123+B123</f>
        <v>32</v>
      </c>
      <c r="D127" s="0" t="s">
        <v>122</v>
      </c>
    </row>
    <row r="128" customFormat="false" ht="12.75" hidden="false" customHeight="false" outlineLevel="0" collapsed="false">
      <c r="E128" s="1" t="n">
        <v>1</v>
      </c>
      <c r="F128" s="2" t="s">
        <v>123</v>
      </c>
    </row>
    <row r="129" customFormat="false" ht="12.75" hidden="false" customHeight="false" outlineLevel="0" collapsed="false">
      <c r="E129" s="1" t="n">
        <v>2</v>
      </c>
      <c r="F129" s="2" t="s">
        <v>124</v>
      </c>
    </row>
    <row r="130" customFormat="false" ht="12.75" hidden="false" customHeight="false" outlineLevel="0" collapsed="false">
      <c r="E130" s="1" t="n">
        <v>3</v>
      </c>
      <c r="F130" s="2" t="s">
        <v>125</v>
      </c>
    </row>
    <row r="131" customFormat="false" ht="12.75" hidden="false" customHeight="false" outlineLevel="0" collapsed="false">
      <c r="E131" s="1" t="n">
        <v>4</v>
      </c>
      <c r="F131" s="2" t="s">
        <v>126</v>
      </c>
    </row>
    <row r="132" customFormat="false" ht="12.75" hidden="false" customHeight="false" outlineLevel="0" collapsed="false">
      <c r="E132" s="1" t="n">
        <v>5</v>
      </c>
      <c r="F132" s="2" t="s">
        <v>127</v>
      </c>
    </row>
    <row r="133" customFormat="false" ht="12.75" hidden="false" customHeight="false" outlineLevel="0" collapsed="false">
      <c r="E133" s="1" t="s">
        <v>84</v>
      </c>
      <c r="F133" s="2" t="s">
        <v>85</v>
      </c>
    </row>
    <row r="135" customFormat="false" ht="12.75" hidden="false" customHeight="false" outlineLevel="0" collapsed="false">
      <c r="A135" s="0" t="s">
        <v>128</v>
      </c>
      <c r="B135" s="0" t="n">
        <v>2</v>
      </c>
      <c r="C135" s="0" t="n">
        <f aca="false">C127+B127</f>
        <v>33</v>
      </c>
      <c r="D135" s="0" t="s">
        <v>129</v>
      </c>
    </row>
    <row r="136" customFormat="false" ht="12.75" hidden="false" customHeight="false" outlineLevel="0" collapsed="false">
      <c r="E136" s="1" t="s">
        <v>120</v>
      </c>
    </row>
    <row r="137" customFormat="false" ht="12.75" hidden="false" customHeight="false" outlineLevel="0" collapsed="false">
      <c r="E137" s="1" t="s">
        <v>84</v>
      </c>
      <c r="F137" s="2" t="s">
        <v>85</v>
      </c>
    </row>
    <row r="139" customFormat="false" ht="12.75" hidden="false" customHeight="false" outlineLevel="0" collapsed="false">
      <c r="A139" s="0" t="s">
        <v>130</v>
      </c>
      <c r="B139" s="0" t="n">
        <v>2</v>
      </c>
      <c r="C139" s="0" t="n">
        <f aca="false">C135+B135</f>
        <v>35</v>
      </c>
      <c r="D139" s="0" t="s">
        <v>131</v>
      </c>
    </row>
    <row r="140" customFormat="false" ht="12.75" hidden="false" customHeight="false" outlineLevel="0" collapsed="false">
      <c r="E140" s="1" t="s">
        <v>132</v>
      </c>
    </row>
    <row r="141" customFormat="false" ht="12.75" hidden="false" customHeight="false" outlineLevel="0" collapsed="false">
      <c r="E141" s="1" t="s">
        <v>84</v>
      </c>
      <c r="F141" s="2" t="s">
        <v>85</v>
      </c>
    </row>
    <row r="143" customFormat="false" ht="12.75" hidden="false" customHeight="false" outlineLevel="0" collapsed="false">
      <c r="A143" s="0" t="s">
        <v>133</v>
      </c>
      <c r="B143" s="0" t="n">
        <v>1</v>
      </c>
      <c r="C143" s="0" t="n">
        <f aca="false">C139+B139</f>
        <v>37</v>
      </c>
      <c r="D143" s="0" t="s">
        <v>134</v>
      </c>
    </row>
    <row r="144" customFormat="false" ht="12.75" hidden="false" customHeight="false" outlineLevel="0" collapsed="false">
      <c r="E144" s="1" t="n">
        <v>1</v>
      </c>
      <c r="F144" s="2" t="s">
        <v>82</v>
      </c>
    </row>
    <row r="145" customFormat="false" ht="12.75" hidden="false" customHeight="false" outlineLevel="0" collapsed="false">
      <c r="E145" s="1" t="n">
        <v>6</v>
      </c>
      <c r="F145" s="2" t="s">
        <v>83</v>
      </c>
    </row>
    <row r="146" customFormat="false" ht="12.75" hidden="false" customHeight="false" outlineLevel="0" collapsed="false">
      <c r="E146" s="1" t="s">
        <v>84</v>
      </c>
      <c r="F146" s="2" t="s">
        <v>85</v>
      </c>
    </row>
    <row r="148" customFormat="false" ht="12.75" hidden="false" customHeight="false" outlineLevel="0" collapsed="false">
      <c r="A148" s="0" t="s">
        <v>135</v>
      </c>
      <c r="B148" s="0" t="n">
        <v>1</v>
      </c>
      <c r="C148" s="0" t="n">
        <f aca="false">C143+B143</f>
        <v>38</v>
      </c>
      <c r="D148" s="0" t="s">
        <v>136</v>
      </c>
    </row>
    <row r="149" customFormat="false" ht="12.75" hidden="false" customHeight="false" outlineLevel="0" collapsed="false">
      <c r="E149" s="1" t="n">
        <v>1</v>
      </c>
      <c r="F149" s="2" t="s">
        <v>82</v>
      </c>
    </row>
    <row r="150" customFormat="false" ht="12.75" hidden="false" customHeight="false" outlineLevel="0" collapsed="false">
      <c r="E150" s="1" t="n">
        <v>6</v>
      </c>
      <c r="F150" s="2" t="s">
        <v>83</v>
      </c>
    </row>
    <row r="151" customFormat="false" ht="12.75" hidden="false" customHeight="false" outlineLevel="0" collapsed="false">
      <c r="E151" s="1" t="s">
        <v>84</v>
      </c>
      <c r="F151" s="2" t="s">
        <v>85</v>
      </c>
    </row>
    <row r="153" customFormat="false" ht="12.75" hidden="false" customHeight="false" outlineLevel="0" collapsed="false">
      <c r="A153" s="0" t="s">
        <v>137</v>
      </c>
      <c r="B153" s="0" t="n">
        <v>2</v>
      </c>
      <c r="C153" s="0" t="n">
        <f aca="false">C148+B148</f>
        <v>39</v>
      </c>
      <c r="D153" s="0" t="s">
        <v>138</v>
      </c>
    </row>
    <row r="154" customFormat="false" ht="12.75" hidden="false" customHeight="false" outlineLevel="0" collapsed="false">
      <c r="E154" s="1" t="s">
        <v>75</v>
      </c>
    </row>
    <row r="155" customFormat="false" ht="12.75" hidden="false" customHeight="false" outlineLevel="0" collapsed="false">
      <c r="E155" s="1" t="s">
        <v>84</v>
      </c>
      <c r="F155" s="2" t="s">
        <v>85</v>
      </c>
    </row>
    <row r="157" customFormat="false" ht="12.75" hidden="false" customHeight="false" outlineLevel="0" collapsed="false">
      <c r="A157" s="0" t="s">
        <v>139</v>
      </c>
      <c r="B157" s="0" t="n">
        <v>1</v>
      </c>
      <c r="C157" s="0" t="n">
        <f aca="false">C153+B153</f>
        <v>41</v>
      </c>
      <c r="D157" s="0" t="s">
        <v>140</v>
      </c>
    </row>
    <row r="158" customFormat="false" ht="12.75" hidden="false" customHeight="false" outlineLevel="0" collapsed="false">
      <c r="E158" s="1" t="n">
        <v>1</v>
      </c>
      <c r="F158" s="2" t="s">
        <v>82</v>
      </c>
    </row>
    <row r="159" customFormat="false" ht="12.75" hidden="false" customHeight="false" outlineLevel="0" collapsed="false">
      <c r="E159" s="1" t="n">
        <v>6</v>
      </c>
      <c r="F159" s="2" t="s">
        <v>83</v>
      </c>
    </row>
    <row r="160" customFormat="false" ht="12.75" hidden="false" customHeight="false" outlineLevel="0" collapsed="false">
      <c r="E160" s="1" t="s">
        <v>84</v>
      </c>
      <c r="F160" s="2" t="s">
        <v>85</v>
      </c>
    </row>
    <row r="162" customFormat="false" ht="12.75" hidden="false" customHeight="false" outlineLevel="0" collapsed="false">
      <c r="A162" s="0" t="s">
        <v>141</v>
      </c>
      <c r="B162" s="0" t="n">
        <v>2</v>
      </c>
      <c r="C162" s="0" t="n">
        <f aca="false">C157+B157</f>
        <v>42</v>
      </c>
      <c r="D162" s="0" t="s">
        <v>142</v>
      </c>
    </row>
    <row r="163" customFormat="false" ht="12.75" hidden="false" customHeight="false" outlineLevel="0" collapsed="false">
      <c r="E163" s="1" t="s">
        <v>75</v>
      </c>
    </row>
    <row r="164" customFormat="false" ht="12.75" hidden="false" customHeight="false" outlineLevel="0" collapsed="false">
      <c r="E164" s="1" t="s">
        <v>84</v>
      </c>
      <c r="F164" s="2" t="s">
        <v>85</v>
      </c>
    </row>
    <row r="166" customFormat="false" ht="12.75" hidden="false" customHeight="false" outlineLevel="0" collapsed="false">
      <c r="A166" s="0" t="s">
        <v>143</v>
      </c>
      <c r="B166" s="0" t="n">
        <v>1</v>
      </c>
      <c r="C166" s="0" t="n">
        <f aca="false">C162+B162</f>
        <v>44</v>
      </c>
      <c r="D166" s="0" t="s">
        <v>144</v>
      </c>
    </row>
    <row r="167" customFormat="false" ht="12.75" hidden="false" customHeight="false" outlineLevel="0" collapsed="false">
      <c r="E167" s="1" t="n">
        <v>1</v>
      </c>
      <c r="F167" s="2" t="s">
        <v>82</v>
      </c>
    </row>
    <row r="168" customFormat="false" ht="12.75" hidden="false" customHeight="false" outlineLevel="0" collapsed="false">
      <c r="E168" s="1" t="n">
        <v>6</v>
      </c>
      <c r="F168" s="2" t="s">
        <v>83</v>
      </c>
    </row>
    <row r="169" customFormat="false" ht="12.75" hidden="false" customHeight="false" outlineLevel="0" collapsed="false">
      <c r="E169" s="1" t="s">
        <v>84</v>
      </c>
      <c r="F169" s="2" t="s">
        <v>85</v>
      </c>
    </row>
    <row r="171" customFormat="false" ht="12.75" hidden="false" customHeight="false" outlineLevel="0" collapsed="false">
      <c r="A171" s="0" t="s">
        <v>145</v>
      </c>
      <c r="B171" s="0" t="n">
        <v>2</v>
      </c>
      <c r="C171" s="0" t="n">
        <f aca="false">C166+B166</f>
        <v>45</v>
      </c>
      <c r="D171" s="0" t="s">
        <v>146</v>
      </c>
    </row>
    <row r="172" customFormat="false" ht="12.75" hidden="false" customHeight="false" outlineLevel="0" collapsed="false">
      <c r="E172" s="1" t="s">
        <v>75</v>
      </c>
    </row>
    <row r="173" customFormat="false" ht="12.75" hidden="false" customHeight="false" outlineLevel="0" collapsed="false">
      <c r="E173" s="1" t="s">
        <v>84</v>
      </c>
      <c r="F173" s="2" t="s">
        <v>85</v>
      </c>
    </row>
    <row r="175" customFormat="false" ht="12.75" hidden="false" customHeight="false" outlineLevel="0" collapsed="false">
      <c r="A175" s="0" t="s">
        <v>147</v>
      </c>
      <c r="B175" s="0" t="n">
        <v>1</v>
      </c>
      <c r="C175" s="0" t="n">
        <f aca="false">C171+B171</f>
        <v>47</v>
      </c>
      <c r="D175" s="0" t="s">
        <v>148</v>
      </c>
    </row>
    <row r="176" customFormat="false" ht="12.75" hidden="false" customHeight="false" outlineLevel="0" collapsed="false">
      <c r="E176" s="1" t="n">
        <v>1</v>
      </c>
      <c r="F176" s="2" t="s">
        <v>82</v>
      </c>
    </row>
    <row r="177" customFormat="false" ht="12.75" hidden="false" customHeight="false" outlineLevel="0" collapsed="false">
      <c r="E177" s="1" t="n">
        <v>6</v>
      </c>
      <c r="F177" s="2" t="s">
        <v>83</v>
      </c>
    </row>
    <row r="178" customFormat="false" ht="12.75" hidden="false" customHeight="false" outlineLevel="0" collapsed="false">
      <c r="E178" s="1" t="s">
        <v>84</v>
      </c>
      <c r="F178" s="2" t="s">
        <v>85</v>
      </c>
    </row>
    <row r="180" customFormat="false" ht="12.75" hidden="false" customHeight="false" outlineLevel="0" collapsed="false">
      <c r="A180" s="0" t="s">
        <v>149</v>
      </c>
      <c r="B180" s="0" t="n">
        <v>2</v>
      </c>
      <c r="C180" s="0" t="n">
        <f aca="false">C175+B175</f>
        <v>48</v>
      </c>
      <c r="D180" s="0" t="s">
        <v>150</v>
      </c>
    </row>
    <row r="181" customFormat="false" ht="12.75" hidden="false" customHeight="false" outlineLevel="0" collapsed="false">
      <c r="E181" s="1" t="s">
        <v>75</v>
      </c>
    </row>
    <row r="182" customFormat="false" ht="12.75" hidden="false" customHeight="false" outlineLevel="0" collapsed="false">
      <c r="E182" s="1" t="s">
        <v>84</v>
      </c>
      <c r="F182" s="2" t="s">
        <v>85</v>
      </c>
    </row>
    <row r="184" customFormat="false" ht="12.75" hidden="false" customHeight="false" outlineLevel="0" collapsed="false">
      <c r="A184" s="0" t="s">
        <v>151</v>
      </c>
      <c r="B184" s="0" t="n">
        <v>1</v>
      </c>
      <c r="C184" s="0" t="n">
        <f aca="false">C180+B180</f>
        <v>50</v>
      </c>
      <c r="D184" s="0" t="s">
        <v>152</v>
      </c>
    </row>
    <row r="185" customFormat="false" ht="12.75" hidden="false" customHeight="false" outlineLevel="0" collapsed="false">
      <c r="E185" s="1" t="n">
        <v>1</v>
      </c>
      <c r="F185" s="2" t="s">
        <v>82</v>
      </c>
    </row>
    <row r="186" customFormat="false" ht="12.75" hidden="false" customHeight="false" outlineLevel="0" collapsed="false">
      <c r="E186" s="1" t="n">
        <v>6</v>
      </c>
      <c r="F186" s="2" t="s">
        <v>83</v>
      </c>
    </row>
    <row r="187" customFormat="false" ht="12.75" hidden="false" customHeight="false" outlineLevel="0" collapsed="false">
      <c r="E187" s="1" t="s">
        <v>84</v>
      </c>
      <c r="F187" s="2" t="s">
        <v>85</v>
      </c>
    </row>
    <row r="189" customFormat="false" ht="12.75" hidden="false" customHeight="false" outlineLevel="0" collapsed="false">
      <c r="A189" s="0" t="s">
        <v>153</v>
      </c>
      <c r="B189" s="0" t="n">
        <v>2</v>
      </c>
      <c r="C189" s="0" t="n">
        <f aca="false">C184+B184</f>
        <v>51</v>
      </c>
      <c r="D189" s="0" t="s">
        <v>154</v>
      </c>
    </row>
    <row r="190" customFormat="false" ht="12.75" hidden="false" customHeight="false" outlineLevel="0" collapsed="false">
      <c r="E190" s="1" t="s">
        <v>75</v>
      </c>
    </row>
    <row r="191" customFormat="false" ht="12.75" hidden="false" customHeight="false" outlineLevel="0" collapsed="false">
      <c r="E191" s="1" t="s">
        <v>84</v>
      </c>
      <c r="F191" s="2" t="s">
        <v>85</v>
      </c>
    </row>
    <row r="193" customFormat="false" ht="12.75" hidden="false" customHeight="false" outlineLevel="0" collapsed="false">
      <c r="A193" s="0" t="s">
        <v>155</v>
      </c>
      <c r="B193" s="0" t="n">
        <v>1</v>
      </c>
      <c r="C193" s="0" t="n">
        <f aca="false">C189+B189</f>
        <v>53</v>
      </c>
      <c r="D193" s="0" t="s">
        <v>156</v>
      </c>
    </row>
    <row r="194" customFormat="false" ht="12.75" hidden="false" customHeight="false" outlineLevel="0" collapsed="false">
      <c r="E194" s="1" t="n">
        <v>1</v>
      </c>
      <c r="F194" s="2" t="s">
        <v>82</v>
      </c>
    </row>
    <row r="195" customFormat="false" ht="12.75" hidden="false" customHeight="false" outlineLevel="0" collapsed="false">
      <c r="E195" s="1" t="n">
        <v>6</v>
      </c>
      <c r="F195" s="2" t="s">
        <v>83</v>
      </c>
    </row>
    <row r="196" customFormat="false" ht="12.75" hidden="false" customHeight="false" outlineLevel="0" collapsed="false">
      <c r="E196" s="1" t="s">
        <v>84</v>
      </c>
      <c r="F196" s="2" t="s">
        <v>85</v>
      </c>
    </row>
    <row r="198" customFormat="false" ht="12.75" hidden="false" customHeight="false" outlineLevel="0" collapsed="false">
      <c r="A198" s="0" t="s">
        <v>157</v>
      </c>
      <c r="B198" s="0" t="n">
        <v>2</v>
      </c>
      <c r="C198" s="0" t="n">
        <f aca="false">C193+B193</f>
        <v>54</v>
      </c>
      <c r="D198" s="0" t="s">
        <v>158</v>
      </c>
    </row>
    <row r="199" customFormat="false" ht="12.75" hidden="false" customHeight="false" outlineLevel="0" collapsed="false">
      <c r="E199" s="1" t="s">
        <v>75</v>
      </c>
    </row>
    <row r="200" customFormat="false" ht="12.75" hidden="false" customHeight="false" outlineLevel="0" collapsed="false">
      <c r="E200" s="1" t="s">
        <v>84</v>
      </c>
      <c r="F200" s="2" t="s">
        <v>85</v>
      </c>
    </row>
    <row r="202" customFormat="false" ht="12.75" hidden="false" customHeight="false" outlineLevel="0" collapsed="false">
      <c r="A202" s="0" t="s">
        <v>159</v>
      </c>
      <c r="B202" s="0" t="n">
        <v>1</v>
      </c>
      <c r="C202" s="0" t="n">
        <f aca="false">C198+B198</f>
        <v>56</v>
      </c>
      <c r="D202" s="0" t="s">
        <v>160</v>
      </c>
    </row>
    <row r="203" customFormat="false" ht="12.75" hidden="false" customHeight="false" outlineLevel="0" collapsed="false">
      <c r="E203" s="1" t="n">
        <v>1</v>
      </c>
      <c r="F203" s="2" t="s">
        <v>82</v>
      </c>
    </row>
    <row r="204" customFormat="false" ht="12.75" hidden="false" customHeight="false" outlineLevel="0" collapsed="false">
      <c r="E204" s="1" t="n">
        <v>6</v>
      </c>
      <c r="F204" s="2" t="s">
        <v>83</v>
      </c>
    </row>
    <row r="205" customFormat="false" ht="12.75" hidden="false" customHeight="false" outlineLevel="0" collapsed="false">
      <c r="E205" s="1" t="s">
        <v>84</v>
      </c>
      <c r="F205" s="2" t="s">
        <v>85</v>
      </c>
    </row>
    <row r="207" customFormat="false" ht="12.75" hidden="false" customHeight="false" outlineLevel="0" collapsed="false">
      <c r="A207" s="0" t="s">
        <v>161</v>
      </c>
      <c r="B207" s="0" t="n">
        <v>2</v>
      </c>
      <c r="C207" s="0" t="n">
        <f aca="false">C202+B202</f>
        <v>57</v>
      </c>
      <c r="D207" s="0" t="s">
        <v>162</v>
      </c>
    </row>
    <row r="208" customFormat="false" ht="12.75" hidden="false" customHeight="false" outlineLevel="0" collapsed="false">
      <c r="E208" s="1" t="s">
        <v>75</v>
      </c>
    </row>
    <row r="209" customFormat="false" ht="12.75" hidden="false" customHeight="false" outlineLevel="0" collapsed="false">
      <c r="E209" s="1" t="s">
        <v>84</v>
      </c>
      <c r="F209" s="2" t="s">
        <v>85</v>
      </c>
    </row>
    <row r="211" customFormat="false" ht="12.75" hidden="false" customHeight="false" outlineLevel="0" collapsed="false">
      <c r="A211" s="0" t="s">
        <v>163</v>
      </c>
      <c r="B211" s="0" t="n">
        <v>1</v>
      </c>
      <c r="C211" s="0" t="n">
        <f aca="false">C207+B207</f>
        <v>59</v>
      </c>
      <c r="D211" s="0" t="s">
        <v>164</v>
      </c>
    </row>
    <row r="212" customFormat="false" ht="12.75" hidden="false" customHeight="false" outlineLevel="0" collapsed="false">
      <c r="E212" s="1" t="n">
        <v>1</v>
      </c>
      <c r="F212" s="2" t="s">
        <v>82</v>
      </c>
    </row>
    <row r="213" customFormat="false" ht="12.75" hidden="false" customHeight="false" outlineLevel="0" collapsed="false">
      <c r="E213" s="1" t="n">
        <v>6</v>
      </c>
      <c r="F213" s="2" t="s">
        <v>83</v>
      </c>
    </row>
    <row r="214" customFormat="false" ht="12.75" hidden="false" customHeight="false" outlineLevel="0" collapsed="false">
      <c r="E214" s="1" t="s">
        <v>84</v>
      </c>
      <c r="F214" s="2" t="s">
        <v>85</v>
      </c>
    </row>
    <row r="216" customFormat="false" ht="12.75" hidden="false" customHeight="false" outlineLevel="0" collapsed="false">
      <c r="A216" s="0" t="s">
        <v>165</v>
      </c>
      <c r="B216" s="0" t="n">
        <v>2</v>
      </c>
      <c r="C216" s="0" t="n">
        <f aca="false">C211+B211</f>
        <v>60</v>
      </c>
      <c r="D216" s="0" t="s">
        <v>166</v>
      </c>
    </row>
    <row r="217" customFormat="false" ht="12.75" hidden="false" customHeight="false" outlineLevel="0" collapsed="false">
      <c r="E217" s="1" t="s">
        <v>75</v>
      </c>
    </row>
    <row r="218" customFormat="false" ht="12.75" hidden="false" customHeight="false" outlineLevel="0" collapsed="false">
      <c r="E218" s="1" t="s">
        <v>84</v>
      </c>
      <c r="F218" s="2" t="s">
        <v>85</v>
      </c>
    </row>
    <row r="220" customFormat="false" ht="12.75" hidden="false" customHeight="false" outlineLevel="0" collapsed="false">
      <c r="A220" s="0" t="s">
        <v>167</v>
      </c>
      <c r="B220" s="0" t="n">
        <v>1</v>
      </c>
      <c r="C220" s="0" t="n">
        <f aca="false">C216+B216</f>
        <v>62</v>
      </c>
      <c r="D220" s="0" t="s">
        <v>168</v>
      </c>
    </row>
    <row r="221" customFormat="false" ht="12.75" hidden="false" customHeight="false" outlineLevel="0" collapsed="false">
      <c r="E221" s="1" t="n">
        <v>1</v>
      </c>
      <c r="F221" s="2" t="s">
        <v>82</v>
      </c>
    </row>
    <row r="222" customFormat="false" ht="12.75" hidden="false" customHeight="false" outlineLevel="0" collapsed="false">
      <c r="E222" s="1" t="n">
        <v>6</v>
      </c>
      <c r="F222" s="2" t="s">
        <v>83</v>
      </c>
    </row>
    <row r="223" customFormat="false" ht="12.75" hidden="false" customHeight="false" outlineLevel="0" collapsed="false">
      <c r="E223" s="1" t="s">
        <v>84</v>
      </c>
      <c r="F223" s="2" t="s">
        <v>85</v>
      </c>
    </row>
    <row r="225" customFormat="false" ht="12.75" hidden="false" customHeight="false" outlineLevel="0" collapsed="false">
      <c r="A225" s="0" t="s">
        <v>169</v>
      </c>
      <c r="B225" s="0" t="n">
        <v>2</v>
      </c>
      <c r="C225" s="0" t="n">
        <f aca="false">C220+B220</f>
        <v>63</v>
      </c>
      <c r="D225" s="0" t="s">
        <v>170</v>
      </c>
    </row>
    <row r="226" customFormat="false" ht="12.75" hidden="false" customHeight="false" outlineLevel="0" collapsed="false">
      <c r="E226" s="1" t="s">
        <v>75</v>
      </c>
    </row>
    <row r="227" customFormat="false" ht="12.75" hidden="false" customHeight="false" outlineLevel="0" collapsed="false">
      <c r="E227" s="1" t="s">
        <v>84</v>
      </c>
      <c r="F227" s="2" t="s">
        <v>85</v>
      </c>
    </row>
    <row r="229" customFormat="false" ht="12.75" hidden="false" customHeight="false" outlineLevel="0" collapsed="false">
      <c r="A229" s="0" t="s">
        <v>171</v>
      </c>
      <c r="B229" s="0" t="n">
        <v>1</v>
      </c>
      <c r="C229" s="0" t="n">
        <f aca="false">C225+B225</f>
        <v>65</v>
      </c>
      <c r="D229" s="0" t="s">
        <v>172</v>
      </c>
    </row>
    <row r="230" customFormat="false" ht="12.75" hidden="false" customHeight="false" outlineLevel="0" collapsed="false">
      <c r="E230" s="1" t="n">
        <v>1</v>
      </c>
      <c r="F230" s="2" t="s">
        <v>82</v>
      </c>
    </row>
    <row r="231" customFormat="false" ht="12.75" hidden="false" customHeight="false" outlineLevel="0" collapsed="false">
      <c r="E231" s="1" t="n">
        <v>6</v>
      </c>
      <c r="F231" s="2" t="s">
        <v>83</v>
      </c>
    </row>
    <row r="232" customFormat="false" ht="12.75" hidden="false" customHeight="false" outlineLevel="0" collapsed="false">
      <c r="E232" s="1" t="s">
        <v>84</v>
      </c>
      <c r="F232" s="2" t="s">
        <v>85</v>
      </c>
    </row>
    <row r="234" customFormat="false" ht="12.75" hidden="false" customHeight="false" outlineLevel="0" collapsed="false">
      <c r="A234" s="0" t="s">
        <v>173</v>
      </c>
      <c r="B234" s="0" t="n">
        <v>2</v>
      </c>
      <c r="C234" s="0" t="n">
        <f aca="false">C229+B229</f>
        <v>66</v>
      </c>
      <c r="D234" s="0" t="s">
        <v>174</v>
      </c>
    </row>
    <row r="235" customFormat="false" ht="12.75" hidden="false" customHeight="false" outlineLevel="0" collapsed="false">
      <c r="E235" s="1" t="s">
        <v>75</v>
      </c>
    </row>
    <row r="236" customFormat="false" ht="12.75" hidden="false" customHeight="false" outlineLevel="0" collapsed="false">
      <c r="E236" s="1" t="s">
        <v>84</v>
      </c>
      <c r="F236" s="2" t="s">
        <v>85</v>
      </c>
    </row>
    <row r="238" customFormat="false" ht="12.75" hidden="false" customHeight="false" outlineLevel="0" collapsed="false">
      <c r="A238" s="0" t="s">
        <v>175</v>
      </c>
      <c r="B238" s="0" t="n">
        <v>1</v>
      </c>
      <c r="C238" s="0" t="n">
        <f aca="false">C234+B234</f>
        <v>68</v>
      </c>
      <c r="D238" s="0" t="s">
        <v>176</v>
      </c>
    </row>
    <row r="239" customFormat="false" ht="12.75" hidden="false" customHeight="false" outlineLevel="0" collapsed="false">
      <c r="E239" s="1" t="n">
        <v>1</v>
      </c>
      <c r="F239" s="2" t="s">
        <v>82</v>
      </c>
    </row>
    <row r="240" customFormat="false" ht="12.75" hidden="false" customHeight="false" outlineLevel="0" collapsed="false">
      <c r="E240" s="1" t="n">
        <v>6</v>
      </c>
      <c r="F240" s="2" t="s">
        <v>83</v>
      </c>
    </row>
    <row r="241" customFormat="false" ht="12.75" hidden="false" customHeight="false" outlineLevel="0" collapsed="false">
      <c r="E241" s="1" t="s">
        <v>84</v>
      </c>
      <c r="F241" s="2" t="s">
        <v>85</v>
      </c>
    </row>
    <row r="243" customFormat="false" ht="12.75" hidden="false" customHeight="false" outlineLevel="0" collapsed="false">
      <c r="A243" s="0" t="s">
        <v>177</v>
      </c>
      <c r="B243" s="0" t="n">
        <v>2</v>
      </c>
      <c r="C243" s="0" t="n">
        <f aca="false">C238+B238</f>
        <v>69</v>
      </c>
      <c r="D243" s="0" t="s">
        <v>178</v>
      </c>
    </row>
    <row r="244" customFormat="false" ht="12.75" hidden="false" customHeight="false" outlineLevel="0" collapsed="false">
      <c r="E244" s="1" t="s">
        <v>75</v>
      </c>
    </row>
    <row r="245" customFormat="false" ht="12.75" hidden="false" customHeight="false" outlineLevel="0" collapsed="false">
      <c r="E245" s="1" t="s">
        <v>84</v>
      </c>
      <c r="F245" s="2" t="s">
        <v>85</v>
      </c>
    </row>
    <row r="247" customFormat="false" ht="12.75" hidden="false" customHeight="false" outlineLevel="0" collapsed="false">
      <c r="A247" s="0" t="s">
        <v>179</v>
      </c>
      <c r="B247" s="0" t="n">
        <v>1</v>
      </c>
      <c r="C247" s="0" t="n">
        <f aca="false">C243+B243</f>
        <v>71</v>
      </c>
      <c r="D247" s="0" t="s">
        <v>180</v>
      </c>
    </row>
    <row r="248" customFormat="false" ht="12.75" hidden="false" customHeight="false" outlineLevel="0" collapsed="false">
      <c r="E248" s="1" t="n">
        <v>1</v>
      </c>
      <c r="F248" s="2" t="s">
        <v>82</v>
      </c>
    </row>
    <row r="249" customFormat="false" ht="12.75" hidden="false" customHeight="false" outlineLevel="0" collapsed="false">
      <c r="E249" s="1" t="n">
        <v>6</v>
      </c>
      <c r="F249" s="2" t="s">
        <v>83</v>
      </c>
    </row>
    <row r="250" customFormat="false" ht="12.75" hidden="false" customHeight="false" outlineLevel="0" collapsed="false">
      <c r="E250" s="1" t="s">
        <v>84</v>
      </c>
      <c r="F250" s="2" t="s">
        <v>85</v>
      </c>
    </row>
    <row r="252" customFormat="false" ht="12.75" hidden="false" customHeight="false" outlineLevel="0" collapsed="false">
      <c r="A252" s="0" t="s">
        <v>181</v>
      </c>
      <c r="B252" s="0" t="n">
        <v>2</v>
      </c>
      <c r="C252" s="0" t="n">
        <f aca="false">C247+B247</f>
        <v>72</v>
      </c>
      <c r="D252" s="0" t="s">
        <v>182</v>
      </c>
    </row>
    <row r="253" customFormat="false" ht="12.75" hidden="false" customHeight="false" outlineLevel="0" collapsed="false">
      <c r="E253" s="1" t="s">
        <v>75</v>
      </c>
    </row>
    <row r="254" customFormat="false" ht="12.75" hidden="false" customHeight="false" outlineLevel="0" collapsed="false">
      <c r="E254" s="1" t="s">
        <v>84</v>
      </c>
      <c r="F254" s="2" t="s">
        <v>85</v>
      </c>
    </row>
    <row r="256" customFormat="false" ht="12.75" hidden="false" customHeight="false" outlineLevel="0" collapsed="false">
      <c r="A256" s="0" t="s">
        <v>183</v>
      </c>
      <c r="B256" s="0" t="n">
        <v>1</v>
      </c>
      <c r="C256" s="0" t="n">
        <f aca="false">C252+B252</f>
        <v>74</v>
      </c>
      <c r="D256" s="0" t="s">
        <v>184</v>
      </c>
    </row>
    <row r="257" customFormat="false" ht="12.75" hidden="false" customHeight="false" outlineLevel="0" collapsed="false">
      <c r="E257" s="1" t="n">
        <v>1</v>
      </c>
      <c r="F257" s="2" t="s">
        <v>82</v>
      </c>
    </row>
    <row r="258" customFormat="false" ht="12.75" hidden="false" customHeight="false" outlineLevel="0" collapsed="false">
      <c r="E258" s="1" t="n">
        <v>6</v>
      </c>
      <c r="F258" s="2" t="s">
        <v>83</v>
      </c>
    </row>
    <row r="259" customFormat="false" ht="12.75" hidden="false" customHeight="false" outlineLevel="0" collapsed="false">
      <c r="E259" s="1" t="s">
        <v>84</v>
      </c>
      <c r="F259" s="2" t="s">
        <v>85</v>
      </c>
    </row>
    <row r="261" customFormat="false" ht="12.75" hidden="false" customHeight="false" outlineLevel="0" collapsed="false">
      <c r="A261" s="0" t="s">
        <v>185</v>
      </c>
      <c r="B261" s="0" t="n">
        <v>2</v>
      </c>
      <c r="C261" s="0" t="n">
        <f aca="false">C256+B256</f>
        <v>75</v>
      </c>
      <c r="D261" s="0" t="s">
        <v>186</v>
      </c>
    </row>
    <row r="262" customFormat="false" ht="12.75" hidden="false" customHeight="false" outlineLevel="0" collapsed="false">
      <c r="E262" s="1" t="s">
        <v>75</v>
      </c>
    </row>
    <row r="263" customFormat="false" ht="12.75" hidden="false" customHeight="false" outlineLevel="0" collapsed="false">
      <c r="E263" s="1" t="s">
        <v>84</v>
      </c>
      <c r="F263" s="2" t="s">
        <v>85</v>
      </c>
    </row>
    <row r="265" customFormat="false" ht="12.75" hidden="false" customHeight="false" outlineLevel="0" collapsed="false">
      <c r="A265" s="0" t="s">
        <v>187</v>
      </c>
      <c r="B265" s="0" t="n">
        <v>1</v>
      </c>
      <c r="C265" s="0" t="n">
        <f aca="false">C261+B261</f>
        <v>77</v>
      </c>
      <c r="D265" s="0" t="s">
        <v>188</v>
      </c>
    </row>
    <row r="266" customFormat="false" ht="12.75" hidden="false" customHeight="false" outlineLevel="0" collapsed="false">
      <c r="E266" s="1" t="n">
        <v>1</v>
      </c>
      <c r="F266" s="2" t="s">
        <v>82</v>
      </c>
    </row>
    <row r="267" customFormat="false" ht="12.75" hidden="false" customHeight="false" outlineLevel="0" collapsed="false">
      <c r="E267" s="1" t="n">
        <v>6</v>
      </c>
      <c r="F267" s="2" t="s">
        <v>83</v>
      </c>
    </row>
    <row r="268" customFormat="false" ht="12.75" hidden="false" customHeight="false" outlineLevel="0" collapsed="false">
      <c r="E268" s="1" t="s">
        <v>84</v>
      </c>
      <c r="F268" s="2" t="s">
        <v>85</v>
      </c>
    </row>
    <row r="270" customFormat="false" ht="12.75" hidden="false" customHeight="false" outlineLevel="0" collapsed="false">
      <c r="A270" s="0" t="s">
        <v>189</v>
      </c>
      <c r="B270" s="0" t="n">
        <v>2</v>
      </c>
      <c r="C270" s="0" t="n">
        <f aca="false">C265+B265</f>
        <v>78</v>
      </c>
      <c r="D270" s="0" t="s">
        <v>190</v>
      </c>
    </row>
    <row r="271" customFormat="false" ht="12.75" hidden="false" customHeight="false" outlineLevel="0" collapsed="false">
      <c r="E271" s="1" t="s">
        <v>75</v>
      </c>
    </row>
    <row r="272" customFormat="false" ht="12.75" hidden="false" customHeight="false" outlineLevel="0" collapsed="false">
      <c r="E272" s="1" t="s">
        <v>84</v>
      </c>
      <c r="F272" s="2" t="s">
        <v>85</v>
      </c>
    </row>
    <row r="274" customFormat="false" ht="12.75" hidden="false" customHeight="false" outlineLevel="0" collapsed="false">
      <c r="A274" s="0" t="s">
        <v>191</v>
      </c>
      <c r="B274" s="0" t="n">
        <v>1</v>
      </c>
      <c r="C274" s="0" t="n">
        <f aca="false">C270+B270</f>
        <v>80</v>
      </c>
      <c r="D274" s="0" t="s">
        <v>192</v>
      </c>
    </row>
    <row r="275" customFormat="false" ht="12.75" hidden="false" customHeight="false" outlineLevel="0" collapsed="false">
      <c r="E275" s="1" t="n">
        <v>1</v>
      </c>
      <c r="F275" s="2" t="s">
        <v>82</v>
      </c>
    </row>
    <row r="276" customFormat="false" ht="12.75" hidden="false" customHeight="false" outlineLevel="0" collapsed="false">
      <c r="E276" s="1" t="n">
        <v>6</v>
      </c>
      <c r="F276" s="2" t="s">
        <v>83</v>
      </c>
    </row>
    <row r="277" customFormat="false" ht="12.75" hidden="false" customHeight="false" outlineLevel="0" collapsed="false">
      <c r="E277" s="1" t="s">
        <v>84</v>
      </c>
      <c r="F277" s="2" t="s">
        <v>85</v>
      </c>
    </row>
    <row r="279" customFormat="false" ht="12.75" hidden="false" customHeight="false" outlineLevel="0" collapsed="false">
      <c r="A279" s="0" t="s">
        <v>193</v>
      </c>
      <c r="B279" s="0" t="n">
        <v>2</v>
      </c>
      <c r="C279" s="0" t="n">
        <f aca="false">C274+B274</f>
        <v>81</v>
      </c>
      <c r="D279" s="0" t="s">
        <v>194</v>
      </c>
    </row>
    <row r="280" customFormat="false" ht="12.75" hidden="false" customHeight="false" outlineLevel="0" collapsed="false">
      <c r="E280" s="1" t="s">
        <v>75</v>
      </c>
    </row>
    <row r="281" customFormat="false" ht="12.75" hidden="false" customHeight="false" outlineLevel="0" collapsed="false">
      <c r="E281" s="1" t="s">
        <v>84</v>
      </c>
      <c r="F281" s="2" t="s">
        <v>85</v>
      </c>
    </row>
    <row r="283" customFormat="false" ht="12.75" hidden="false" customHeight="false" outlineLevel="0" collapsed="false">
      <c r="A283" s="0" t="s">
        <v>195</v>
      </c>
      <c r="B283" s="0" t="n">
        <v>1</v>
      </c>
      <c r="C283" s="0" t="n">
        <f aca="false">C279+B279</f>
        <v>83</v>
      </c>
      <c r="D283" s="0" t="s">
        <v>196</v>
      </c>
    </row>
    <row r="284" customFormat="false" ht="12.75" hidden="false" customHeight="false" outlineLevel="0" collapsed="false">
      <c r="E284" s="1" t="n">
        <v>1</v>
      </c>
      <c r="F284" s="2" t="s">
        <v>82</v>
      </c>
    </row>
    <row r="285" customFormat="false" ht="12.75" hidden="false" customHeight="false" outlineLevel="0" collapsed="false">
      <c r="E285" s="1" t="n">
        <v>6</v>
      </c>
      <c r="F285" s="2" t="s">
        <v>83</v>
      </c>
    </row>
    <row r="286" customFormat="false" ht="12.75" hidden="false" customHeight="false" outlineLevel="0" collapsed="false">
      <c r="E286" s="1" t="s">
        <v>84</v>
      </c>
      <c r="F286" s="2" t="s">
        <v>85</v>
      </c>
    </row>
    <row r="288" customFormat="false" ht="12.75" hidden="false" customHeight="false" outlineLevel="0" collapsed="false">
      <c r="A288" s="0" t="s">
        <v>197</v>
      </c>
      <c r="B288" s="0" t="n">
        <v>2</v>
      </c>
      <c r="C288" s="0" t="n">
        <f aca="false">C283+B283</f>
        <v>84</v>
      </c>
      <c r="D288" s="0" t="s">
        <v>198</v>
      </c>
    </row>
    <row r="289" customFormat="false" ht="12.75" hidden="false" customHeight="false" outlineLevel="0" collapsed="false">
      <c r="E289" s="1" t="s">
        <v>199</v>
      </c>
    </row>
    <row r="290" customFormat="false" ht="12.75" hidden="false" customHeight="false" outlineLevel="0" collapsed="false">
      <c r="E290" s="1" t="s">
        <v>84</v>
      </c>
      <c r="F290" s="2" t="s">
        <v>85</v>
      </c>
    </row>
    <row r="292" customFormat="false" ht="12.75" hidden="false" customHeight="false" outlineLevel="0" collapsed="false">
      <c r="A292" s="0" t="s">
        <v>200</v>
      </c>
      <c r="B292" s="0" t="n">
        <v>1</v>
      </c>
      <c r="C292" s="0" t="n">
        <f aca="false">C288+B288</f>
        <v>86</v>
      </c>
      <c r="D292" s="0" t="s">
        <v>201</v>
      </c>
    </row>
    <row r="293" customFormat="false" ht="12.75" hidden="false" customHeight="false" outlineLevel="0" collapsed="false">
      <c r="E293" s="1" t="n">
        <v>1</v>
      </c>
      <c r="F293" s="2" t="s">
        <v>82</v>
      </c>
    </row>
    <row r="294" customFormat="false" ht="12.75" hidden="false" customHeight="false" outlineLevel="0" collapsed="false">
      <c r="E294" s="1" t="n">
        <v>6</v>
      </c>
      <c r="F294" s="2" t="s">
        <v>83</v>
      </c>
    </row>
    <row r="295" customFormat="false" ht="12.75" hidden="false" customHeight="false" outlineLevel="0" collapsed="false">
      <c r="E295" s="1" t="s">
        <v>84</v>
      </c>
      <c r="F295" s="2" t="s">
        <v>85</v>
      </c>
    </row>
    <row r="297" customFormat="false" ht="12.75" hidden="false" customHeight="false" outlineLevel="0" collapsed="false">
      <c r="A297" s="6" t="s">
        <v>202</v>
      </c>
      <c r="B297" s="0" t="n">
        <v>2</v>
      </c>
      <c r="C297" s="0" t="n">
        <f aca="false">C292+B292</f>
        <v>87</v>
      </c>
      <c r="D297" s="0" t="s">
        <v>203</v>
      </c>
    </row>
    <row r="298" customFormat="false" ht="12.75" hidden="false" customHeight="false" outlineLevel="0" collapsed="false">
      <c r="A298" s="9"/>
      <c r="E298" s="1" t="s">
        <v>75</v>
      </c>
    </row>
    <row r="299" customFormat="false" ht="12.75" hidden="false" customHeight="false" outlineLevel="0" collapsed="false">
      <c r="A299" s="9"/>
      <c r="E299" s="1" t="s">
        <v>84</v>
      </c>
      <c r="F299" s="2" t="s">
        <v>85</v>
      </c>
    </row>
    <row r="300" customFormat="false" ht="12.75" hidden="false" customHeight="false" outlineLevel="0" collapsed="false">
      <c r="A300" s="9"/>
    </row>
    <row r="301" customFormat="false" ht="12.75" hidden="false" customHeight="false" outlineLevel="0" collapsed="false">
      <c r="A301" s="0" t="s">
        <v>204</v>
      </c>
      <c r="B301" s="0" t="n">
        <v>1</v>
      </c>
      <c r="C301" s="0" t="n">
        <f aca="false">C297+B297</f>
        <v>89</v>
      </c>
      <c r="D301" s="0" t="s">
        <v>205</v>
      </c>
    </row>
    <row r="302" customFormat="false" ht="12.75" hidden="false" customHeight="false" outlineLevel="0" collapsed="false">
      <c r="E302" s="1" t="n">
        <v>1</v>
      </c>
      <c r="F302" s="2" t="s">
        <v>82</v>
      </c>
    </row>
    <row r="303" customFormat="false" ht="12.75" hidden="false" customHeight="false" outlineLevel="0" collapsed="false">
      <c r="E303" s="1" t="n">
        <v>6</v>
      </c>
      <c r="F303" s="2" t="s">
        <v>83</v>
      </c>
    </row>
    <row r="304" customFormat="false" ht="12.75" hidden="false" customHeight="false" outlineLevel="0" collapsed="false">
      <c r="E304" s="1" t="s">
        <v>84</v>
      </c>
      <c r="F304" s="2" t="s">
        <v>85</v>
      </c>
    </row>
    <row r="306" customFormat="false" ht="12.75" hidden="false" customHeight="false" outlineLevel="0" collapsed="false">
      <c r="A306" s="0" t="s">
        <v>206</v>
      </c>
      <c r="B306" s="0" t="n">
        <v>2</v>
      </c>
      <c r="C306" s="0" t="n">
        <f aca="false">C301+B301</f>
        <v>90</v>
      </c>
      <c r="D306" s="0" t="s">
        <v>207</v>
      </c>
    </row>
    <row r="307" customFormat="false" ht="12.75" hidden="false" customHeight="false" outlineLevel="0" collapsed="false">
      <c r="E307" s="1" t="s">
        <v>208</v>
      </c>
    </row>
    <row r="308" customFormat="false" ht="12.75" hidden="false" customHeight="false" outlineLevel="0" collapsed="false">
      <c r="E308" s="1" t="s">
        <v>84</v>
      </c>
      <c r="F308" s="2" t="s">
        <v>209</v>
      </c>
    </row>
    <row r="310" customFormat="false" ht="12.75" hidden="false" customHeight="false" outlineLevel="0" collapsed="false">
      <c r="A310" s="0" t="s">
        <v>210</v>
      </c>
      <c r="B310" s="0" t="n">
        <v>2</v>
      </c>
      <c r="C310" s="0" t="n">
        <f aca="false">C306+B306</f>
        <v>92</v>
      </c>
      <c r="D310" s="0" t="s">
        <v>211</v>
      </c>
    </row>
    <row r="311" customFormat="false" ht="12.75" hidden="false" customHeight="false" outlineLevel="0" collapsed="false">
      <c r="E311" s="1" t="s">
        <v>208</v>
      </c>
    </row>
    <row r="312" customFormat="false" ht="12.75" hidden="false" customHeight="false" outlineLevel="0" collapsed="false">
      <c r="E312" s="1" t="s">
        <v>84</v>
      </c>
      <c r="F312" s="2" t="s">
        <v>209</v>
      </c>
    </row>
    <row r="314" customFormat="false" ht="12.75" hidden="false" customHeight="false" outlineLevel="0" collapsed="false">
      <c r="A314" s="0" t="s">
        <v>212</v>
      </c>
      <c r="B314" s="0" t="n">
        <v>2</v>
      </c>
      <c r="C314" s="0" t="n">
        <f aca="false">C310+B310</f>
        <v>94</v>
      </c>
      <c r="D314" s="0" t="s">
        <v>213</v>
      </c>
    </row>
    <row r="315" customFormat="false" ht="12.75" hidden="false" customHeight="false" outlineLevel="0" collapsed="false">
      <c r="E315" s="1" t="s">
        <v>208</v>
      </c>
    </row>
    <row r="316" customFormat="false" ht="12.75" hidden="false" customHeight="false" outlineLevel="0" collapsed="false">
      <c r="E316" s="1" t="s">
        <v>84</v>
      </c>
      <c r="F316" s="2" t="s">
        <v>209</v>
      </c>
    </row>
    <row r="318" customFormat="false" ht="12.75" hidden="false" customHeight="false" outlineLevel="0" collapsed="false">
      <c r="A318" s="0" t="s">
        <v>214</v>
      </c>
      <c r="B318" s="0" t="n">
        <v>2</v>
      </c>
      <c r="C318" s="0" t="n">
        <f aca="false">C314+B314</f>
        <v>96</v>
      </c>
      <c r="D318" s="0" t="s">
        <v>215</v>
      </c>
    </row>
    <row r="319" customFormat="false" ht="12.75" hidden="false" customHeight="false" outlineLevel="0" collapsed="false">
      <c r="E319" s="1" t="s">
        <v>208</v>
      </c>
    </row>
    <row r="320" customFormat="false" ht="12.75" hidden="false" customHeight="false" outlineLevel="0" collapsed="false">
      <c r="E320" s="1" t="s">
        <v>84</v>
      </c>
      <c r="F320" s="2" t="s">
        <v>209</v>
      </c>
    </row>
    <row r="322" customFormat="false" ht="12.75" hidden="false" customHeight="false" outlineLevel="0" collapsed="false">
      <c r="A322" s="0" t="s">
        <v>216</v>
      </c>
      <c r="B322" s="0" t="n">
        <v>2</v>
      </c>
      <c r="C322" s="0" t="n">
        <f aca="false">C318+B318</f>
        <v>98</v>
      </c>
      <c r="D322" s="0" t="s">
        <v>217</v>
      </c>
    </row>
    <row r="323" customFormat="false" ht="12.75" hidden="false" customHeight="false" outlineLevel="0" collapsed="false">
      <c r="E323" s="1" t="s">
        <v>208</v>
      </c>
    </row>
    <row r="324" customFormat="false" ht="12.75" hidden="false" customHeight="false" outlineLevel="0" collapsed="false">
      <c r="E324" s="1" t="s">
        <v>84</v>
      </c>
      <c r="F324" s="2" t="s">
        <v>209</v>
      </c>
    </row>
    <row r="326" customFormat="false" ht="12.75" hidden="false" customHeight="false" outlineLevel="0" collapsed="false">
      <c r="A326" s="0" t="s">
        <v>218</v>
      </c>
      <c r="B326" s="0" t="n">
        <v>2</v>
      </c>
      <c r="C326" s="0" t="n">
        <f aca="false">C322+B322</f>
        <v>100</v>
      </c>
      <c r="D326" s="0" t="s">
        <v>219</v>
      </c>
    </row>
    <row r="327" customFormat="false" ht="12.75" hidden="false" customHeight="false" outlineLevel="0" collapsed="false">
      <c r="E327" s="1" t="s">
        <v>208</v>
      </c>
    </row>
    <row r="328" customFormat="false" ht="12.75" hidden="false" customHeight="false" outlineLevel="0" collapsed="false">
      <c r="E328" s="1" t="s">
        <v>84</v>
      </c>
      <c r="F328" s="2" t="s">
        <v>209</v>
      </c>
    </row>
    <row r="330" customFormat="false" ht="12.75" hidden="false" customHeight="false" outlineLevel="0" collapsed="false">
      <c r="A330" s="0" t="s">
        <v>220</v>
      </c>
      <c r="B330" s="0" t="n">
        <v>2</v>
      </c>
      <c r="C330" s="0" t="n">
        <f aca="false">C326+B326</f>
        <v>102</v>
      </c>
      <c r="D330" s="0" t="s">
        <v>221</v>
      </c>
    </row>
    <row r="331" customFormat="false" ht="12.75" hidden="false" customHeight="false" outlineLevel="0" collapsed="false">
      <c r="E331" s="1" t="s">
        <v>208</v>
      </c>
    </row>
    <row r="332" customFormat="false" ht="12.75" hidden="false" customHeight="false" outlineLevel="0" collapsed="false">
      <c r="E332" s="1" t="s">
        <v>84</v>
      </c>
      <c r="F332" s="2" t="s">
        <v>209</v>
      </c>
    </row>
    <row r="334" customFormat="false" ht="12.75" hidden="false" customHeight="false" outlineLevel="0" collapsed="false">
      <c r="A334" s="0" t="s">
        <v>222</v>
      </c>
      <c r="B334" s="0" t="n">
        <v>2</v>
      </c>
      <c r="C334" s="0" t="n">
        <f aca="false">C330+B330</f>
        <v>104</v>
      </c>
      <c r="D334" s="0" t="s">
        <v>223</v>
      </c>
    </row>
    <row r="335" customFormat="false" ht="12.75" hidden="false" customHeight="false" outlineLevel="0" collapsed="false">
      <c r="E335" s="1" t="s">
        <v>208</v>
      </c>
    </row>
    <row r="336" customFormat="false" ht="12.75" hidden="false" customHeight="false" outlineLevel="0" collapsed="false">
      <c r="E336" s="1" t="s">
        <v>84</v>
      </c>
      <c r="F336" s="2" t="s">
        <v>209</v>
      </c>
    </row>
    <row r="338" customFormat="false" ht="12.75" hidden="false" customHeight="false" outlineLevel="0" collapsed="false">
      <c r="A338" s="0" t="s">
        <v>224</v>
      </c>
      <c r="B338" s="0" t="n">
        <v>2</v>
      </c>
      <c r="C338" s="0" t="n">
        <f aca="false">C334+B334</f>
        <v>106</v>
      </c>
      <c r="D338" s="0" t="s">
        <v>225</v>
      </c>
    </row>
    <row r="339" customFormat="false" ht="12.75" hidden="false" customHeight="false" outlineLevel="0" collapsed="false">
      <c r="E339" s="1" t="s">
        <v>208</v>
      </c>
    </row>
    <row r="340" customFormat="false" ht="12.75" hidden="false" customHeight="false" outlineLevel="0" collapsed="false">
      <c r="E340" s="1" t="s">
        <v>84</v>
      </c>
      <c r="F340" s="2" t="s">
        <v>209</v>
      </c>
    </row>
    <row r="342" customFormat="false" ht="12.75" hidden="false" customHeight="false" outlineLevel="0" collapsed="false">
      <c r="A342" s="0" t="s">
        <v>226</v>
      </c>
      <c r="B342" s="0" t="n">
        <v>2</v>
      </c>
      <c r="C342" s="0" t="n">
        <f aca="false">C338+B338</f>
        <v>108</v>
      </c>
      <c r="D342" s="0" t="s">
        <v>227</v>
      </c>
    </row>
    <row r="343" customFormat="false" ht="12.75" hidden="false" customHeight="false" outlineLevel="0" collapsed="false">
      <c r="E343" s="1" t="s">
        <v>208</v>
      </c>
    </row>
    <row r="344" customFormat="false" ht="12.75" hidden="false" customHeight="false" outlineLevel="0" collapsed="false">
      <c r="E344" s="1" t="s">
        <v>84</v>
      </c>
      <c r="F344" s="2" t="s">
        <v>209</v>
      </c>
    </row>
    <row r="346" customFormat="false" ht="12.75" hidden="false" customHeight="false" outlineLevel="0" collapsed="false">
      <c r="A346" s="0" t="s">
        <v>228</v>
      </c>
      <c r="B346" s="0" t="n">
        <v>2</v>
      </c>
      <c r="C346" s="0" t="n">
        <f aca="false">C342+B342</f>
        <v>110</v>
      </c>
      <c r="D346" s="0" t="s">
        <v>229</v>
      </c>
    </row>
    <row r="347" customFormat="false" ht="12.75" hidden="false" customHeight="false" outlineLevel="0" collapsed="false">
      <c r="E347" s="1" t="s">
        <v>208</v>
      </c>
    </row>
    <row r="348" customFormat="false" ht="12.75" hidden="false" customHeight="false" outlineLevel="0" collapsed="false">
      <c r="E348" s="1" t="s">
        <v>84</v>
      </c>
      <c r="F348" s="2" t="s">
        <v>209</v>
      </c>
    </row>
    <row r="350" customFormat="false" ht="12.75" hidden="false" customHeight="false" outlineLevel="0" collapsed="false">
      <c r="A350" s="0" t="s">
        <v>230</v>
      </c>
      <c r="B350" s="0" t="n">
        <v>2</v>
      </c>
      <c r="C350" s="0" t="n">
        <f aca="false">C346+B346</f>
        <v>112</v>
      </c>
      <c r="D350" s="0" t="s">
        <v>231</v>
      </c>
    </row>
    <row r="351" customFormat="false" ht="12.75" hidden="false" customHeight="false" outlineLevel="0" collapsed="false">
      <c r="E351" s="1" t="s">
        <v>208</v>
      </c>
    </row>
    <row r="352" customFormat="false" ht="12.75" hidden="false" customHeight="false" outlineLevel="0" collapsed="false">
      <c r="E352" s="1" t="s">
        <v>84</v>
      </c>
      <c r="F352" s="2" t="s">
        <v>209</v>
      </c>
    </row>
    <row r="354" customFormat="false" ht="12.75" hidden="false" customHeight="false" outlineLevel="0" collapsed="false">
      <c r="A354" s="0" t="s">
        <v>232</v>
      </c>
      <c r="B354" s="0" t="n">
        <v>2</v>
      </c>
      <c r="C354" s="0" t="n">
        <f aca="false">C350+B350</f>
        <v>114</v>
      </c>
      <c r="D354" s="0" t="s">
        <v>233</v>
      </c>
    </row>
    <row r="355" customFormat="false" ht="12.75" hidden="false" customHeight="false" outlineLevel="0" collapsed="false">
      <c r="E355" s="1" t="s">
        <v>208</v>
      </c>
    </row>
    <row r="356" customFormat="false" ht="12.75" hidden="false" customHeight="false" outlineLevel="0" collapsed="false">
      <c r="E356" s="1" t="s">
        <v>84</v>
      </c>
      <c r="F356" s="2" t="s">
        <v>209</v>
      </c>
    </row>
    <row r="358" customFormat="false" ht="12.75" hidden="false" customHeight="false" outlineLevel="0" collapsed="false">
      <c r="A358" s="0" t="s">
        <v>234</v>
      </c>
      <c r="B358" s="0" t="n">
        <v>2</v>
      </c>
      <c r="C358" s="0" t="n">
        <f aca="false">C354+B354</f>
        <v>116</v>
      </c>
      <c r="D358" s="0" t="s">
        <v>235</v>
      </c>
    </row>
    <row r="359" customFormat="false" ht="12.75" hidden="false" customHeight="false" outlineLevel="0" collapsed="false">
      <c r="E359" s="1" t="s">
        <v>208</v>
      </c>
    </row>
    <row r="360" customFormat="false" ht="12.75" hidden="false" customHeight="false" outlineLevel="0" collapsed="false">
      <c r="E360" s="1" t="s">
        <v>84</v>
      </c>
      <c r="F360" s="2" t="s">
        <v>209</v>
      </c>
    </row>
    <row r="362" customFormat="false" ht="12.75" hidden="false" customHeight="false" outlineLevel="0" collapsed="false">
      <c r="A362" s="0" t="s">
        <v>236</v>
      </c>
      <c r="B362" s="0" t="n">
        <v>2</v>
      </c>
      <c r="C362" s="0" t="n">
        <f aca="false">C358+B358</f>
        <v>118</v>
      </c>
      <c r="D362" s="0" t="s">
        <v>237</v>
      </c>
    </row>
    <row r="363" customFormat="false" ht="12.75" hidden="false" customHeight="false" outlineLevel="0" collapsed="false">
      <c r="E363" s="1" t="s">
        <v>208</v>
      </c>
    </row>
    <row r="364" customFormat="false" ht="12.75" hidden="false" customHeight="false" outlineLevel="0" collapsed="false">
      <c r="E364" s="1" t="s">
        <v>84</v>
      </c>
      <c r="F364" s="2" t="s">
        <v>209</v>
      </c>
    </row>
    <row r="366" customFormat="false" ht="12.75" hidden="false" customHeight="false" outlineLevel="0" collapsed="false">
      <c r="A366" s="0" t="s">
        <v>238</v>
      </c>
      <c r="B366" s="0" t="n">
        <v>2</v>
      </c>
      <c r="C366" s="0" t="n">
        <f aca="false">C362+B362</f>
        <v>120</v>
      </c>
      <c r="D366" s="0" t="s">
        <v>239</v>
      </c>
    </row>
    <row r="367" customFormat="false" ht="12.75" hidden="false" customHeight="false" outlineLevel="0" collapsed="false">
      <c r="E367" s="1" t="s">
        <v>208</v>
      </c>
    </row>
    <row r="368" customFormat="false" ht="12.75" hidden="false" customHeight="false" outlineLevel="0" collapsed="false">
      <c r="E368" s="1" t="s">
        <v>84</v>
      </c>
      <c r="F368" s="2" t="s">
        <v>209</v>
      </c>
    </row>
    <row r="370" customFormat="false" ht="12.75" hidden="false" customHeight="false" outlineLevel="0" collapsed="false">
      <c r="A370" s="0" t="s">
        <v>240</v>
      </c>
      <c r="B370" s="0" t="n">
        <v>2</v>
      </c>
      <c r="C370" s="0" t="n">
        <f aca="false">C366+B366</f>
        <v>122</v>
      </c>
      <c r="D370" s="0" t="s">
        <v>241</v>
      </c>
    </row>
    <row r="371" customFormat="false" ht="12.75" hidden="false" customHeight="false" outlineLevel="0" collapsed="false">
      <c r="E371" s="1" t="s">
        <v>208</v>
      </c>
    </row>
    <row r="372" customFormat="false" ht="12.75" hidden="false" customHeight="false" outlineLevel="0" collapsed="false">
      <c r="E372" s="1" t="s">
        <v>84</v>
      </c>
      <c r="F372" s="2" t="s">
        <v>209</v>
      </c>
    </row>
    <row r="374" customFormat="false" ht="12.75" hidden="false" customHeight="false" outlineLevel="0" collapsed="false">
      <c r="A374" s="0" t="s">
        <v>242</v>
      </c>
      <c r="B374" s="0" t="n">
        <v>2</v>
      </c>
      <c r="C374" s="0" t="n">
        <f aca="false">C370+B370</f>
        <v>124</v>
      </c>
      <c r="D374" s="0" t="s">
        <v>243</v>
      </c>
    </row>
    <row r="375" customFormat="false" ht="12.75" hidden="false" customHeight="false" outlineLevel="0" collapsed="false">
      <c r="E375" s="1" t="s">
        <v>208</v>
      </c>
    </row>
    <row r="376" customFormat="false" ht="12.75" hidden="false" customHeight="false" outlineLevel="0" collapsed="false">
      <c r="E376" s="1" t="s">
        <v>84</v>
      </c>
      <c r="F376" s="2" t="s">
        <v>209</v>
      </c>
    </row>
    <row r="378" customFormat="false" ht="12.75" hidden="false" customHeight="false" outlineLevel="0" collapsed="false">
      <c r="A378" s="0" t="s">
        <v>244</v>
      </c>
      <c r="B378" s="0" t="n">
        <v>2</v>
      </c>
      <c r="C378" s="0" t="n">
        <f aca="false">C374+B374</f>
        <v>126</v>
      </c>
      <c r="D378" s="0" t="s">
        <v>245</v>
      </c>
    </row>
    <row r="379" customFormat="false" ht="12.75" hidden="false" customHeight="false" outlineLevel="0" collapsed="false">
      <c r="E379" s="1" t="s">
        <v>208</v>
      </c>
    </row>
    <row r="380" customFormat="false" ht="12.75" hidden="false" customHeight="false" outlineLevel="0" collapsed="false">
      <c r="E380" s="1" t="s">
        <v>84</v>
      </c>
      <c r="F380" s="2" t="s">
        <v>209</v>
      </c>
    </row>
    <row r="382" customFormat="false" ht="12.75" hidden="false" customHeight="false" outlineLevel="0" collapsed="false">
      <c r="A382" s="0" t="s">
        <v>246</v>
      </c>
      <c r="B382" s="0" t="n">
        <v>2</v>
      </c>
      <c r="C382" s="0" t="n">
        <f aca="false">C378+B378</f>
        <v>128</v>
      </c>
      <c r="D382" s="0" t="s">
        <v>247</v>
      </c>
    </row>
    <row r="383" customFormat="false" ht="12.75" hidden="false" customHeight="false" outlineLevel="0" collapsed="false">
      <c r="E383" s="1" t="s">
        <v>208</v>
      </c>
    </row>
    <row r="384" customFormat="false" ht="12.75" hidden="false" customHeight="false" outlineLevel="0" collapsed="false">
      <c r="E384" s="1" t="s">
        <v>84</v>
      </c>
      <c r="F384" s="2" t="s">
        <v>209</v>
      </c>
    </row>
    <row r="386" customFormat="false" ht="12.75" hidden="false" customHeight="false" outlineLevel="0" collapsed="false">
      <c r="A386" s="0" t="s">
        <v>248</v>
      </c>
      <c r="B386" s="0" t="n">
        <v>2</v>
      </c>
      <c r="C386" s="0" t="n">
        <f aca="false">C382+B382</f>
        <v>130</v>
      </c>
      <c r="D386" s="0" t="s">
        <v>249</v>
      </c>
    </row>
    <row r="387" customFormat="false" ht="12.75" hidden="false" customHeight="false" outlineLevel="0" collapsed="false">
      <c r="E387" s="1" t="s">
        <v>208</v>
      </c>
    </row>
    <row r="388" customFormat="false" ht="12.75" hidden="false" customHeight="false" outlineLevel="0" collapsed="false">
      <c r="E388" s="1" t="s">
        <v>84</v>
      </c>
      <c r="F388" s="2" t="s">
        <v>209</v>
      </c>
    </row>
    <row r="390" customFormat="false" ht="12.75" hidden="false" customHeight="false" outlineLevel="0" collapsed="false">
      <c r="A390" s="0" t="s">
        <v>250</v>
      </c>
      <c r="B390" s="0" t="n">
        <v>2</v>
      </c>
      <c r="C390" s="0" t="n">
        <f aca="false">C386+B386</f>
        <v>132</v>
      </c>
      <c r="D390" s="0" t="s">
        <v>251</v>
      </c>
    </row>
    <row r="391" customFormat="false" ht="12.75" hidden="false" customHeight="false" outlineLevel="0" collapsed="false">
      <c r="E391" s="1" t="s">
        <v>208</v>
      </c>
    </row>
    <row r="392" customFormat="false" ht="12.75" hidden="false" customHeight="false" outlineLevel="0" collapsed="false">
      <c r="E392" s="1" t="s">
        <v>84</v>
      </c>
      <c r="F392" s="2" t="s">
        <v>209</v>
      </c>
    </row>
    <row r="394" customFormat="false" ht="12.75" hidden="false" customHeight="false" outlineLevel="0" collapsed="false">
      <c r="A394" s="0" t="s">
        <v>252</v>
      </c>
      <c r="B394" s="0" t="n">
        <v>2</v>
      </c>
      <c r="C394" s="0" t="n">
        <f aca="false">C390+B390</f>
        <v>134</v>
      </c>
      <c r="D394" s="0" t="s">
        <v>253</v>
      </c>
    </row>
    <row r="395" customFormat="false" ht="12.75" hidden="false" customHeight="false" outlineLevel="0" collapsed="false">
      <c r="E395" s="1" t="s">
        <v>208</v>
      </c>
    </row>
    <row r="396" customFormat="false" ht="12.75" hidden="false" customHeight="false" outlineLevel="0" collapsed="false">
      <c r="E396" s="1" t="s">
        <v>84</v>
      </c>
      <c r="F396" s="2" t="s">
        <v>209</v>
      </c>
    </row>
    <row r="398" customFormat="false" ht="12.75" hidden="false" customHeight="false" outlineLevel="0" collapsed="false">
      <c r="A398" s="0" t="s">
        <v>254</v>
      </c>
      <c r="B398" s="0" t="n">
        <v>2</v>
      </c>
      <c r="C398" s="0" t="n">
        <f aca="false">C394+B394</f>
        <v>136</v>
      </c>
      <c r="D398" s="0" t="s">
        <v>255</v>
      </c>
    </row>
    <row r="399" customFormat="false" ht="12.75" hidden="false" customHeight="false" outlineLevel="0" collapsed="false">
      <c r="E399" s="1" t="s">
        <v>208</v>
      </c>
    </row>
    <row r="400" customFormat="false" ht="12.75" hidden="false" customHeight="false" outlineLevel="0" collapsed="false">
      <c r="E400" s="1" t="s">
        <v>84</v>
      </c>
      <c r="F400" s="2" t="s">
        <v>209</v>
      </c>
    </row>
    <row r="402" customFormat="false" ht="12.75" hidden="false" customHeight="false" outlineLevel="0" collapsed="false">
      <c r="A402" s="0" t="s">
        <v>256</v>
      </c>
      <c r="B402" s="0" t="n">
        <v>2</v>
      </c>
      <c r="C402" s="0" t="n">
        <f aca="false">C398+B398</f>
        <v>138</v>
      </c>
      <c r="D402" s="0" t="s">
        <v>257</v>
      </c>
    </row>
    <row r="403" customFormat="false" ht="12.75" hidden="false" customHeight="false" outlineLevel="0" collapsed="false">
      <c r="E403" s="1" t="s">
        <v>208</v>
      </c>
    </row>
    <row r="404" customFormat="false" ht="12.75" hidden="false" customHeight="false" outlineLevel="0" collapsed="false">
      <c r="E404" s="1" t="s">
        <v>84</v>
      </c>
      <c r="F404" s="2" t="s">
        <v>209</v>
      </c>
    </row>
    <row r="406" customFormat="false" ht="12.75" hidden="false" customHeight="false" outlineLevel="0" collapsed="false">
      <c r="A406" s="0" t="s">
        <v>258</v>
      </c>
      <c r="B406" s="0" t="n">
        <v>2</v>
      </c>
      <c r="C406" s="0" t="n">
        <f aca="false">C402+B402</f>
        <v>140</v>
      </c>
      <c r="D406" s="0" t="s">
        <v>259</v>
      </c>
    </row>
    <row r="407" customFormat="false" ht="12.75" hidden="false" customHeight="false" outlineLevel="0" collapsed="false">
      <c r="E407" s="1" t="s">
        <v>208</v>
      </c>
    </row>
    <row r="408" customFormat="false" ht="12.75" hidden="false" customHeight="false" outlineLevel="0" collapsed="false">
      <c r="E408" s="1" t="s">
        <v>84</v>
      </c>
      <c r="F408" s="2" t="s">
        <v>209</v>
      </c>
    </row>
    <row r="410" customFormat="false" ht="12.75" hidden="false" customHeight="false" outlineLevel="0" collapsed="false">
      <c r="A410" s="0" t="s">
        <v>260</v>
      </c>
      <c r="B410" s="0" t="n">
        <v>2</v>
      </c>
      <c r="C410" s="0" t="n">
        <f aca="false">C406+B406</f>
        <v>142</v>
      </c>
      <c r="D410" s="0" t="s">
        <v>261</v>
      </c>
    </row>
    <row r="411" customFormat="false" ht="12.75" hidden="false" customHeight="false" outlineLevel="0" collapsed="false">
      <c r="E411" s="1" t="s">
        <v>208</v>
      </c>
    </row>
    <row r="412" customFormat="false" ht="12.75" hidden="false" customHeight="false" outlineLevel="0" collapsed="false">
      <c r="E412" s="1" t="s">
        <v>84</v>
      </c>
      <c r="F412" s="2" t="s">
        <v>209</v>
      </c>
    </row>
    <row r="414" customFormat="false" ht="12.75" hidden="false" customHeight="false" outlineLevel="0" collapsed="false">
      <c r="A414" s="0" t="s">
        <v>262</v>
      </c>
      <c r="B414" s="0" t="n">
        <v>2</v>
      </c>
      <c r="C414" s="0" t="n">
        <f aca="false">C410+B410</f>
        <v>144</v>
      </c>
      <c r="D414" s="0" t="s">
        <v>263</v>
      </c>
    </row>
    <row r="415" customFormat="false" ht="12.75" hidden="false" customHeight="false" outlineLevel="0" collapsed="false">
      <c r="E415" s="1" t="s">
        <v>208</v>
      </c>
    </row>
    <row r="416" customFormat="false" ht="12.75" hidden="false" customHeight="false" outlineLevel="0" collapsed="false">
      <c r="E416" s="1" t="s">
        <v>84</v>
      </c>
      <c r="F416" s="2" t="s">
        <v>209</v>
      </c>
    </row>
    <row r="418" customFormat="false" ht="12.75" hidden="false" customHeight="false" outlineLevel="0" collapsed="false">
      <c r="A418" s="0" t="s">
        <v>264</v>
      </c>
      <c r="B418" s="0" t="n">
        <v>2</v>
      </c>
      <c r="C418" s="0" t="n">
        <f aca="false">C414+B414</f>
        <v>146</v>
      </c>
      <c r="D418" s="0" t="s">
        <v>265</v>
      </c>
    </row>
    <row r="419" customFormat="false" ht="12.75" hidden="false" customHeight="false" outlineLevel="0" collapsed="false">
      <c r="E419" s="1" t="s">
        <v>208</v>
      </c>
    </row>
    <row r="420" customFormat="false" ht="12.75" hidden="false" customHeight="false" outlineLevel="0" collapsed="false">
      <c r="E420" s="1" t="s">
        <v>84</v>
      </c>
      <c r="F420" s="2" t="s">
        <v>209</v>
      </c>
    </row>
    <row r="422" customFormat="false" ht="12.75" hidden="false" customHeight="false" outlineLevel="0" collapsed="false">
      <c r="A422" s="0" t="s">
        <v>266</v>
      </c>
      <c r="B422" s="0" t="n">
        <v>2</v>
      </c>
      <c r="C422" s="0" t="n">
        <f aca="false">C418+B418</f>
        <v>148</v>
      </c>
      <c r="D422" s="0" t="s">
        <v>267</v>
      </c>
    </row>
    <row r="423" customFormat="false" ht="12.75" hidden="false" customHeight="false" outlineLevel="0" collapsed="false">
      <c r="E423" s="1" t="s">
        <v>208</v>
      </c>
    </row>
    <row r="424" customFormat="false" ht="12.75" hidden="false" customHeight="false" outlineLevel="0" collapsed="false">
      <c r="E424" s="1" t="s">
        <v>84</v>
      </c>
      <c r="F424" s="2" t="s">
        <v>209</v>
      </c>
    </row>
    <row r="426" customFormat="false" ht="12.75" hidden="false" customHeight="false" outlineLevel="0" collapsed="false">
      <c r="A426" s="0" t="s">
        <v>268</v>
      </c>
      <c r="B426" s="0" t="n">
        <v>2</v>
      </c>
      <c r="C426" s="0" t="n">
        <f aca="false">C422+B422</f>
        <v>150</v>
      </c>
      <c r="D426" s="0" t="s">
        <v>269</v>
      </c>
    </row>
    <row r="427" customFormat="false" ht="12.75" hidden="false" customHeight="false" outlineLevel="0" collapsed="false">
      <c r="E427" s="1" t="s">
        <v>208</v>
      </c>
    </row>
    <row r="428" customFormat="false" ht="12.75" hidden="false" customHeight="false" outlineLevel="0" collapsed="false">
      <c r="E428" s="1" t="s">
        <v>84</v>
      </c>
      <c r="F428" s="2" t="s">
        <v>209</v>
      </c>
    </row>
    <row r="430" customFormat="false" ht="12.75" hidden="false" customHeight="false" outlineLevel="0" collapsed="false">
      <c r="A430" s="0" t="s">
        <v>270</v>
      </c>
      <c r="B430" s="0" t="n">
        <v>2</v>
      </c>
      <c r="C430" s="0" t="n">
        <f aca="false">C426+B426</f>
        <v>152</v>
      </c>
      <c r="D430" s="0" t="s">
        <v>271</v>
      </c>
    </row>
    <row r="431" customFormat="false" ht="12.75" hidden="false" customHeight="false" outlineLevel="0" collapsed="false">
      <c r="E431" s="1" t="s">
        <v>208</v>
      </c>
    </row>
    <row r="432" customFormat="false" ht="12.75" hidden="false" customHeight="false" outlineLevel="0" collapsed="false">
      <c r="E432" s="1" t="s">
        <v>84</v>
      </c>
      <c r="F432" s="2" t="s">
        <v>209</v>
      </c>
    </row>
    <row r="434" customFormat="false" ht="12.75" hidden="false" customHeight="false" outlineLevel="0" collapsed="false">
      <c r="A434" s="0" t="s">
        <v>272</v>
      </c>
      <c r="B434" s="0" t="n">
        <v>2</v>
      </c>
      <c r="C434" s="0" t="n">
        <f aca="false">C430+B430</f>
        <v>154</v>
      </c>
      <c r="D434" s="0" t="s">
        <v>273</v>
      </c>
    </row>
    <row r="435" customFormat="false" ht="12.75" hidden="false" customHeight="false" outlineLevel="0" collapsed="false">
      <c r="E435" s="1" t="s">
        <v>208</v>
      </c>
    </row>
    <row r="436" customFormat="false" ht="12.75" hidden="false" customHeight="false" outlineLevel="0" collapsed="false">
      <c r="E436" s="1" t="s">
        <v>84</v>
      </c>
      <c r="F436" s="2" t="s">
        <v>209</v>
      </c>
    </row>
    <row r="438" customFormat="false" ht="12.75" hidden="false" customHeight="false" outlineLevel="0" collapsed="false">
      <c r="A438" s="0" t="s">
        <v>274</v>
      </c>
      <c r="B438" s="0" t="n">
        <v>2</v>
      </c>
      <c r="C438" s="0" t="n">
        <f aca="false">C434+B434</f>
        <v>156</v>
      </c>
      <c r="D438" s="0" t="s">
        <v>275</v>
      </c>
    </row>
    <row r="439" customFormat="false" ht="12.75" hidden="false" customHeight="false" outlineLevel="0" collapsed="false">
      <c r="E439" s="1" t="s">
        <v>208</v>
      </c>
    </row>
    <row r="440" customFormat="false" ht="12.75" hidden="false" customHeight="false" outlineLevel="0" collapsed="false">
      <c r="E440" s="1" t="s">
        <v>84</v>
      </c>
      <c r="F440" s="2" t="s">
        <v>209</v>
      </c>
    </row>
    <row r="442" customFormat="false" ht="12.75" hidden="false" customHeight="false" outlineLevel="0" collapsed="false">
      <c r="A442" s="0" t="s">
        <v>276</v>
      </c>
      <c r="B442" s="0" t="n">
        <v>2</v>
      </c>
      <c r="C442" s="0" t="n">
        <f aca="false">C438+B438</f>
        <v>158</v>
      </c>
      <c r="D442" s="0" t="s">
        <v>277</v>
      </c>
    </row>
    <row r="443" customFormat="false" ht="12.75" hidden="false" customHeight="false" outlineLevel="0" collapsed="false">
      <c r="E443" s="1" t="s">
        <v>208</v>
      </c>
    </row>
    <row r="444" customFormat="false" ht="12.75" hidden="false" customHeight="false" outlineLevel="0" collapsed="false">
      <c r="E444" s="1" t="s">
        <v>84</v>
      </c>
      <c r="F444" s="2" t="s">
        <v>209</v>
      </c>
    </row>
    <row r="446" customFormat="false" ht="12.75" hidden="false" customHeight="false" outlineLevel="0" collapsed="false">
      <c r="A446" s="0" t="s">
        <v>278</v>
      </c>
      <c r="B446" s="0" t="n">
        <v>2</v>
      </c>
      <c r="C446" s="0" t="n">
        <f aca="false">C442+B442</f>
        <v>160</v>
      </c>
      <c r="D446" s="0" t="s">
        <v>279</v>
      </c>
    </row>
    <row r="447" customFormat="false" ht="12.75" hidden="false" customHeight="false" outlineLevel="0" collapsed="false">
      <c r="E447" s="1" t="s">
        <v>208</v>
      </c>
    </row>
    <row r="448" customFormat="false" ht="12.75" hidden="false" customHeight="false" outlineLevel="0" collapsed="false">
      <c r="E448" s="1" t="s">
        <v>84</v>
      </c>
      <c r="F448" s="2" t="s">
        <v>209</v>
      </c>
    </row>
    <row r="450" customFormat="false" ht="12.75" hidden="false" customHeight="false" outlineLevel="0" collapsed="false">
      <c r="A450" s="0" t="s">
        <v>280</v>
      </c>
      <c r="B450" s="0" t="n">
        <v>2</v>
      </c>
      <c r="C450" s="0" t="n">
        <f aca="false">C446+B446</f>
        <v>162</v>
      </c>
      <c r="D450" s="0" t="s">
        <v>281</v>
      </c>
    </row>
    <row r="451" customFormat="false" ht="12.75" hidden="false" customHeight="false" outlineLevel="0" collapsed="false">
      <c r="E451" s="1" t="s">
        <v>208</v>
      </c>
    </row>
    <row r="452" customFormat="false" ht="12.75" hidden="false" customHeight="false" outlineLevel="0" collapsed="false">
      <c r="E452" s="1" t="s">
        <v>84</v>
      </c>
      <c r="F452" s="2" t="s">
        <v>209</v>
      </c>
    </row>
    <row r="454" customFormat="false" ht="12.75" hidden="false" customHeight="false" outlineLevel="0" collapsed="false">
      <c r="A454" s="0" t="s">
        <v>282</v>
      </c>
      <c r="B454" s="0" t="n">
        <v>2</v>
      </c>
      <c r="C454" s="0" t="n">
        <f aca="false">C450+B450</f>
        <v>164</v>
      </c>
      <c r="D454" s="0" t="s">
        <v>283</v>
      </c>
    </row>
    <row r="455" customFormat="false" ht="12.75" hidden="false" customHeight="false" outlineLevel="0" collapsed="false">
      <c r="E455" s="1" t="s">
        <v>208</v>
      </c>
    </row>
    <row r="456" customFormat="false" ht="12.75" hidden="false" customHeight="false" outlineLevel="0" collapsed="false">
      <c r="E456" s="1" t="s">
        <v>84</v>
      </c>
      <c r="F456" s="2" t="s">
        <v>209</v>
      </c>
    </row>
    <row r="458" customFormat="false" ht="12.75" hidden="false" customHeight="false" outlineLevel="0" collapsed="false">
      <c r="A458" s="0" t="s">
        <v>284</v>
      </c>
      <c r="B458" s="0" t="n">
        <v>2</v>
      </c>
      <c r="C458" s="0" t="n">
        <f aca="false">C454+B454</f>
        <v>166</v>
      </c>
      <c r="D458" s="0" t="s">
        <v>285</v>
      </c>
    </row>
    <row r="459" customFormat="false" ht="12.75" hidden="false" customHeight="false" outlineLevel="0" collapsed="false">
      <c r="E459" s="1" t="s">
        <v>208</v>
      </c>
    </row>
    <row r="460" customFormat="false" ht="12.75" hidden="false" customHeight="false" outlineLevel="0" collapsed="false">
      <c r="E460" s="1" t="s">
        <v>84</v>
      </c>
      <c r="F460" s="2" t="s">
        <v>209</v>
      </c>
    </row>
    <row r="462" customFormat="false" ht="12.75" hidden="false" customHeight="false" outlineLevel="0" collapsed="false">
      <c r="A462" s="0" t="s">
        <v>286</v>
      </c>
      <c r="B462" s="0" t="n">
        <v>2</v>
      </c>
      <c r="C462" s="0" t="n">
        <f aca="false">C458+B458</f>
        <v>168</v>
      </c>
      <c r="D462" s="0" t="s">
        <v>287</v>
      </c>
    </row>
    <row r="463" customFormat="false" ht="12.75" hidden="false" customHeight="false" outlineLevel="0" collapsed="false">
      <c r="E463" s="1" t="s">
        <v>208</v>
      </c>
    </row>
    <row r="464" customFormat="false" ht="12.75" hidden="false" customHeight="false" outlineLevel="0" collapsed="false">
      <c r="E464" s="1" t="s">
        <v>84</v>
      </c>
      <c r="F464" s="2" t="s">
        <v>209</v>
      </c>
    </row>
    <row r="466" customFormat="false" ht="12.75" hidden="false" customHeight="false" outlineLevel="0" collapsed="false">
      <c r="A466" s="0" t="s">
        <v>288</v>
      </c>
      <c r="B466" s="0" t="n">
        <v>2</v>
      </c>
      <c r="C466" s="0" t="n">
        <f aca="false">C462+B462</f>
        <v>170</v>
      </c>
      <c r="D466" s="0" t="s">
        <v>289</v>
      </c>
    </row>
    <row r="467" customFormat="false" ht="12.75" hidden="false" customHeight="false" outlineLevel="0" collapsed="false">
      <c r="E467" s="1" t="s">
        <v>208</v>
      </c>
    </row>
    <row r="468" customFormat="false" ht="12.75" hidden="false" customHeight="false" outlineLevel="0" collapsed="false">
      <c r="E468" s="1" t="s">
        <v>84</v>
      </c>
      <c r="F468" s="2" t="s">
        <v>209</v>
      </c>
    </row>
    <row r="470" customFormat="false" ht="12.75" hidden="false" customHeight="false" outlineLevel="0" collapsed="false">
      <c r="A470" s="0" t="s">
        <v>290</v>
      </c>
      <c r="B470" s="0" t="n">
        <v>2</v>
      </c>
      <c r="C470" s="0" t="n">
        <f aca="false">C466+B466</f>
        <v>172</v>
      </c>
      <c r="D470" s="0" t="s">
        <v>291</v>
      </c>
    </row>
    <row r="471" customFormat="false" ht="12.75" hidden="false" customHeight="false" outlineLevel="0" collapsed="false">
      <c r="E471" s="1" t="s">
        <v>208</v>
      </c>
    </row>
    <row r="472" customFormat="false" ht="12.75" hidden="false" customHeight="false" outlineLevel="0" collapsed="false">
      <c r="E472" s="1" t="s">
        <v>84</v>
      </c>
      <c r="F472" s="2" t="s">
        <v>209</v>
      </c>
    </row>
    <row r="474" customFormat="false" ht="12.75" hidden="false" customHeight="false" outlineLevel="0" collapsed="false">
      <c r="A474" s="0" t="s">
        <v>292</v>
      </c>
      <c r="B474" s="0" t="n">
        <v>2</v>
      </c>
      <c r="C474" s="0" t="n">
        <f aca="false">C470+B470</f>
        <v>174</v>
      </c>
      <c r="D474" s="0" t="s">
        <v>293</v>
      </c>
    </row>
    <row r="475" customFormat="false" ht="12.75" hidden="false" customHeight="false" outlineLevel="0" collapsed="false">
      <c r="E475" s="1" t="s">
        <v>208</v>
      </c>
    </row>
    <row r="476" customFormat="false" ht="12.75" hidden="false" customHeight="false" outlineLevel="0" collapsed="false">
      <c r="E476" s="1" t="s">
        <v>84</v>
      </c>
      <c r="F476" s="2" t="s">
        <v>209</v>
      </c>
    </row>
    <row r="478" customFormat="false" ht="12.75" hidden="false" customHeight="false" outlineLevel="0" collapsed="false">
      <c r="A478" s="0" t="s">
        <v>294</v>
      </c>
      <c r="B478" s="0" t="n">
        <v>2</v>
      </c>
      <c r="C478" s="0" t="n">
        <f aca="false">C474+B474</f>
        <v>176</v>
      </c>
      <c r="D478" s="0" t="s">
        <v>295</v>
      </c>
    </row>
    <row r="479" customFormat="false" ht="12.75" hidden="false" customHeight="false" outlineLevel="0" collapsed="false">
      <c r="E479" s="1" t="s">
        <v>208</v>
      </c>
    </row>
    <row r="480" customFormat="false" ht="12.75" hidden="false" customHeight="false" outlineLevel="0" collapsed="false">
      <c r="E480" s="1" t="s">
        <v>84</v>
      </c>
      <c r="F480" s="2" t="s">
        <v>209</v>
      </c>
    </row>
    <row r="482" customFormat="false" ht="12.75" hidden="false" customHeight="false" outlineLevel="0" collapsed="false">
      <c r="A482" s="0" t="s">
        <v>296</v>
      </c>
      <c r="B482" s="0" t="n">
        <v>2</v>
      </c>
      <c r="C482" s="0" t="n">
        <f aca="false">C478+B478</f>
        <v>178</v>
      </c>
      <c r="D482" s="0" t="s">
        <v>297</v>
      </c>
    </row>
    <row r="483" customFormat="false" ht="12.75" hidden="false" customHeight="false" outlineLevel="0" collapsed="false">
      <c r="E483" s="1" t="s">
        <v>208</v>
      </c>
    </row>
    <row r="484" customFormat="false" ht="12.75" hidden="false" customHeight="false" outlineLevel="0" collapsed="false">
      <c r="E484" s="1" t="s">
        <v>84</v>
      </c>
      <c r="F484" s="2" t="s">
        <v>209</v>
      </c>
    </row>
    <row r="486" customFormat="false" ht="12.75" hidden="false" customHeight="false" outlineLevel="0" collapsed="false">
      <c r="A486" s="0" t="s">
        <v>298</v>
      </c>
      <c r="B486" s="0" t="n">
        <v>2</v>
      </c>
      <c r="C486" s="0" t="n">
        <f aca="false">C482+B482</f>
        <v>180</v>
      </c>
      <c r="D486" s="0" t="s">
        <v>299</v>
      </c>
    </row>
    <row r="487" customFormat="false" ht="12.75" hidden="false" customHeight="false" outlineLevel="0" collapsed="false">
      <c r="E487" s="1" t="s">
        <v>208</v>
      </c>
    </row>
    <row r="488" customFormat="false" ht="12.75" hidden="false" customHeight="false" outlineLevel="0" collapsed="false">
      <c r="E488" s="1" t="s">
        <v>84</v>
      </c>
      <c r="F488" s="2" t="s">
        <v>209</v>
      </c>
    </row>
    <row r="490" customFormat="false" ht="12.75" hidden="false" customHeight="false" outlineLevel="0" collapsed="false">
      <c r="A490" s="0" t="s">
        <v>300</v>
      </c>
      <c r="B490" s="0" t="n">
        <v>2</v>
      </c>
      <c r="C490" s="0" t="n">
        <f aca="false">C486+B486</f>
        <v>182</v>
      </c>
      <c r="D490" s="0" t="s">
        <v>301</v>
      </c>
    </row>
    <row r="491" customFormat="false" ht="12.75" hidden="false" customHeight="false" outlineLevel="0" collapsed="false">
      <c r="E491" s="1" t="s">
        <v>208</v>
      </c>
    </row>
    <row r="492" customFormat="false" ht="12.75" hidden="false" customHeight="false" outlineLevel="0" collapsed="false">
      <c r="E492" s="1" t="s">
        <v>84</v>
      </c>
      <c r="F492" s="2" t="s">
        <v>209</v>
      </c>
    </row>
    <row r="494" customFormat="false" ht="12.75" hidden="false" customHeight="false" outlineLevel="0" collapsed="false">
      <c r="A494" s="0" t="s">
        <v>302</v>
      </c>
      <c r="B494" s="0" t="n">
        <v>2</v>
      </c>
      <c r="C494" s="0" t="n">
        <f aca="false">C490+B490</f>
        <v>184</v>
      </c>
      <c r="D494" s="0" t="s">
        <v>303</v>
      </c>
    </row>
    <row r="495" customFormat="false" ht="12.75" hidden="false" customHeight="false" outlineLevel="0" collapsed="false">
      <c r="E495" s="1" t="s">
        <v>208</v>
      </c>
    </row>
    <row r="496" customFormat="false" ht="12.75" hidden="false" customHeight="false" outlineLevel="0" collapsed="false">
      <c r="E496" s="1" t="s">
        <v>84</v>
      </c>
      <c r="F496" s="2" t="s">
        <v>209</v>
      </c>
    </row>
    <row r="498" customFormat="false" ht="12.75" hidden="false" customHeight="false" outlineLevel="0" collapsed="false">
      <c r="A498" s="0" t="s">
        <v>304</v>
      </c>
      <c r="B498" s="0" t="n">
        <v>2</v>
      </c>
      <c r="C498" s="0" t="n">
        <f aca="false">C494+B494</f>
        <v>186</v>
      </c>
      <c r="D498" s="0" t="s">
        <v>305</v>
      </c>
    </row>
    <row r="499" customFormat="false" ht="12.75" hidden="false" customHeight="false" outlineLevel="0" collapsed="false">
      <c r="E499" s="1" t="s">
        <v>208</v>
      </c>
    </row>
    <row r="500" customFormat="false" ht="12.75" hidden="false" customHeight="false" outlineLevel="0" collapsed="false">
      <c r="E500" s="1" t="s">
        <v>84</v>
      </c>
      <c r="F500" s="2" t="s">
        <v>209</v>
      </c>
    </row>
    <row r="502" customFormat="false" ht="12.75" hidden="false" customHeight="false" outlineLevel="0" collapsed="false">
      <c r="A502" s="0" t="s">
        <v>306</v>
      </c>
      <c r="B502" s="0" t="n">
        <v>2</v>
      </c>
      <c r="C502" s="0" t="n">
        <f aca="false">C498+B498</f>
        <v>188</v>
      </c>
      <c r="D502" s="0" t="s">
        <v>307</v>
      </c>
    </row>
    <row r="503" customFormat="false" ht="12.75" hidden="false" customHeight="false" outlineLevel="0" collapsed="false">
      <c r="E503" s="1" t="s">
        <v>208</v>
      </c>
    </row>
    <row r="504" customFormat="false" ht="12.75" hidden="false" customHeight="false" outlineLevel="0" collapsed="false">
      <c r="E504" s="1" t="s">
        <v>84</v>
      </c>
      <c r="F504" s="2" t="s">
        <v>209</v>
      </c>
    </row>
    <row r="506" customFormat="false" ht="12.75" hidden="false" customHeight="false" outlineLevel="0" collapsed="false">
      <c r="A506" s="0" t="s">
        <v>308</v>
      </c>
      <c r="B506" s="0" t="n">
        <v>2</v>
      </c>
      <c r="C506" s="0" t="n">
        <f aca="false">C502+B502</f>
        <v>190</v>
      </c>
      <c r="D506" s="0" t="s">
        <v>309</v>
      </c>
    </row>
    <row r="507" customFormat="false" ht="12.75" hidden="false" customHeight="false" outlineLevel="0" collapsed="false">
      <c r="E507" s="1" t="s">
        <v>208</v>
      </c>
    </row>
    <row r="508" customFormat="false" ht="12.75" hidden="false" customHeight="false" outlineLevel="0" collapsed="false">
      <c r="E508" s="1" t="s">
        <v>84</v>
      </c>
      <c r="F508" s="2" t="s">
        <v>209</v>
      </c>
    </row>
    <row r="510" customFormat="false" ht="12.75" hidden="false" customHeight="false" outlineLevel="0" collapsed="false">
      <c r="A510" s="0" t="s">
        <v>310</v>
      </c>
      <c r="B510" s="0" t="n">
        <v>2</v>
      </c>
      <c r="C510" s="0" t="n">
        <f aca="false">C506+B506</f>
        <v>192</v>
      </c>
      <c r="D510" s="0" t="s">
        <v>311</v>
      </c>
    </row>
    <row r="511" customFormat="false" ht="12.75" hidden="false" customHeight="false" outlineLevel="0" collapsed="false">
      <c r="E511" s="1" t="s">
        <v>208</v>
      </c>
    </row>
    <row r="512" customFormat="false" ht="12.75" hidden="false" customHeight="false" outlineLevel="0" collapsed="false">
      <c r="E512" s="1" t="s">
        <v>84</v>
      </c>
      <c r="F512" s="2" t="s">
        <v>209</v>
      </c>
    </row>
    <row r="514" customFormat="false" ht="12.75" hidden="false" customHeight="false" outlineLevel="0" collapsed="false">
      <c r="A514" s="0" t="s">
        <v>312</v>
      </c>
      <c r="B514" s="0" t="n">
        <v>2</v>
      </c>
      <c r="C514" s="0" t="n">
        <f aca="false">C510+B510</f>
        <v>194</v>
      </c>
      <c r="D514" s="0" t="s">
        <v>313</v>
      </c>
    </row>
    <row r="515" customFormat="false" ht="12.75" hidden="false" customHeight="false" outlineLevel="0" collapsed="false">
      <c r="E515" s="1" t="s">
        <v>208</v>
      </c>
    </row>
    <row r="516" customFormat="false" ht="12.75" hidden="false" customHeight="false" outlineLevel="0" collapsed="false">
      <c r="E516" s="1" t="s">
        <v>84</v>
      </c>
      <c r="F516" s="2" t="s">
        <v>209</v>
      </c>
    </row>
    <row r="518" customFormat="false" ht="12.75" hidden="false" customHeight="false" outlineLevel="0" collapsed="false">
      <c r="A518" s="0" t="s">
        <v>314</v>
      </c>
      <c r="B518" s="0" t="n">
        <v>2</v>
      </c>
      <c r="C518" s="0" t="n">
        <f aca="false">C514+B514</f>
        <v>196</v>
      </c>
      <c r="D518" s="0" t="s">
        <v>315</v>
      </c>
    </row>
    <row r="519" customFormat="false" ht="12.75" hidden="false" customHeight="false" outlineLevel="0" collapsed="false">
      <c r="E519" s="1" t="s">
        <v>208</v>
      </c>
    </row>
    <row r="520" customFormat="false" ht="12.75" hidden="false" customHeight="false" outlineLevel="0" collapsed="false">
      <c r="E520" s="1" t="s">
        <v>84</v>
      </c>
      <c r="F520" s="2" t="s">
        <v>209</v>
      </c>
    </row>
    <row r="522" customFormat="false" ht="12.75" hidden="false" customHeight="false" outlineLevel="0" collapsed="false">
      <c r="A522" s="0" t="s">
        <v>316</v>
      </c>
      <c r="B522" s="0" t="n">
        <v>2</v>
      </c>
      <c r="C522" s="0" t="n">
        <f aca="false">C518+B518</f>
        <v>198</v>
      </c>
      <c r="D522" s="0" t="s">
        <v>317</v>
      </c>
    </row>
    <row r="523" customFormat="false" ht="12.75" hidden="false" customHeight="false" outlineLevel="0" collapsed="false">
      <c r="E523" s="1" t="s">
        <v>208</v>
      </c>
    </row>
    <row r="524" customFormat="false" ht="12.75" hidden="false" customHeight="false" outlineLevel="0" collapsed="false">
      <c r="E524" s="1" t="s">
        <v>84</v>
      </c>
      <c r="F524" s="2" t="s">
        <v>209</v>
      </c>
    </row>
    <row r="526" customFormat="false" ht="12.75" hidden="false" customHeight="false" outlineLevel="0" collapsed="false">
      <c r="A526" s="0" t="s">
        <v>318</v>
      </c>
      <c r="B526" s="0" t="n">
        <v>2</v>
      </c>
      <c r="C526" s="0" t="n">
        <f aca="false">C522+B522</f>
        <v>200</v>
      </c>
      <c r="D526" s="0" t="s">
        <v>319</v>
      </c>
    </row>
    <row r="527" customFormat="false" ht="12.75" hidden="false" customHeight="false" outlineLevel="0" collapsed="false">
      <c r="E527" s="1" t="s">
        <v>208</v>
      </c>
    </row>
    <row r="528" customFormat="false" ht="12.75" hidden="false" customHeight="false" outlineLevel="0" collapsed="false">
      <c r="E528" s="1" t="s">
        <v>84</v>
      </c>
      <c r="F528" s="2" t="s">
        <v>209</v>
      </c>
    </row>
    <row r="530" customFormat="false" ht="12.75" hidden="false" customHeight="false" outlineLevel="0" collapsed="false">
      <c r="A530" s="0" t="s">
        <v>320</v>
      </c>
      <c r="B530" s="0" t="n">
        <v>2</v>
      </c>
      <c r="C530" s="0" t="n">
        <f aca="false">C526+B526</f>
        <v>202</v>
      </c>
      <c r="D530" s="0" t="s">
        <v>321</v>
      </c>
    </row>
    <row r="531" customFormat="false" ht="12.75" hidden="false" customHeight="false" outlineLevel="0" collapsed="false">
      <c r="E531" s="1" t="s">
        <v>322</v>
      </c>
    </row>
    <row r="532" customFormat="false" ht="12.75" hidden="false" customHeight="false" outlineLevel="0" collapsed="false">
      <c r="E532" s="1" t="s">
        <v>84</v>
      </c>
      <c r="F532" s="2" t="s">
        <v>85</v>
      </c>
    </row>
    <row r="534" customFormat="false" ht="12.75" hidden="false" customHeight="false" outlineLevel="0" collapsed="false">
      <c r="A534" s="0" t="s">
        <v>323</v>
      </c>
      <c r="B534" s="0" t="n">
        <v>3</v>
      </c>
      <c r="C534" s="0" t="n">
        <f aca="false">C530+B530</f>
        <v>204</v>
      </c>
      <c r="D534" s="0" t="s">
        <v>324</v>
      </c>
    </row>
    <row r="535" customFormat="false" ht="12.75" hidden="false" customHeight="false" outlineLevel="0" collapsed="false">
      <c r="E535" s="1" t="s">
        <v>325</v>
      </c>
    </row>
    <row r="536" customFormat="false" ht="12.75" hidden="false" customHeight="false" outlineLevel="0" collapsed="false">
      <c r="E536" s="1" t="s">
        <v>84</v>
      </c>
      <c r="F536" s="2" t="s">
        <v>85</v>
      </c>
    </row>
    <row r="538" customFormat="false" ht="12.75" hidden="false" customHeight="false" outlineLevel="0" collapsed="false">
      <c r="A538" s="0" t="s">
        <v>326</v>
      </c>
      <c r="B538" s="0" t="n">
        <v>1</v>
      </c>
      <c r="C538" s="0" t="n">
        <f aca="false">C534+B534</f>
        <v>207</v>
      </c>
      <c r="D538" s="0" t="s">
        <v>327</v>
      </c>
    </row>
    <row r="539" customFormat="false" ht="12.75" hidden="false" customHeight="false" outlineLevel="0" collapsed="false">
      <c r="E539" s="1" t="n">
        <v>1</v>
      </c>
      <c r="F539" s="2" t="s">
        <v>328</v>
      </c>
    </row>
    <row r="540" customFormat="false" ht="12.75" hidden="false" customHeight="false" outlineLevel="0" collapsed="false">
      <c r="E540" s="1" t="n">
        <v>2</v>
      </c>
      <c r="F540" s="2" t="s">
        <v>329</v>
      </c>
    </row>
    <row r="541" customFormat="false" ht="12.75" hidden="false" customHeight="false" outlineLevel="0" collapsed="false">
      <c r="E541" s="1" t="n">
        <v>3</v>
      </c>
      <c r="F541" s="2" t="s">
        <v>330</v>
      </c>
    </row>
    <row r="542" customFormat="false" ht="12.75" hidden="false" customHeight="false" outlineLevel="0" collapsed="false">
      <c r="E542" s="1" t="s">
        <v>84</v>
      </c>
      <c r="F542" s="2" t="s">
        <v>85</v>
      </c>
    </row>
    <row r="544" customFormat="false" ht="12.75" hidden="false" customHeight="false" outlineLevel="0" collapsed="false">
      <c r="A544" s="0" t="s">
        <v>331</v>
      </c>
      <c r="B544" s="0" t="n">
        <v>1</v>
      </c>
      <c r="C544" s="0" t="n">
        <f aca="false">C538+B538</f>
        <v>208</v>
      </c>
      <c r="D544" s="0" t="s">
        <v>332</v>
      </c>
    </row>
    <row r="545" customFormat="false" ht="12.75" hidden="false" customHeight="false" outlineLevel="0" collapsed="false">
      <c r="E545" s="1" t="n">
        <v>1</v>
      </c>
      <c r="F545" s="2" t="s">
        <v>82</v>
      </c>
    </row>
    <row r="546" customFormat="false" ht="12.75" hidden="false" customHeight="false" outlineLevel="0" collapsed="false">
      <c r="E546" s="1" t="n">
        <v>6</v>
      </c>
      <c r="F546" s="2" t="s">
        <v>83</v>
      </c>
    </row>
    <row r="547" customFormat="false" ht="12.75" hidden="false" customHeight="false" outlineLevel="0" collapsed="false">
      <c r="E547" s="1" t="s">
        <v>84</v>
      </c>
      <c r="F547" s="2" t="s">
        <v>85</v>
      </c>
    </row>
    <row r="549" customFormat="false" ht="12.75" hidden="false" customHeight="false" outlineLevel="0" collapsed="false">
      <c r="A549" s="0" t="s">
        <v>333</v>
      </c>
      <c r="B549" s="0" t="n">
        <v>2</v>
      </c>
      <c r="C549" s="0" t="n">
        <f aca="false">C544+B544</f>
        <v>209</v>
      </c>
      <c r="D549" s="0" t="s">
        <v>334</v>
      </c>
    </row>
    <row r="550" customFormat="false" ht="12.75" hidden="false" customHeight="false" outlineLevel="0" collapsed="false">
      <c r="E550" s="1" t="s">
        <v>335</v>
      </c>
    </row>
    <row r="551" customFormat="false" ht="12.75" hidden="false" customHeight="false" outlineLevel="0" collapsed="false">
      <c r="E551" s="1" t="s">
        <v>84</v>
      </c>
      <c r="F551" s="2" t="s">
        <v>85</v>
      </c>
    </row>
    <row r="553" customFormat="false" ht="12.75" hidden="false" customHeight="false" outlineLevel="0" collapsed="false">
      <c r="A553" s="0" t="s">
        <v>336</v>
      </c>
      <c r="B553" s="0" t="n">
        <v>1</v>
      </c>
      <c r="C553" s="0" t="n">
        <f aca="false">C549+B549</f>
        <v>211</v>
      </c>
      <c r="D553" s="0" t="s">
        <v>337</v>
      </c>
    </row>
    <row r="554" customFormat="false" ht="12.75" hidden="false" customHeight="false" outlineLevel="0" collapsed="false">
      <c r="E554" s="1" t="n">
        <v>1</v>
      </c>
      <c r="F554" s="2" t="s">
        <v>338</v>
      </c>
    </row>
    <row r="555" customFormat="false" ht="12.75" hidden="false" customHeight="false" outlineLevel="0" collapsed="false">
      <c r="E555" s="1" t="n">
        <v>2</v>
      </c>
      <c r="F555" s="2" t="s">
        <v>339</v>
      </c>
    </row>
    <row r="556" customFormat="false" ht="12.75" hidden="false" customHeight="false" outlineLevel="0" collapsed="false">
      <c r="E556" s="1" t="n">
        <v>3</v>
      </c>
      <c r="F556" s="2" t="s">
        <v>340</v>
      </c>
    </row>
    <row r="557" customFormat="false" ht="12.75" hidden="false" customHeight="false" outlineLevel="0" collapsed="false">
      <c r="E557" s="1" t="s">
        <v>84</v>
      </c>
      <c r="F557" s="2" t="s">
        <v>85</v>
      </c>
    </row>
    <row r="559" customFormat="false" ht="12.75" hidden="false" customHeight="false" outlineLevel="0" collapsed="false">
      <c r="A559" s="0" t="s">
        <v>341</v>
      </c>
      <c r="B559" s="0" t="n">
        <v>1</v>
      </c>
      <c r="C559" s="0" t="n">
        <f aca="false">C553+B553</f>
        <v>212</v>
      </c>
      <c r="D559" s="0" t="s">
        <v>342</v>
      </c>
    </row>
    <row r="560" customFormat="false" ht="12.75" hidden="false" customHeight="false" outlineLevel="0" collapsed="false">
      <c r="E560" s="1" t="n">
        <v>1</v>
      </c>
      <c r="F560" s="2" t="s">
        <v>343</v>
      </c>
    </row>
    <row r="561" customFormat="false" ht="12.75" hidden="false" customHeight="false" outlineLevel="0" collapsed="false">
      <c r="E561" s="1" t="n">
        <v>2</v>
      </c>
      <c r="F561" s="2" t="s">
        <v>344</v>
      </c>
    </row>
    <row r="562" customFormat="false" ht="12.75" hidden="false" customHeight="false" outlineLevel="0" collapsed="false">
      <c r="E562" s="1" t="n">
        <v>3</v>
      </c>
      <c r="F562" s="2" t="s">
        <v>345</v>
      </c>
    </row>
    <row r="563" customFormat="false" ht="12.75" hidden="false" customHeight="false" outlineLevel="0" collapsed="false">
      <c r="E563" s="1" t="n">
        <v>4</v>
      </c>
      <c r="F563" s="2" t="s">
        <v>346</v>
      </c>
    </row>
    <row r="564" customFormat="false" ht="12.75" hidden="false" customHeight="false" outlineLevel="0" collapsed="false">
      <c r="E564" s="1" t="n">
        <v>5</v>
      </c>
      <c r="F564" s="2" t="s">
        <v>347</v>
      </c>
    </row>
    <row r="565" customFormat="false" ht="12.75" hidden="false" customHeight="false" outlineLevel="0" collapsed="false">
      <c r="E565" s="1" t="s">
        <v>84</v>
      </c>
      <c r="F565" s="2" t="s">
        <v>85</v>
      </c>
    </row>
    <row r="567" customFormat="false" ht="12.75" hidden="false" customHeight="false" outlineLevel="0" collapsed="false">
      <c r="A567" s="0" t="s">
        <v>348</v>
      </c>
      <c r="B567" s="0" t="n">
        <v>3</v>
      </c>
      <c r="C567" s="0" t="n">
        <f aca="false">C559+B559</f>
        <v>213</v>
      </c>
      <c r="D567" s="0" t="s">
        <v>349</v>
      </c>
    </row>
    <row r="568" customFormat="false" ht="12.75" hidden="false" customHeight="false" outlineLevel="0" collapsed="false">
      <c r="E568" s="1" t="s">
        <v>325</v>
      </c>
    </row>
    <row r="569" customFormat="false" ht="12.75" hidden="false" customHeight="false" outlineLevel="0" collapsed="false">
      <c r="E569" s="1" t="s">
        <v>84</v>
      </c>
      <c r="F569" s="2" t="s">
        <v>85</v>
      </c>
    </row>
    <row r="571" customFormat="false" ht="12.75" hidden="false" customHeight="false" outlineLevel="0" collapsed="false">
      <c r="A571" s="0" t="s">
        <v>350</v>
      </c>
      <c r="B571" s="0" t="n">
        <v>1</v>
      </c>
      <c r="C571" s="0" t="n">
        <f aca="false">C567+B567</f>
        <v>216</v>
      </c>
      <c r="D571" s="0" t="s">
        <v>351</v>
      </c>
    </row>
    <row r="572" customFormat="false" ht="12.75" hidden="false" customHeight="false" outlineLevel="0" collapsed="false">
      <c r="E572" s="1" t="n">
        <v>1</v>
      </c>
      <c r="F572" s="2" t="s">
        <v>352</v>
      </c>
    </row>
    <row r="573" customFormat="false" ht="12.75" hidden="false" customHeight="false" outlineLevel="0" collapsed="false">
      <c r="E573" s="1" t="n">
        <v>2</v>
      </c>
      <c r="F573" s="2" t="s">
        <v>353</v>
      </c>
    </row>
    <row r="574" customFormat="false" ht="12.75" hidden="false" customHeight="false" outlineLevel="0" collapsed="false">
      <c r="E574" s="1" t="s">
        <v>84</v>
      </c>
      <c r="F574" s="2" t="s">
        <v>85</v>
      </c>
    </row>
    <row r="576" customFormat="false" ht="12.75" hidden="false" customHeight="false" outlineLevel="0" collapsed="false">
      <c r="A576" s="0" t="s">
        <v>354</v>
      </c>
      <c r="B576" s="0" t="n">
        <v>1</v>
      </c>
      <c r="C576" s="0" t="n">
        <f aca="false">C571+B571</f>
        <v>217</v>
      </c>
      <c r="D576" s="0" t="s">
        <v>355</v>
      </c>
    </row>
    <row r="577" customFormat="false" ht="12.75" hidden="false" customHeight="false" outlineLevel="0" collapsed="false">
      <c r="E577" s="1" t="n">
        <v>1</v>
      </c>
      <c r="F577" s="2" t="s">
        <v>328</v>
      </c>
    </row>
    <row r="578" customFormat="false" ht="12.75" hidden="false" customHeight="false" outlineLevel="0" collapsed="false">
      <c r="E578" s="1" t="n">
        <v>2</v>
      </c>
      <c r="F578" s="2" t="s">
        <v>329</v>
      </c>
    </row>
    <row r="579" customFormat="false" ht="12.75" hidden="false" customHeight="false" outlineLevel="0" collapsed="false">
      <c r="E579" s="1" t="n">
        <v>3</v>
      </c>
      <c r="F579" s="2" t="s">
        <v>330</v>
      </c>
    </row>
    <row r="580" customFormat="false" ht="12.75" hidden="false" customHeight="false" outlineLevel="0" collapsed="false">
      <c r="E580" s="1" t="s">
        <v>84</v>
      </c>
      <c r="F580" s="2" t="s">
        <v>85</v>
      </c>
    </row>
    <row r="582" customFormat="false" ht="12.75" hidden="false" customHeight="false" outlineLevel="0" collapsed="false">
      <c r="A582" s="0" t="s">
        <v>356</v>
      </c>
      <c r="B582" s="0" t="n">
        <v>2</v>
      </c>
      <c r="C582" s="0" t="n">
        <f aca="false">C576+B576</f>
        <v>218</v>
      </c>
      <c r="D582" s="0" t="s">
        <v>357</v>
      </c>
    </row>
    <row r="583" customFormat="false" ht="12.75" hidden="false" customHeight="false" outlineLevel="0" collapsed="false">
      <c r="E583" s="1" t="s">
        <v>358</v>
      </c>
    </row>
    <row r="584" customFormat="false" ht="12.75" hidden="false" customHeight="false" outlineLevel="0" collapsed="false">
      <c r="E584" s="1" t="s">
        <v>84</v>
      </c>
      <c r="F584" s="2" t="s">
        <v>85</v>
      </c>
    </row>
    <row r="586" customFormat="false" ht="12.75" hidden="false" customHeight="false" outlineLevel="0" collapsed="false">
      <c r="A586" s="0" t="s">
        <v>359</v>
      </c>
      <c r="B586" s="0" t="n">
        <v>2</v>
      </c>
      <c r="C586" s="0" t="n">
        <f aca="false">C582+B582</f>
        <v>220</v>
      </c>
      <c r="D586" s="0" t="s">
        <v>360</v>
      </c>
    </row>
    <row r="587" customFormat="false" ht="12.75" hidden="false" customHeight="false" outlineLevel="0" collapsed="false">
      <c r="E587" s="1" t="s">
        <v>75</v>
      </c>
    </row>
    <row r="588" customFormat="false" ht="12.75" hidden="false" customHeight="false" outlineLevel="0" collapsed="false">
      <c r="E588" s="1" t="s">
        <v>84</v>
      </c>
      <c r="F588" s="2" t="s">
        <v>85</v>
      </c>
    </row>
    <row r="590" customFormat="false" ht="12.75" hidden="false" customHeight="false" outlineLevel="0" collapsed="false">
      <c r="A590" s="0" t="s">
        <v>361</v>
      </c>
      <c r="B590" s="0" t="n">
        <v>1</v>
      </c>
      <c r="C590" s="0" t="n">
        <f aca="false">C586+B586</f>
        <v>222</v>
      </c>
      <c r="D590" s="0" t="s">
        <v>362</v>
      </c>
    </row>
    <row r="591" customFormat="false" ht="12.75" hidden="false" customHeight="false" outlineLevel="0" collapsed="false">
      <c r="E591" s="1" t="n">
        <v>6</v>
      </c>
      <c r="F591" s="2" t="s">
        <v>83</v>
      </c>
    </row>
    <row r="592" customFormat="false" ht="12.75" hidden="false" customHeight="false" outlineLevel="0" collapsed="false">
      <c r="E592" s="1" t="s">
        <v>84</v>
      </c>
      <c r="F592" s="2" t="s">
        <v>85</v>
      </c>
    </row>
    <row r="594" customFormat="false" ht="12.75" hidden="false" customHeight="false" outlineLevel="0" collapsed="false">
      <c r="A594" s="0" t="s">
        <v>363</v>
      </c>
      <c r="B594" s="0" t="n">
        <v>1</v>
      </c>
      <c r="C594" s="0" t="n">
        <f aca="false">C590+B590</f>
        <v>223</v>
      </c>
      <c r="D594" s="0" t="s">
        <v>364</v>
      </c>
    </row>
    <row r="595" customFormat="false" ht="12.75" hidden="false" customHeight="false" outlineLevel="0" collapsed="false">
      <c r="E595" s="1" t="n">
        <v>1</v>
      </c>
      <c r="F595" s="2" t="s">
        <v>365</v>
      </c>
    </row>
    <row r="596" customFormat="false" ht="12.75" hidden="false" customHeight="false" outlineLevel="0" collapsed="false">
      <c r="D596" s="0" t="s">
        <v>366</v>
      </c>
      <c r="E596" s="1" t="n">
        <v>2</v>
      </c>
      <c r="F596" s="2" t="s">
        <v>367</v>
      </c>
    </row>
    <row r="597" customFormat="false" ht="12.75" hidden="false" customHeight="false" outlineLevel="0" collapsed="false">
      <c r="E597" s="1" t="n">
        <v>3</v>
      </c>
      <c r="F597" s="2" t="s">
        <v>368</v>
      </c>
    </row>
    <row r="598" customFormat="false" ht="12.75" hidden="false" customHeight="false" outlineLevel="0" collapsed="false">
      <c r="E598" s="1" t="n">
        <v>4</v>
      </c>
      <c r="F598" s="2" t="s">
        <v>369</v>
      </c>
    </row>
    <row r="599" customFormat="false" ht="12.75" hidden="false" customHeight="false" outlineLevel="0" collapsed="false">
      <c r="E599" s="1" t="n">
        <v>5</v>
      </c>
      <c r="F599" s="2" t="s">
        <v>370</v>
      </c>
    </row>
    <row r="600" customFormat="false" ht="12.75" hidden="false" customHeight="false" outlineLevel="0" collapsed="false">
      <c r="E600" s="1" t="n">
        <v>6</v>
      </c>
      <c r="F600" s="2" t="s">
        <v>371</v>
      </c>
    </row>
    <row r="601" customFormat="false" ht="12.75" hidden="false" customHeight="false" outlineLevel="0" collapsed="false">
      <c r="E601" s="1" t="n">
        <v>7</v>
      </c>
      <c r="F601" s="2" t="s">
        <v>372</v>
      </c>
    </row>
    <row r="602" customFormat="false" ht="12.75" hidden="false" customHeight="false" outlineLevel="0" collapsed="false">
      <c r="E602" s="1" t="s">
        <v>84</v>
      </c>
      <c r="F602" s="2" t="s">
        <v>85</v>
      </c>
    </row>
    <row r="604" customFormat="false" ht="12.75" hidden="false" customHeight="false" outlineLevel="0" collapsed="false">
      <c r="A604" s="0" t="s">
        <v>373</v>
      </c>
      <c r="B604" s="0" t="n">
        <v>1</v>
      </c>
      <c r="C604" s="0" t="n">
        <f aca="false">C594+B594</f>
        <v>224</v>
      </c>
      <c r="D604" s="0" t="s">
        <v>374</v>
      </c>
    </row>
    <row r="605" customFormat="false" ht="12.75" hidden="false" customHeight="false" outlineLevel="0" collapsed="false">
      <c r="E605" s="1" t="n">
        <v>1</v>
      </c>
      <c r="F605" s="2" t="s">
        <v>82</v>
      </c>
    </row>
    <row r="606" customFormat="false" ht="12.75" hidden="false" customHeight="false" outlineLevel="0" collapsed="false">
      <c r="E606" s="1" t="n">
        <v>6</v>
      </c>
      <c r="F606" s="2" t="s">
        <v>83</v>
      </c>
    </row>
    <row r="607" customFormat="false" ht="12.75" hidden="false" customHeight="false" outlineLevel="0" collapsed="false">
      <c r="E607" s="1" t="s">
        <v>84</v>
      </c>
      <c r="F607" s="2" t="s">
        <v>85</v>
      </c>
    </row>
    <row r="609" customFormat="false" ht="12.75" hidden="false" customHeight="false" outlineLevel="0" collapsed="false">
      <c r="A609" s="0" t="s">
        <v>375</v>
      </c>
      <c r="B609" s="0" t="n">
        <v>1</v>
      </c>
      <c r="C609" s="0" t="n">
        <f aca="false">C604+B604</f>
        <v>225</v>
      </c>
      <c r="D609" s="0" t="s">
        <v>376</v>
      </c>
    </row>
    <row r="610" customFormat="false" ht="12.75" hidden="false" customHeight="false" outlineLevel="0" collapsed="false">
      <c r="E610" s="1" t="n">
        <v>1</v>
      </c>
      <c r="F610" s="2" t="s">
        <v>82</v>
      </c>
    </row>
    <row r="611" customFormat="false" ht="12.75" hidden="false" customHeight="false" outlineLevel="0" collapsed="false">
      <c r="E611" s="1" t="n">
        <v>6</v>
      </c>
      <c r="F611" s="2" t="s">
        <v>83</v>
      </c>
    </row>
    <row r="612" customFormat="false" ht="12.75" hidden="false" customHeight="false" outlineLevel="0" collapsed="false">
      <c r="E612" s="1" t="s">
        <v>84</v>
      </c>
      <c r="F612" s="2" t="s">
        <v>85</v>
      </c>
    </row>
    <row r="614" customFormat="false" ht="12.75" hidden="false" customHeight="false" outlineLevel="0" collapsed="false">
      <c r="A614" s="0" t="s">
        <v>377</v>
      </c>
      <c r="B614" s="0" t="n">
        <v>1</v>
      </c>
      <c r="C614" s="0" t="n">
        <f aca="false">C609+B609</f>
        <v>226</v>
      </c>
      <c r="D614" s="0" t="s">
        <v>378</v>
      </c>
    </row>
    <row r="615" customFormat="false" ht="12.75" hidden="false" customHeight="false" outlineLevel="0" collapsed="false">
      <c r="E615" s="1" t="n">
        <v>1</v>
      </c>
      <c r="F615" s="2" t="s">
        <v>82</v>
      </c>
    </row>
    <row r="616" customFormat="false" ht="12.75" hidden="false" customHeight="false" outlineLevel="0" collapsed="false">
      <c r="E616" s="1" t="n">
        <v>6</v>
      </c>
      <c r="F616" s="2" t="s">
        <v>83</v>
      </c>
    </row>
    <row r="617" customFormat="false" ht="12.75" hidden="false" customHeight="false" outlineLevel="0" collapsed="false">
      <c r="E617" s="1" t="s">
        <v>84</v>
      </c>
      <c r="F617" s="2" t="s">
        <v>85</v>
      </c>
    </row>
    <row r="619" customFormat="false" ht="12.75" hidden="false" customHeight="false" outlineLevel="0" collapsed="false">
      <c r="A619" s="0" t="s">
        <v>379</v>
      </c>
      <c r="B619" s="0" t="n">
        <v>3</v>
      </c>
      <c r="C619" s="0" t="n">
        <f aca="false">C614+B614</f>
        <v>227</v>
      </c>
      <c r="D619" s="0" t="s">
        <v>380</v>
      </c>
    </row>
    <row r="620" customFormat="false" ht="12.75" hidden="false" customHeight="false" outlineLevel="0" collapsed="false">
      <c r="E620" s="1" t="s">
        <v>325</v>
      </c>
    </row>
    <row r="621" customFormat="false" ht="12.75" hidden="false" customHeight="false" outlineLevel="0" collapsed="false">
      <c r="E621" s="1" t="s">
        <v>84</v>
      </c>
      <c r="F621" s="2" t="s">
        <v>85</v>
      </c>
    </row>
    <row r="623" customFormat="false" ht="12.75" hidden="false" customHeight="false" outlineLevel="0" collapsed="false">
      <c r="A623" s="0" t="s">
        <v>381</v>
      </c>
      <c r="B623" s="0" t="n">
        <v>2</v>
      </c>
      <c r="C623" s="0" t="n">
        <f aca="false">C619+B619</f>
        <v>230</v>
      </c>
      <c r="D623" s="0" t="s">
        <v>382</v>
      </c>
    </row>
    <row r="624" customFormat="false" ht="12.75" hidden="false" customHeight="false" outlineLevel="0" collapsed="false">
      <c r="E624" s="1" t="s">
        <v>358</v>
      </c>
    </row>
    <row r="625" customFormat="false" ht="12.75" hidden="false" customHeight="false" outlineLevel="0" collapsed="false">
      <c r="E625" s="1" t="s">
        <v>84</v>
      </c>
      <c r="F625" s="2" t="s">
        <v>85</v>
      </c>
    </row>
    <row r="627" customFormat="false" ht="12.75" hidden="false" customHeight="false" outlineLevel="0" collapsed="false">
      <c r="A627" s="0" t="s">
        <v>383</v>
      </c>
      <c r="B627" s="0" t="n">
        <v>2</v>
      </c>
      <c r="C627" s="0" t="n">
        <f aca="false">C623+B623</f>
        <v>232</v>
      </c>
      <c r="D627" s="0" t="s">
        <v>384</v>
      </c>
    </row>
    <row r="628" customFormat="false" ht="12.75" hidden="false" customHeight="false" outlineLevel="0" collapsed="false">
      <c r="E628" s="1" t="s">
        <v>75</v>
      </c>
    </row>
    <row r="629" customFormat="false" ht="12.75" hidden="false" customHeight="false" outlineLevel="0" collapsed="false">
      <c r="E629" s="1" t="s">
        <v>84</v>
      </c>
      <c r="F629" s="2" t="s">
        <v>85</v>
      </c>
    </row>
    <row r="631" customFormat="false" ht="12.75" hidden="false" customHeight="false" outlineLevel="0" collapsed="false">
      <c r="A631" s="0" t="s">
        <v>385</v>
      </c>
      <c r="B631" s="0" t="n">
        <v>1</v>
      </c>
      <c r="C631" s="0" t="n">
        <f aca="false">C627+B627</f>
        <v>234</v>
      </c>
      <c r="D631" s="0" t="s">
        <v>386</v>
      </c>
    </row>
    <row r="632" customFormat="false" ht="12.75" hidden="false" customHeight="false" outlineLevel="0" collapsed="false">
      <c r="E632" s="1" t="n">
        <v>6</v>
      </c>
      <c r="F632" s="2" t="s">
        <v>83</v>
      </c>
    </row>
    <row r="633" customFormat="false" ht="12.75" hidden="false" customHeight="false" outlineLevel="0" collapsed="false">
      <c r="E633" s="1" t="s">
        <v>84</v>
      </c>
      <c r="F633" s="2" t="s">
        <v>85</v>
      </c>
    </row>
    <row r="635" customFormat="false" ht="12.75" hidden="false" customHeight="false" outlineLevel="0" collapsed="false">
      <c r="A635" s="0" t="s">
        <v>387</v>
      </c>
      <c r="B635" s="0" t="n">
        <v>1</v>
      </c>
      <c r="C635" s="0" t="n">
        <f aca="false">C631+B631</f>
        <v>235</v>
      </c>
      <c r="D635" s="0" t="s">
        <v>388</v>
      </c>
    </row>
    <row r="636" customFormat="false" ht="12.75" hidden="false" customHeight="false" outlineLevel="0" collapsed="false">
      <c r="E636" s="1" t="n">
        <v>1</v>
      </c>
      <c r="F636" s="2" t="s">
        <v>389</v>
      </c>
    </row>
    <row r="637" customFormat="false" ht="12.75" hidden="false" customHeight="false" outlineLevel="0" collapsed="false">
      <c r="E637" s="1" t="n">
        <v>2</v>
      </c>
      <c r="F637" s="2" t="s">
        <v>390</v>
      </c>
    </row>
    <row r="638" customFormat="false" ht="12.75" hidden="false" customHeight="false" outlineLevel="0" collapsed="false">
      <c r="E638" s="1" t="n">
        <v>3</v>
      </c>
      <c r="F638" s="2" t="s">
        <v>391</v>
      </c>
    </row>
    <row r="639" customFormat="false" ht="12.75" hidden="false" customHeight="false" outlineLevel="0" collapsed="false">
      <c r="E639" s="1" t="n">
        <v>4</v>
      </c>
      <c r="F639" s="2" t="s">
        <v>392</v>
      </c>
    </row>
    <row r="640" customFormat="false" ht="12.75" hidden="false" customHeight="false" outlineLevel="0" collapsed="false">
      <c r="E640" s="1" t="n">
        <v>5</v>
      </c>
      <c r="F640" s="2" t="s">
        <v>393</v>
      </c>
    </row>
    <row r="641" customFormat="false" ht="12.75" hidden="false" customHeight="false" outlineLevel="0" collapsed="false">
      <c r="E641" s="1" t="n">
        <v>6</v>
      </c>
      <c r="F641" s="2" t="s">
        <v>394</v>
      </c>
    </row>
    <row r="642" customFormat="false" ht="12.75" hidden="false" customHeight="false" outlineLevel="0" collapsed="false">
      <c r="E642" s="1" t="n">
        <v>7</v>
      </c>
      <c r="F642" s="2" t="s">
        <v>395</v>
      </c>
    </row>
    <row r="643" customFormat="false" ht="12.75" hidden="false" customHeight="false" outlineLevel="0" collapsed="false">
      <c r="E643" s="1" t="n">
        <v>8</v>
      </c>
      <c r="F643" s="2" t="s">
        <v>396</v>
      </c>
    </row>
    <row r="644" customFormat="false" ht="12.75" hidden="false" customHeight="false" outlineLevel="0" collapsed="false">
      <c r="E644" s="1" t="n">
        <v>9</v>
      </c>
      <c r="F644" s="2" t="s">
        <v>397</v>
      </c>
    </row>
    <row r="645" customFormat="false" ht="12.75" hidden="false" customHeight="false" outlineLevel="0" collapsed="false">
      <c r="E645" s="1" t="s">
        <v>84</v>
      </c>
      <c r="F645" s="2" t="s">
        <v>85</v>
      </c>
    </row>
    <row r="647" customFormat="false" ht="12.75" hidden="false" customHeight="false" outlineLevel="0" collapsed="false">
      <c r="A647" s="0" t="s">
        <v>398</v>
      </c>
      <c r="B647" s="0" t="n">
        <v>1</v>
      </c>
      <c r="C647" s="0" t="n">
        <f aca="false">C635+B635</f>
        <v>236</v>
      </c>
      <c r="D647" s="0" t="s">
        <v>399</v>
      </c>
    </row>
    <row r="648" customFormat="false" ht="12.75" hidden="false" customHeight="false" outlineLevel="0" collapsed="false">
      <c r="E648" s="1" t="n">
        <v>1</v>
      </c>
      <c r="F648" s="2" t="s">
        <v>82</v>
      </c>
    </row>
    <row r="649" customFormat="false" ht="12.75" hidden="false" customHeight="false" outlineLevel="0" collapsed="false">
      <c r="E649" s="1" t="n">
        <v>6</v>
      </c>
      <c r="F649" s="2" t="s">
        <v>83</v>
      </c>
    </row>
    <row r="650" customFormat="false" ht="12.75" hidden="false" customHeight="false" outlineLevel="0" collapsed="false">
      <c r="E650" s="1" t="s">
        <v>84</v>
      </c>
      <c r="F650" s="2" t="s">
        <v>85</v>
      </c>
    </row>
    <row r="652" customFormat="false" ht="12.75" hidden="false" customHeight="false" outlineLevel="0" collapsed="false">
      <c r="A652" s="0" t="s">
        <v>400</v>
      </c>
      <c r="B652" s="0" t="n">
        <v>1</v>
      </c>
      <c r="C652" s="0" t="n">
        <f aca="false">C647+B647</f>
        <v>237</v>
      </c>
      <c r="D652" s="0" t="s">
        <v>401</v>
      </c>
    </row>
    <row r="653" customFormat="false" ht="12.75" hidden="false" customHeight="false" outlineLevel="0" collapsed="false">
      <c r="E653" s="1" t="n">
        <v>1</v>
      </c>
      <c r="F653" s="2" t="s">
        <v>402</v>
      </c>
    </row>
    <row r="654" customFormat="false" ht="12.75" hidden="false" customHeight="false" outlineLevel="0" collapsed="false">
      <c r="E654" s="1" t="n">
        <v>2</v>
      </c>
      <c r="F654" s="2" t="s">
        <v>403</v>
      </c>
    </row>
    <row r="655" customFormat="false" ht="12.75" hidden="false" customHeight="false" outlineLevel="0" collapsed="false">
      <c r="E655" s="1" t="n">
        <v>3</v>
      </c>
      <c r="F655" s="2" t="s">
        <v>83</v>
      </c>
    </row>
    <row r="656" customFormat="false" ht="12.75" hidden="false" customHeight="false" outlineLevel="0" collapsed="false">
      <c r="E656" s="1" t="s">
        <v>84</v>
      </c>
      <c r="F656" s="2" t="s">
        <v>85</v>
      </c>
    </row>
    <row r="658" customFormat="false" ht="12.75" hidden="false" customHeight="false" outlineLevel="0" collapsed="false">
      <c r="A658" s="0" t="s">
        <v>404</v>
      </c>
      <c r="B658" s="0" t="n">
        <v>1</v>
      </c>
      <c r="C658" s="0" t="n">
        <f aca="false">C652+B652</f>
        <v>238</v>
      </c>
      <c r="D658" s="0" t="s">
        <v>405</v>
      </c>
    </row>
    <row r="659" customFormat="false" ht="12.75" hidden="false" customHeight="false" outlineLevel="0" collapsed="false">
      <c r="E659" s="1" t="s">
        <v>406</v>
      </c>
      <c r="F659" s="2" t="s">
        <v>82</v>
      </c>
    </row>
    <row r="660" customFormat="false" ht="12.75" hidden="false" customHeight="false" outlineLevel="0" collapsed="false">
      <c r="E660" s="1" t="s">
        <v>84</v>
      </c>
      <c r="F660" s="2" t="s">
        <v>85</v>
      </c>
    </row>
    <row r="662" customFormat="false" ht="12.75" hidden="false" customHeight="false" outlineLevel="0" collapsed="false">
      <c r="A662" s="0" t="s">
        <v>407</v>
      </c>
      <c r="B662" s="0" t="n">
        <v>1</v>
      </c>
      <c r="C662" s="0" t="n">
        <f aca="false">C658+B658</f>
        <v>239</v>
      </c>
      <c r="D662" s="0" t="s">
        <v>408</v>
      </c>
    </row>
    <row r="663" customFormat="false" ht="12.75" hidden="false" customHeight="false" outlineLevel="0" collapsed="false">
      <c r="E663" s="1" t="s">
        <v>406</v>
      </c>
      <c r="F663" s="2" t="s">
        <v>82</v>
      </c>
    </row>
    <row r="664" customFormat="false" ht="12.75" hidden="false" customHeight="false" outlineLevel="0" collapsed="false">
      <c r="E664" s="1" t="s">
        <v>84</v>
      </c>
      <c r="F664" s="2" t="s">
        <v>85</v>
      </c>
    </row>
    <row r="666" customFormat="false" ht="12.75" hidden="false" customHeight="false" outlineLevel="0" collapsed="false">
      <c r="A666" s="0" t="s">
        <v>409</v>
      </c>
      <c r="B666" s="0" t="n">
        <v>1</v>
      </c>
      <c r="C666" s="0" t="n">
        <f aca="false">C662+B662</f>
        <v>240</v>
      </c>
      <c r="D666" s="0" t="s">
        <v>410</v>
      </c>
    </row>
    <row r="667" customFormat="false" ht="12.75" hidden="false" customHeight="false" outlineLevel="0" collapsed="false">
      <c r="E667" s="1" t="s">
        <v>411</v>
      </c>
      <c r="F667" s="2" t="s">
        <v>83</v>
      </c>
    </row>
    <row r="668" customFormat="false" ht="12.75" hidden="false" customHeight="false" outlineLevel="0" collapsed="false">
      <c r="E668" s="1" t="s">
        <v>84</v>
      </c>
      <c r="F668" s="2" t="s">
        <v>85</v>
      </c>
    </row>
    <row r="670" customFormat="false" ht="12.75" hidden="false" customHeight="false" outlineLevel="0" collapsed="false">
      <c r="A670" s="0" t="s">
        <v>412</v>
      </c>
      <c r="B670" s="0" t="n">
        <v>2</v>
      </c>
      <c r="C670" s="0" t="n">
        <f aca="false">C666+B666</f>
        <v>241</v>
      </c>
      <c r="D670" s="0" t="s">
        <v>413</v>
      </c>
    </row>
    <row r="671" customFormat="false" ht="12.75" hidden="false" customHeight="false" outlineLevel="0" collapsed="false">
      <c r="E671" s="1" t="s">
        <v>414</v>
      </c>
    </row>
    <row r="672" customFormat="false" ht="12.75" hidden="false" customHeight="false" outlineLevel="0" collapsed="false">
      <c r="E672" s="1" t="s">
        <v>84</v>
      </c>
      <c r="F672" s="2" t="s">
        <v>415</v>
      </c>
    </row>
    <row r="674" customFormat="false" ht="12.75" hidden="false" customHeight="false" outlineLevel="0" collapsed="false">
      <c r="A674" s="0" t="s">
        <v>416</v>
      </c>
      <c r="B674" s="0" t="n">
        <v>2</v>
      </c>
      <c r="C674" s="0" t="n">
        <f aca="false">C670+B670</f>
        <v>243</v>
      </c>
      <c r="D674" s="0" t="s">
        <v>417</v>
      </c>
    </row>
    <row r="675" customFormat="false" ht="12.75" hidden="false" customHeight="false" outlineLevel="0" collapsed="false">
      <c r="E675" s="1" t="s">
        <v>414</v>
      </c>
    </row>
    <row r="676" customFormat="false" ht="12.75" hidden="false" customHeight="false" outlineLevel="0" collapsed="false">
      <c r="E676" s="1" t="s">
        <v>84</v>
      </c>
      <c r="F676" s="2" t="s">
        <v>415</v>
      </c>
    </row>
    <row r="678" customFormat="false" ht="12.75" hidden="false" customHeight="false" outlineLevel="0" collapsed="false">
      <c r="A678" s="0" t="s">
        <v>418</v>
      </c>
      <c r="B678" s="0" t="n">
        <v>2</v>
      </c>
      <c r="C678" s="0" t="n">
        <f aca="false">C674+B674</f>
        <v>245</v>
      </c>
      <c r="D678" s="0" t="s">
        <v>419</v>
      </c>
    </row>
    <row r="679" customFormat="false" ht="12.75" hidden="false" customHeight="false" outlineLevel="0" collapsed="false">
      <c r="E679" s="1" t="s">
        <v>414</v>
      </c>
    </row>
    <row r="680" customFormat="false" ht="12.75" hidden="false" customHeight="false" outlineLevel="0" collapsed="false">
      <c r="E680" s="1" t="s">
        <v>84</v>
      </c>
      <c r="F680" s="2" t="s">
        <v>415</v>
      </c>
    </row>
    <row r="682" customFormat="false" ht="12.75" hidden="false" customHeight="false" outlineLevel="0" collapsed="false">
      <c r="A682" s="0" t="s">
        <v>420</v>
      </c>
      <c r="B682" s="0" t="n">
        <v>1</v>
      </c>
      <c r="C682" s="0" t="n">
        <f aca="false">C678+B678</f>
        <v>247</v>
      </c>
      <c r="D682" s="0" t="s">
        <v>421</v>
      </c>
    </row>
    <row r="683" customFormat="false" ht="12.75" hidden="false" customHeight="false" outlineLevel="0" collapsed="false">
      <c r="E683" s="1" t="n">
        <v>1</v>
      </c>
      <c r="F683" s="2" t="s">
        <v>422</v>
      </c>
    </row>
    <row r="684" customFormat="false" ht="12.75" hidden="false" customHeight="false" outlineLevel="0" collapsed="false">
      <c r="E684" s="1" t="n">
        <v>2</v>
      </c>
      <c r="F684" s="2" t="s">
        <v>423</v>
      </c>
    </row>
    <row r="685" customFormat="false" ht="12.75" hidden="false" customHeight="false" outlineLevel="0" collapsed="false">
      <c r="E685" s="1" t="n">
        <v>3</v>
      </c>
      <c r="F685" s="2" t="s">
        <v>424</v>
      </c>
    </row>
    <row r="686" customFormat="false" ht="12.75" hidden="false" customHeight="false" outlineLevel="0" collapsed="false">
      <c r="E686" s="1" t="n">
        <v>4</v>
      </c>
      <c r="F686" s="2" t="s">
        <v>425</v>
      </c>
    </row>
    <row r="687" customFormat="false" ht="12.75" hidden="false" customHeight="false" outlineLevel="0" collapsed="false">
      <c r="E687" s="1" t="s">
        <v>84</v>
      </c>
      <c r="F687" s="2" t="s">
        <v>85</v>
      </c>
    </row>
    <row r="689" customFormat="false" ht="12.75" hidden="false" customHeight="false" outlineLevel="0" collapsed="false">
      <c r="A689" s="0" t="s">
        <v>426</v>
      </c>
      <c r="B689" s="0" t="n">
        <v>2</v>
      </c>
      <c r="C689" s="0" t="n">
        <f aca="false">C682+B682</f>
        <v>248</v>
      </c>
      <c r="D689" s="0" t="s">
        <v>427</v>
      </c>
    </row>
    <row r="690" customFormat="false" ht="12.75" hidden="false" customHeight="false" outlineLevel="0" collapsed="false">
      <c r="E690" s="1" t="s">
        <v>414</v>
      </c>
    </row>
    <row r="691" customFormat="false" ht="12.75" hidden="false" customHeight="false" outlineLevel="0" collapsed="false">
      <c r="E691" s="1" t="s">
        <v>84</v>
      </c>
      <c r="F691" s="2" t="s">
        <v>415</v>
      </c>
    </row>
    <row r="693" customFormat="false" ht="12.75" hidden="false" customHeight="false" outlineLevel="0" collapsed="false">
      <c r="A693" s="0" t="s">
        <v>428</v>
      </c>
      <c r="B693" s="0" t="n">
        <v>2</v>
      </c>
      <c r="C693" s="0" t="n">
        <f aca="false">C689+B689</f>
        <v>250</v>
      </c>
      <c r="D693" s="0" t="s">
        <v>429</v>
      </c>
    </row>
    <row r="694" customFormat="false" ht="12.75" hidden="false" customHeight="false" outlineLevel="0" collapsed="false">
      <c r="E694" s="1" t="s">
        <v>414</v>
      </c>
    </row>
    <row r="695" customFormat="false" ht="12.75" hidden="false" customHeight="false" outlineLevel="0" collapsed="false">
      <c r="E695" s="1" t="s">
        <v>84</v>
      </c>
      <c r="F695" s="2" t="s">
        <v>415</v>
      </c>
    </row>
    <row r="697" customFormat="false" ht="12.75" hidden="false" customHeight="false" outlineLevel="0" collapsed="false">
      <c r="A697" s="0" t="s">
        <v>430</v>
      </c>
      <c r="B697" s="0" t="n">
        <v>2</v>
      </c>
      <c r="C697" s="0" t="n">
        <f aca="false">C693+B693</f>
        <v>252</v>
      </c>
      <c r="D697" s="0" t="s">
        <v>431</v>
      </c>
    </row>
    <row r="698" customFormat="false" ht="12.75" hidden="false" customHeight="false" outlineLevel="0" collapsed="false">
      <c r="E698" s="1" t="s">
        <v>414</v>
      </c>
    </row>
    <row r="699" customFormat="false" ht="12.75" hidden="false" customHeight="false" outlineLevel="0" collapsed="false">
      <c r="E699" s="1" t="s">
        <v>84</v>
      </c>
      <c r="F699" s="2" t="s">
        <v>415</v>
      </c>
    </row>
    <row r="702" customFormat="false" ht="12.75" hidden="false" customHeight="false" outlineLevel="0" collapsed="false">
      <c r="A702" s="0" t="s">
        <v>432</v>
      </c>
      <c r="B702" s="0" t="n">
        <v>1</v>
      </c>
      <c r="C702" s="0" t="n">
        <f aca="false">C697+B697</f>
        <v>254</v>
      </c>
      <c r="D702" s="0" t="s">
        <v>433</v>
      </c>
    </row>
    <row r="703" customFormat="false" ht="12.75" hidden="false" customHeight="false" outlineLevel="0" collapsed="false">
      <c r="E703" s="1" t="n">
        <v>1</v>
      </c>
      <c r="F703" s="2" t="s">
        <v>422</v>
      </c>
    </row>
    <row r="704" customFormat="false" ht="12.75" hidden="false" customHeight="false" outlineLevel="0" collapsed="false">
      <c r="E704" s="1" t="n">
        <v>2</v>
      </c>
      <c r="F704" s="2" t="s">
        <v>423</v>
      </c>
    </row>
    <row r="705" customFormat="false" ht="12.75" hidden="false" customHeight="false" outlineLevel="0" collapsed="false">
      <c r="E705" s="1" t="n">
        <v>3</v>
      </c>
      <c r="F705" s="2" t="s">
        <v>424</v>
      </c>
    </row>
    <row r="706" customFormat="false" ht="12.75" hidden="false" customHeight="false" outlineLevel="0" collapsed="false">
      <c r="E706" s="1" t="n">
        <v>4</v>
      </c>
      <c r="F706" s="2" t="s">
        <v>425</v>
      </c>
    </row>
    <row r="707" customFormat="false" ht="12.75" hidden="false" customHeight="false" outlineLevel="0" collapsed="false">
      <c r="E707" s="1" t="s">
        <v>84</v>
      </c>
      <c r="F707" s="2" t="s">
        <v>85</v>
      </c>
    </row>
    <row r="709" customFormat="false" ht="12.75" hidden="false" customHeight="false" outlineLevel="0" collapsed="false">
      <c r="A709" s="0" t="s">
        <v>434</v>
      </c>
      <c r="B709" s="0" t="n">
        <v>2</v>
      </c>
      <c r="C709" s="0" t="n">
        <f aca="false">C702+B702</f>
        <v>255</v>
      </c>
      <c r="D709" s="0" t="s">
        <v>435</v>
      </c>
    </row>
    <row r="710" customFormat="false" ht="12.75" hidden="false" customHeight="false" outlineLevel="0" collapsed="false">
      <c r="E710" s="1" t="s">
        <v>414</v>
      </c>
    </row>
    <row r="711" customFormat="false" ht="12.75" hidden="false" customHeight="false" outlineLevel="0" collapsed="false">
      <c r="E711" s="1" t="s">
        <v>84</v>
      </c>
      <c r="F711" s="2" t="s">
        <v>415</v>
      </c>
    </row>
    <row r="713" customFormat="false" ht="12.75" hidden="false" customHeight="false" outlineLevel="0" collapsed="false">
      <c r="A713" s="0" t="s">
        <v>436</v>
      </c>
      <c r="B713" s="0" t="n">
        <v>2</v>
      </c>
      <c r="C713" s="0" t="n">
        <f aca="false">C709+B709</f>
        <v>257</v>
      </c>
      <c r="D713" s="0" t="s">
        <v>437</v>
      </c>
    </row>
    <row r="714" customFormat="false" ht="12.75" hidden="false" customHeight="false" outlineLevel="0" collapsed="false">
      <c r="E714" s="1" t="s">
        <v>414</v>
      </c>
    </row>
    <row r="715" customFormat="false" ht="12.75" hidden="false" customHeight="false" outlineLevel="0" collapsed="false">
      <c r="E715" s="1" t="s">
        <v>84</v>
      </c>
      <c r="F715" s="2" t="s">
        <v>415</v>
      </c>
    </row>
    <row r="717" customFormat="false" ht="12.75" hidden="false" customHeight="false" outlineLevel="0" collapsed="false">
      <c r="A717" s="0" t="s">
        <v>438</v>
      </c>
      <c r="B717" s="0" t="n">
        <v>2</v>
      </c>
      <c r="C717" s="0" t="n">
        <f aca="false">C713+B713</f>
        <v>259</v>
      </c>
      <c r="D717" s="0" t="s">
        <v>439</v>
      </c>
    </row>
    <row r="718" customFormat="false" ht="12.75" hidden="false" customHeight="false" outlineLevel="0" collapsed="false">
      <c r="E718" s="1" t="s">
        <v>414</v>
      </c>
    </row>
    <row r="719" customFormat="false" ht="12.75" hidden="false" customHeight="false" outlineLevel="0" collapsed="false">
      <c r="E719" s="1" t="s">
        <v>84</v>
      </c>
      <c r="F719" s="2" t="s">
        <v>415</v>
      </c>
    </row>
    <row r="721" customFormat="false" ht="12.75" hidden="false" customHeight="false" outlineLevel="0" collapsed="false">
      <c r="A721" s="0" t="s">
        <v>440</v>
      </c>
      <c r="B721" s="0" t="n">
        <v>1</v>
      </c>
      <c r="C721" s="0" t="n">
        <f aca="false">C717+B717</f>
        <v>261</v>
      </c>
      <c r="D721" s="0" t="s">
        <v>441</v>
      </c>
    </row>
    <row r="722" customFormat="false" ht="12.75" hidden="false" customHeight="false" outlineLevel="0" collapsed="false">
      <c r="E722" s="1" t="n">
        <v>1</v>
      </c>
      <c r="F722" s="2" t="s">
        <v>422</v>
      </c>
    </row>
    <row r="723" customFormat="false" ht="12.75" hidden="false" customHeight="false" outlineLevel="0" collapsed="false">
      <c r="E723" s="1" t="n">
        <v>2</v>
      </c>
      <c r="F723" s="2" t="s">
        <v>423</v>
      </c>
    </row>
    <row r="724" customFormat="false" ht="12.75" hidden="false" customHeight="false" outlineLevel="0" collapsed="false">
      <c r="E724" s="1" t="n">
        <v>3</v>
      </c>
      <c r="F724" s="2" t="s">
        <v>424</v>
      </c>
    </row>
    <row r="725" customFormat="false" ht="12.75" hidden="false" customHeight="false" outlineLevel="0" collapsed="false">
      <c r="E725" s="1" t="n">
        <v>4</v>
      </c>
      <c r="F725" s="2" t="s">
        <v>425</v>
      </c>
    </row>
    <row r="726" customFormat="false" ht="12.75" hidden="false" customHeight="false" outlineLevel="0" collapsed="false">
      <c r="E726" s="1" t="s">
        <v>84</v>
      </c>
      <c r="F726" s="2" t="s">
        <v>85</v>
      </c>
    </row>
    <row r="728" customFormat="false" ht="12.75" hidden="false" customHeight="false" outlineLevel="0" collapsed="false">
      <c r="A728" s="0" t="s">
        <v>442</v>
      </c>
      <c r="B728" s="0" t="n">
        <v>2</v>
      </c>
      <c r="C728" s="0" t="n">
        <f aca="false">C721+B721</f>
        <v>262</v>
      </c>
      <c r="D728" s="0" t="s">
        <v>443</v>
      </c>
    </row>
    <row r="729" customFormat="false" ht="12.75" hidden="false" customHeight="false" outlineLevel="0" collapsed="false">
      <c r="E729" s="1" t="s">
        <v>414</v>
      </c>
    </row>
    <row r="730" customFormat="false" ht="12.75" hidden="false" customHeight="false" outlineLevel="0" collapsed="false">
      <c r="E730" s="1" t="s">
        <v>84</v>
      </c>
      <c r="F730" s="2" t="s">
        <v>415</v>
      </c>
    </row>
    <row r="732" customFormat="false" ht="12.75" hidden="false" customHeight="false" outlineLevel="0" collapsed="false">
      <c r="A732" s="0" t="s">
        <v>444</v>
      </c>
      <c r="B732" s="0" t="n">
        <v>2</v>
      </c>
      <c r="C732" s="0" t="n">
        <f aca="false">C728+B728</f>
        <v>264</v>
      </c>
      <c r="D732" s="0" t="s">
        <v>445</v>
      </c>
    </row>
    <row r="733" customFormat="false" ht="12.75" hidden="false" customHeight="false" outlineLevel="0" collapsed="false">
      <c r="E733" s="1" t="s">
        <v>414</v>
      </c>
    </row>
    <row r="734" customFormat="false" ht="12.75" hidden="false" customHeight="false" outlineLevel="0" collapsed="false">
      <c r="E734" s="1" t="s">
        <v>84</v>
      </c>
      <c r="F734" s="2" t="s">
        <v>415</v>
      </c>
    </row>
    <row r="736" customFormat="false" ht="12.75" hidden="false" customHeight="false" outlineLevel="0" collapsed="false">
      <c r="A736" s="0" t="s">
        <v>446</v>
      </c>
      <c r="B736" s="0" t="n">
        <v>2</v>
      </c>
      <c r="C736" s="0" t="n">
        <f aca="false">C732+B732</f>
        <v>266</v>
      </c>
      <c r="D736" s="0" t="s">
        <v>447</v>
      </c>
    </row>
    <row r="737" customFormat="false" ht="12.75" hidden="false" customHeight="false" outlineLevel="0" collapsed="false">
      <c r="E737" s="1" t="s">
        <v>414</v>
      </c>
    </row>
    <row r="738" customFormat="false" ht="12.75" hidden="false" customHeight="false" outlineLevel="0" collapsed="false">
      <c r="E738" s="1" t="s">
        <v>84</v>
      </c>
      <c r="F738" s="2" t="s">
        <v>415</v>
      </c>
    </row>
    <row r="740" customFormat="false" ht="12.75" hidden="false" customHeight="false" outlineLevel="0" collapsed="false">
      <c r="A740" s="0" t="s">
        <v>448</v>
      </c>
      <c r="B740" s="0" t="n">
        <v>1</v>
      </c>
      <c r="C740" s="0" t="n">
        <f aca="false">C736+B736</f>
        <v>268</v>
      </c>
      <c r="D740" s="0" t="s">
        <v>449</v>
      </c>
    </row>
    <row r="741" customFormat="false" ht="12.75" hidden="false" customHeight="false" outlineLevel="0" collapsed="false">
      <c r="E741" s="1" t="n">
        <v>1</v>
      </c>
      <c r="F741" s="2" t="s">
        <v>422</v>
      </c>
    </row>
    <row r="742" customFormat="false" ht="12.75" hidden="false" customHeight="false" outlineLevel="0" collapsed="false">
      <c r="E742" s="1" t="n">
        <v>2</v>
      </c>
      <c r="F742" s="2" t="s">
        <v>423</v>
      </c>
    </row>
    <row r="743" customFormat="false" ht="12.75" hidden="false" customHeight="false" outlineLevel="0" collapsed="false">
      <c r="E743" s="1" t="n">
        <v>3</v>
      </c>
      <c r="F743" s="2" t="s">
        <v>424</v>
      </c>
    </row>
    <row r="744" customFormat="false" ht="12.75" hidden="false" customHeight="false" outlineLevel="0" collapsed="false">
      <c r="E744" s="1" t="n">
        <v>4</v>
      </c>
      <c r="F744" s="2" t="s">
        <v>425</v>
      </c>
    </row>
    <row r="745" customFormat="false" ht="12.75" hidden="false" customHeight="false" outlineLevel="0" collapsed="false">
      <c r="E745" s="1" t="s">
        <v>84</v>
      </c>
      <c r="F745" s="2" t="s">
        <v>85</v>
      </c>
    </row>
    <row r="747" customFormat="false" ht="12.75" hidden="false" customHeight="false" outlineLevel="0" collapsed="false">
      <c r="A747" s="0" t="s">
        <v>450</v>
      </c>
      <c r="B747" s="0" t="n">
        <v>2</v>
      </c>
      <c r="C747" s="0" t="n">
        <f aca="false">C740+B740</f>
        <v>269</v>
      </c>
      <c r="D747" s="0" t="s">
        <v>451</v>
      </c>
    </row>
    <row r="748" customFormat="false" ht="12.75" hidden="false" customHeight="false" outlineLevel="0" collapsed="false">
      <c r="E748" s="1" t="s">
        <v>414</v>
      </c>
    </row>
    <row r="749" customFormat="false" ht="12.75" hidden="false" customHeight="false" outlineLevel="0" collapsed="false">
      <c r="E749" s="1" t="s">
        <v>84</v>
      </c>
      <c r="F749" s="2" t="s">
        <v>415</v>
      </c>
    </row>
    <row r="751" customFormat="false" ht="12.75" hidden="false" customHeight="false" outlineLevel="0" collapsed="false">
      <c r="A751" s="0" t="s">
        <v>452</v>
      </c>
      <c r="B751" s="0" t="n">
        <v>2</v>
      </c>
      <c r="C751" s="0" t="n">
        <f aca="false">C747+B747</f>
        <v>271</v>
      </c>
      <c r="D751" s="0" t="s">
        <v>453</v>
      </c>
    </row>
    <row r="752" customFormat="false" ht="12.75" hidden="false" customHeight="false" outlineLevel="0" collapsed="false">
      <c r="E752" s="1" t="s">
        <v>414</v>
      </c>
    </row>
    <row r="753" customFormat="false" ht="12.75" hidden="false" customHeight="false" outlineLevel="0" collapsed="false">
      <c r="E753" s="1" t="s">
        <v>84</v>
      </c>
      <c r="F753" s="2" t="s">
        <v>415</v>
      </c>
    </row>
    <row r="755" customFormat="false" ht="12.75" hidden="false" customHeight="false" outlineLevel="0" collapsed="false">
      <c r="A755" s="0" t="s">
        <v>454</v>
      </c>
      <c r="B755" s="0" t="n">
        <v>2</v>
      </c>
      <c r="C755" s="0" t="n">
        <f aca="false">C751+B751</f>
        <v>273</v>
      </c>
      <c r="D755" s="0" t="s">
        <v>455</v>
      </c>
    </row>
    <row r="756" customFormat="false" ht="12.75" hidden="false" customHeight="false" outlineLevel="0" collapsed="false">
      <c r="E756" s="1" t="s">
        <v>414</v>
      </c>
    </row>
    <row r="757" customFormat="false" ht="12.75" hidden="false" customHeight="false" outlineLevel="0" collapsed="false">
      <c r="E757" s="1" t="s">
        <v>84</v>
      </c>
      <c r="F757" s="2" t="s">
        <v>415</v>
      </c>
    </row>
    <row r="759" customFormat="false" ht="12.75" hidden="false" customHeight="false" outlineLevel="0" collapsed="false">
      <c r="A759" s="0" t="s">
        <v>456</v>
      </c>
      <c r="B759" s="0" t="n">
        <v>1</v>
      </c>
      <c r="C759" s="0" t="n">
        <f aca="false">C755+B755</f>
        <v>275</v>
      </c>
      <c r="D759" s="0" t="s">
        <v>457</v>
      </c>
    </row>
    <row r="760" customFormat="false" ht="12.75" hidden="false" customHeight="false" outlineLevel="0" collapsed="false">
      <c r="E760" s="1" t="n">
        <v>1</v>
      </c>
      <c r="F760" s="2" t="s">
        <v>422</v>
      </c>
    </row>
    <row r="761" customFormat="false" ht="12.75" hidden="false" customHeight="false" outlineLevel="0" collapsed="false">
      <c r="E761" s="1" t="n">
        <v>2</v>
      </c>
      <c r="F761" s="2" t="s">
        <v>423</v>
      </c>
    </row>
    <row r="762" customFormat="false" ht="12.75" hidden="false" customHeight="false" outlineLevel="0" collapsed="false">
      <c r="E762" s="1" t="n">
        <v>3</v>
      </c>
      <c r="F762" s="2" t="s">
        <v>424</v>
      </c>
    </row>
    <row r="763" customFormat="false" ht="12.75" hidden="false" customHeight="false" outlineLevel="0" collapsed="false">
      <c r="E763" s="1" t="n">
        <v>4</v>
      </c>
      <c r="F763" s="2" t="s">
        <v>425</v>
      </c>
    </row>
    <row r="764" customFormat="false" ht="12.75" hidden="false" customHeight="false" outlineLevel="0" collapsed="false">
      <c r="E764" s="1" t="s">
        <v>84</v>
      </c>
      <c r="F764" s="2" t="s">
        <v>85</v>
      </c>
    </row>
    <row r="766" customFormat="false" ht="12.75" hidden="false" customHeight="false" outlineLevel="0" collapsed="false">
      <c r="A766" s="0" t="s">
        <v>458</v>
      </c>
      <c r="B766" s="0" t="n">
        <v>2</v>
      </c>
      <c r="C766" s="0" t="n">
        <f aca="false">C759+B759</f>
        <v>276</v>
      </c>
      <c r="D766" s="0" t="s">
        <v>459</v>
      </c>
    </row>
    <row r="767" customFormat="false" ht="12.75" hidden="false" customHeight="false" outlineLevel="0" collapsed="false">
      <c r="E767" s="1" t="s">
        <v>414</v>
      </c>
    </row>
    <row r="768" customFormat="false" ht="12.75" hidden="false" customHeight="false" outlineLevel="0" collapsed="false">
      <c r="E768" s="1" t="s">
        <v>84</v>
      </c>
      <c r="F768" s="2" t="s">
        <v>415</v>
      </c>
    </row>
    <row r="770" customFormat="false" ht="12.75" hidden="false" customHeight="false" outlineLevel="0" collapsed="false">
      <c r="A770" s="0" t="s">
        <v>460</v>
      </c>
      <c r="B770" s="0" t="n">
        <v>2</v>
      </c>
      <c r="C770" s="0" t="n">
        <f aca="false">C766+B766</f>
        <v>278</v>
      </c>
      <c r="D770" s="0" t="s">
        <v>461</v>
      </c>
    </row>
    <row r="771" customFormat="false" ht="12.75" hidden="false" customHeight="false" outlineLevel="0" collapsed="false">
      <c r="E771" s="1" t="s">
        <v>414</v>
      </c>
    </row>
    <row r="772" customFormat="false" ht="12.75" hidden="false" customHeight="false" outlineLevel="0" collapsed="false">
      <c r="E772" s="1" t="s">
        <v>84</v>
      </c>
      <c r="F772" s="2" t="s">
        <v>415</v>
      </c>
    </row>
    <row r="774" customFormat="false" ht="12.75" hidden="false" customHeight="false" outlineLevel="0" collapsed="false">
      <c r="A774" s="0" t="s">
        <v>462</v>
      </c>
      <c r="B774" s="0" t="n">
        <v>2</v>
      </c>
      <c r="C774" s="0" t="n">
        <f aca="false">C770+B770</f>
        <v>280</v>
      </c>
      <c r="D774" s="0" t="s">
        <v>463</v>
      </c>
    </row>
    <row r="775" customFormat="false" ht="12.75" hidden="false" customHeight="false" outlineLevel="0" collapsed="false">
      <c r="E775" s="1" t="s">
        <v>414</v>
      </c>
    </row>
    <row r="776" customFormat="false" ht="12.75" hidden="false" customHeight="false" outlineLevel="0" collapsed="false">
      <c r="E776" s="1" t="s">
        <v>84</v>
      </c>
      <c r="F776" s="2" t="s">
        <v>415</v>
      </c>
    </row>
    <row r="778" customFormat="false" ht="12.75" hidden="false" customHeight="false" outlineLevel="0" collapsed="false">
      <c r="A778" s="0" t="s">
        <v>464</v>
      </c>
      <c r="B778" s="0" t="n">
        <v>1</v>
      </c>
      <c r="C778" s="0" t="n">
        <f aca="false">C774+B774</f>
        <v>282</v>
      </c>
      <c r="D778" s="0" t="s">
        <v>465</v>
      </c>
    </row>
    <row r="779" customFormat="false" ht="12.75" hidden="false" customHeight="false" outlineLevel="0" collapsed="false">
      <c r="E779" s="1" t="n">
        <v>1</v>
      </c>
      <c r="F779" s="2" t="s">
        <v>422</v>
      </c>
    </row>
    <row r="780" customFormat="false" ht="12.75" hidden="false" customHeight="false" outlineLevel="0" collapsed="false">
      <c r="E780" s="1" t="n">
        <v>2</v>
      </c>
      <c r="F780" s="2" t="s">
        <v>423</v>
      </c>
    </row>
    <row r="781" customFormat="false" ht="12.75" hidden="false" customHeight="false" outlineLevel="0" collapsed="false">
      <c r="E781" s="1" t="n">
        <v>3</v>
      </c>
      <c r="F781" s="2" t="s">
        <v>424</v>
      </c>
    </row>
    <row r="782" customFormat="false" ht="12.75" hidden="false" customHeight="false" outlineLevel="0" collapsed="false">
      <c r="E782" s="1" t="n">
        <v>4</v>
      </c>
      <c r="F782" s="2" t="s">
        <v>425</v>
      </c>
    </row>
    <row r="783" customFormat="false" ht="12.75" hidden="false" customHeight="false" outlineLevel="0" collapsed="false">
      <c r="E783" s="1" t="s">
        <v>84</v>
      </c>
      <c r="F783" s="2" t="s">
        <v>85</v>
      </c>
    </row>
    <row r="785" customFormat="false" ht="12.75" hidden="false" customHeight="false" outlineLevel="0" collapsed="false">
      <c r="A785" s="0" t="s">
        <v>466</v>
      </c>
      <c r="B785" s="0" t="n">
        <v>2</v>
      </c>
      <c r="C785" s="0" t="n">
        <f aca="false">C778+B778</f>
        <v>283</v>
      </c>
      <c r="D785" s="0" t="s">
        <v>467</v>
      </c>
    </row>
    <row r="786" customFormat="false" ht="12.75" hidden="false" customHeight="false" outlineLevel="0" collapsed="false">
      <c r="E786" s="1" t="s">
        <v>414</v>
      </c>
    </row>
    <row r="787" customFormat="false" ht="12.75" hidden="false" customHeight="false" outlineLevel="0" collapsed="false">
      <c r="E787" s="1" t="s">
        <v>84</v>
      </c>
      <c r="F787" s="2" t="s">
        <v>415</v>
      </c>
    </row>
    <row r="789" customFormat="false" ht="12.75" hidden="false" customHeight="false" outlineLevel="0" collapsed="false">
      <c r="A789" s="0" t="s">
        <v>468</v>
      </c>
      <c r="B789" s="0" t="n">
        <v>2</v>
      </c>
      <c r="C789" s="0" t="n">
        <f aca="false">C785+B785</f>
        <v>285</v>
      </c>
      <c r="D789" s="0" t="s">
        <v>469</v>
      </c>
    </row>
    <row r="790" customFormat="false" ht="12.75" hidden="false" customHeight="false" outlineLevel="0" collapsed="false">
      <c r="E790" s="1" t="s">
        <v>414</v>
      </c>
    </row>
    <row r="791" customFormat="false" ht="12.75" hidden="false" customHeight="false" outlineLevel="0" collapsed="false">
      <c r="E791" s="1" t="s">
        <v>84</v>
      </c>
      <c r="F791" s="2" t="s">
        <v>415</v>
      </c>
    </row>
    <row r="793" customFormat="false" ht="12.75" hidden="false" customHeight="false" outlineLevel="0" collapsed="false">
      <c r="A793" s="0" t="s">
        <v>470</v>
      </c>
      <c r="B793" s="0" t="n">
        <v>2</v>
      </c>
      <c r="C793" s="0" t="n">
        <f aca="false">C789+B789</f>
        <v>287</v>
      </c>
      <c r="D793" s="0" t="s">
        <v>471</v>
      </c>
    </row>
    <row r="794" customFormat="false" ht="12.75" hidden="false" customHeight="false" outlineLevel="0" collapsed="false">
      <c r="E794" s="1" t="s">
        <v>414</v>
      </c>
    </row>
    <row r="795" customFormat="false" ht="12.75" hidden="false" customHeight="false" outlineLevel="0" collapsed="false">
      <c r="E795" s="1" t="s">
        <v>84</v>
      </c>
      <c r="F795" s="2" t="s">
        <v>415</v>
      </c>
    </row>
    <row r="797" customFormat="false" ht="12.75" hidden="false" customHeight="false" outlineLevel="0" collapsed="false">
      <c r="A797" s="0" t="s">
        <v>472</v>
      </c>
      <c r="B797" s="0" t="n">
        <v>1</v>
      </c>
      <c r="C797" s="0" t="n">
        <f aca="false">C793+B793</f>
        <v>289</v>
      </c>
      <c r="D797" s="0" t="s">
        <v>473</v>
      </c>
    </row>
    <row r="798" customFormat="false" ht="12.75" hidden="false" customHeight="false" outlineLevel="0" collapsed="false">
      <c r="E798" s="1" t="n">
        <v>1</v>
      </c>
      <c r="F798" s="2" t="s">
        <v>422</v>
      </c>
    </row>
    <row r="799" customFormat="false" ht="12.75" hidden="false" customHeight="false" outlineLevel="0" collapsed="false">
      <c r="E799" s="1" t="n">
        <v>2</v>
      </c>
      <c r="F799" s="2" t="s">
        <v>423</v>
      </c>
    </row>
    <row r="800" customFormat="false" ht="12.75" hidden="false" customHeight="false" outlineLevel="0" collapsed="false">
      <c r="E800" s="1" t="n">
        <v>3</v>
      </c>
      <c r="F800" s="2" t="s">
        <v>424</v>
      </c>
    </row>
    <row r="801" customFormat="false" ht="12.75" hidden="false" customHeight="false" outlineLevel="0" collapsed="false">
      <c r="E801" s="1" t="n">
        <v>4</v>
      </c>
      <c r="F801" s="2" t="s">
        <v>425</v>
      </c>
    </row>
    <row r="802" customFormat="false" ht="12.75" hidden="false" customHeight="false" outlineLevel="0" collapsed="false">
      <c r="E802" s="1" t="s">
        <v>84</v>
      </c>
      <c r="F802" s="2" t="s">
        <v>85</v>
      </c>
    </row>
    <row r="804" customFormat="false" ht="12.75" hidden="false" customHeight="false" outlineLevel="0" collapsed="false">
      <c r="A804" s="0" t="s">
        <v>474</v>
      </c>
      <c r="B804" s="0" t="n">
        <v>2</v>
      </c>
      <c r="C804" s="0" t="n">
        <f aca="false">C797+B797</f>
        <v>290</v>
      </c>
      <c r="D804" s="0" t="s">
        <v>475</v>
      </c>
    </row>
    <row r="805" customFormat="false" ht="12.75" hidden="false" customHeight="false" outlineLevel="0" collapsed="false">
      <c r="E805" s="1" t="s">
        <v>414</v>
      </c>
    </row>
    <row r="806" customFormat="false" ht="12.75" hidden="false" customHeight="false" outlineLevel="0" collapsed="false">
      <c r="E806" s="1" t="s">
        <v>84</v>
      </c>
      <c r="F806" s="2" t="s">
        <v>415</v>
      </c>
    </row>
    <row r="808" customFormat="false" ht="12.75" hidden="false" customHeight="false" outlineLevel="0" collapsed="false">
      <c r="A808" s="0" t="s">
        <v>476</v>
      </c>
      <c r="B808" s="0" t="n">
        <v>2</v>
      </c>
      <c r="C808" s="0" t="n">
        <f aca="false">C804+B804</f>
        <v>292</v>
      </c>
      <c r="D808" s="0" t="s">
        <v>477</v>
      </c>
    </row>
    <row r="809" customFormat="false" ht="12.75" hidden="false" customHeight="false" outlineLevel="0" collapsed="false">
      <c r="E809" s="1" t="s">
        <v>414</v>
      </c>
    </row>
    <row r="810" customFormat="false" ht="12.75" hidden="false" customHeight="false" outlineLevel="0" collapsed="false">
      <c r="E810" s="1" t="s">
        <v>84</v>
      </c>
      <c r="F810" s="2" t="s">
        <v>415</v>
      </c>
    </row>
    <row r="812" customFormat="false" ht="12.75" hidden="false" customHeight="false" outlineLevel="0" collapsed="false">
      <c r="A812" s="0" t="s">
        <v>478</v>
      </c>
      <c r="B812" s="0" t="n">
        <v>2</v>
      </c>
      <c r="C812" s="0" t="n">
        <f aca="false">C808+B808</f>
        <v>294</v>
      </c>
      <c r="D812" s="0" t="s">
        <v>479</v>
      </c>
    </row>
    <row r="813" customFormat="false" ht="12.75" hidden="false" customHeight="false" outlineLevel="0" collapsed="false">
      <c r="E813" s="1" t="s">
        <v>414</v>
      </c>
    </row>
    <row r="814" customFormat="false" ht="12.75" hidden="false" customHeight="false" outlineLevel="0" collapsed="false">
      <c r="E814" s="1" t="s">
        <v>84</v>
      </c>
      <c r="F814" s="2" t="s">
        <v>415</v>
      </c>
    </row>
    <row r="816" customFormat="false" ht="12.75" hidden="false" customHeight="false" outlineLevel="0" collapsed="false">
      <c r="A816" s="0" t="s">
        <v>480</v>
      </c>
      <c r="B816" s="0" t="n">
        <v>1</v>
      </c>
      <c r="C816" s="0" t="n">
        <f aca="false">C812+B812</f>
        <v>296</v>
      </c>
      <c r="D816" s="0" t="s">
        <v>481</v>
      </c>
    </row>
    <row r="817" customFormat="false" ht="12.75" hidden="false" customHeight="false" outlineLevel="0" collapsed="false">
      <c r="E817" s="1" t="n">
        <v>1</v>
      </c>
      <c r="F817" s="2" t="s">
        <v>422</v>
      </c>
    </row>
    <row r="818" customFormat="false" ht="12.75" hidden="false" customHeight="false" outlineLevel="0" collapsed="false">
      <c r="E818" s="1" t="n">
        <v>2</v>
      </c>
      <c r="F818" s="2" t="s">
        <v>423</v>
      </c>
    </row>
    <row r="819" customFormat="false" ht="12.75" hidden="false" customHeight="false" outlineLevel="0" collapsed="false">
      <c r="E819" s="1" t="n">
        <v>3</v>
      </c>
      <c r="F819" s="2" t="s">
        <v>424</v>
      </c>
    </row>
    <row r="820" customFormat="false" ht="12.75" hidden="false" customHeight="false" outlineLevel="0" collapsed="false">
      <c r="E820" s="1" t="n">
        <v>4</v>
      </c>
      <c r="F820" s="2" t="s">
        <v>425</v>
      </c>
    </row>
    <row r="821" customFormat="false" ht="12.75" hidden="false" customHeight="false" outlineLevel="0" collapsed="false">
      <c r="E821" s="1" t="s">
        <v>84</v>
      </c>
      <c r="F821" s="2" t="s">
        <v>85</v>
      </c>
    </row>
    <row r="823" customFormat="false" ht="12.75" hidden="false" customHeight="false" outlineLevel="0" collapsed="false">
      <c r="A823" s="0" t="s">
        <v>482</v>
      </c>
      <c r="B823" s="0" t="n">
        <v>2</v>
      </c>
      <c r="C823" s="0" t="n">
        <f aca="false">C816+B816</f>
        <v>297</v>
      </c>
      <c r="D823" s="0" t="s">
        <v>483</v>
      </c>
    </row>
    <row r="824" customFormat="false" ht="12.75" hidden="false" customHeight="false" outlineLevel="0" collapsed="false">
      <c r="E824" s="1" t="s">
        <v>414</v>
      </c>
    </row>
    <row r="825" customFormat="false" ht="12.75" hidden="false" customHeight="false" outlineLevel="0" collapsed="false">
      <c r="E825" s="1" t="s">
        <v>84</v>
      </c>
      <c r="F825" s="2" t="s">
        <v>415</v>
      </c>
    </row>
    <row r="827" customFormat="false" ht="12.75" hidden="false" customHeight="false" outlineLevel="0" collapsed="false">
      <c r="A827" s="0" t="s">
        <v>484</v>
      </c>
      <c r="B827" s="0" t="n">
        <v>2</v>
      </c>
      <c r="C827" s="0" t="n">
        <f aca="false">C823+B823</f>
        <v>299</v>
      </c>
      <c r="D827" s="0" t="s">
        <v>485</v>
      </c>
    </row>
    <row r="828" customFormat="false" ht="12.75" hidden="false" customHeight="false" outlineLevel="0" collapsed="false">
      <c r="E828" s="1" t="s">
        <v>414</v>
      </c>
    </row>
    <row r="829" customFormat="false" ht="12.75" hidden="false" customHeight="false" outlineLevel="0" collapsed="false">
      <c r="E829" s="1" t="s">
        <v>84</v>
      </c>
      <c r="F829" s="2" t="s">
        <v>415</v>
      </c>
    </row>
    <row r="831" customFormat="false" ht="12.75" hidden="false" customHeight="false" outlineLevel="0" collapsed="false">
      <c r="A831" s="0" t="s">
        <v>486</v>
      </c>
      <c r="B831" s="0" t="n">
        <v>2</v>
      </c>
      <c r="C831" s="0" t="n">
        <f aca="false">C827+B827</f>
        <v>301</v>
      </c>
      <c r="D831" s="0" t="s">
        <v>487</v>
      </c>
    </row>
    <row r="832" customFormat="false" ht="12.75" hidden="false" customHeight="false" outlineLevel="0" collapsed="false">
      <c r="E832" s="1" t="s">
        <v>414</v>
      </c>
    </row>
    <row r="833" customFormat="false" ht="12.75" hidden="false" customHeight="false" outlineLevel="0" collapsed="false">
      <c r="E833" s="1" t="s">
        <v>84</v>
      </c>
      <c r="F833" s="2" t="s">
        <v>415</v>
      </c>
    </row>
    <row r="835" customFormat="false" ht="12.75" hidden="false" customHeight="false" outlineLevel="0" collapsed="false">
      <c r="A835" s="0" t="s">
        <v>488</v>
      </c>
      <c r="B835" s="0" t="n">
        <v>1</v>
      </c>
      <c r="C835" s="0" t="n">
        <f aca="false">C831+B831</f>
        <v>303</v>
      </c>
      <c r="D835" s="0" t="s">
        <v>489</v>
      </c>
    </row>
    <row r="836" customFormat="false" ht="12.75" hidden="false" customHeight="false" outlineLevel="0" collapsed="false">
      <c r="E836" s="1" t="n">
        <v>1</v>
      </c>
      <c r="F836" s="2" t="s">
        <v>422</v>
      </c>
    </row>
    <row r="837" customFormat="false" ht="12.75" hidden="false" customHeight="false" outlineLevel="0" collapsed="false">
      <c r="E837" s="1" t="n">
        <v>2</v>
      </c>
      <c r="F837" s="2" t="s">
        <v>423</v>
      </c>
    </row>
    <row r="838" customFormat="false" ht="12.75" hidden="false" customHeight="false" outlineLevel="0" collapsed="false">
      <c r="E838" s="1" t="n">
        <v>3</v>
      </c>
      <c r="F838" s="2" t="s">
        <v>424</v>
      </c>
    </row>
    <row r="839" customFormat="false" ht="12.75" hidden="false" customHeight="false" outlineLevel="0" collapsed="false">
      <c r="E839" s="1" t="n">
        <v>4</v>
      </c>
      <c r="F839" s="2" t="s">
        <v>425</v>
      </c>
    </row>
    <row r="840" customFormat="false" ht="12.75" hidden="false" customHeight="false" outlineLevel="0" collapsed="false">
      <c r="E840" s="1" t="s">
        <v>84</v>
      </c>
      <c r="F840" s="2" t="s">
        <v>85</v>
      </c>
    </row>
    <row r="842" customFormat="false" ht="12.75" hidden="false" customHeight="false" outlineLevel="0" collapsed="false">
      <c r="A842" s="0" t="s">
        <v>490</v>
      </c>
      <c r="B842" s="0" t="n">
        <v>2</v>
      </c>
      <c r="C842" s="0" t="n">
        <f aca="false">C835+B835</f>
        <v>304</v>
      </c>
      <c r="D842" s="0" t="s">
        <v>491</v>
      </c>
    </row>
    <row r="843" customFormat="false" ht="12.75" hidden="false" customHeight="false" outlineLevel="0" collapsed="false">
      <c r="E843" s="1" t="s">
        <v>492</v>
      </c>
    </row>
    <row r="844" customFormat="false" ht="12.75" hidden="false" customHeight="false" outlineLevel="0" collapsed="false">
      <c r="E844" s="1" t="s">
        <v>84</v>
      </c>
      <c r="F844" s="2" t="s">
        <v>415</v>
      </c>
    </row>
    <row r="846" customFormat="false" ht="12.75" hidden="false" customHeight="false" outlineLevel="0" collapsed="false">
      <c r="A846" s="0" t="s">
        <v>493</v>
      </c>
      <c r="B846" s="0" t="n">
        <v>2</v>
      </c>
      <c r="C846" s="0" t="n">
        <f aca="false">C842+B842</f>
        <v>306</v>
      </c>
      <c r="D846" s="0" t="s">
        <v>494</v>
      </c>
    </row>
    <row r="847" customFormat="false" ht="12.75" hidden="false" customHeight="false" outlineLevel="0" collapsed="false">
      <c r="E847" s="1" t="s">
        <v>492</v>
      </c>
    </row>
    <row r="848" customFormat="false" ht="12.75" hidden="false" customHeight="false" outlineLevel="0" collapsed="false">
      <c r="E848" s="1" t="s">
        <v>84</v>
      </c>
      <c r="F848" s="2" t="s">
        <v>415</v>
      </c>
    </row>
    <row r="850" customFormat="false" ht="12.75" hidden="false" customHeight="false" outlineLevel="0" collapsed="false">
      <c r="A850" s="0" t="s">
        <v>495</v>
      </c>
      <c r="B850" s="0" t="n">
        <v>2</v>
      </c>
      <c r="C850" s="0" t="n">
        <f aca="false">C846+B846</f>
        <v>308</v>
      </c>
      <c r="D850" s="0" t="s">
        <v>496</v>
      </c>
    </row>
    <row r="851" customFormat="false" ht="12.75" hidden="false" customHeight="false" outlineLevel="0" collapsed="false">
      <c r="E851" s="1" t="s">
        <v>492</v>
      </c>
    </row>
    <row r="852" customFormat="false" ht="12.75" hidden="false" customHeight="false" outlineLevel="0" collapsed="false">
      <c r="E852" s="1" t="s">
        <v>84</v>
      </c>
      <c r="F852" s="2" t="s">
        <v>415</v>
      </c>
    </row>
    <row r="854" customFormat="false" ht="12.75" hidden="false" customHeight="false" outlineLevel="0" collapsed="false">
      <c r="A854" s="0" t="s">
        <v>497</v>
      </c>
      <c r="B854" s="0" t="n">
        <v>1</v>
      </c>
      <c r="C854" s="0" t="n">
        <f aca="false">C850+B850</f>
        <v>310</v>
      </c>
      <c r="D854" s="0" t="s">
        <v>498</v>
      </c>
    </row>
    <row r="855" customFormat="false" ht="12.75" hidden="false" customHeight="false" outlineLevel="0" collapsed="false">
      <c r="E855" s="1" t="n">
        <v>1</v>
      </c>
      <c r="F855" s="2" t="s">
        <v>422</v>
      </c>
    </row>
    <row r="856" customFormat="false" ht="12.75" hidden="false" customHeight="false" outlineLevel="0" collapsed="false">
      <c r="E856" s="1" t="n">
        <v>2</v>
      </c>
      <c r="F856" s="2" t="s">
        <v>423</v>
      </c>
    </row>
    <row r="857" customFormat="false" ht="12.75" hidden="false" customHeight="false" outlineLevel="0" collapsed="false">
      <c r="E857" s="1" t="n">
        <v>3</v>
      </c>
      <c r="F857" s="2" t="s">
        <v>424</v>
      </c>
    </row>
    <row r="858" customFormat="false" ht="12.75" hidden="false" customHeight="false" outlineLevel="0" collapsed="false">
      <c r="E858" s="1" t="n">
        <v>4</v>
      </c>
      <c r="F858" s="2" t="s">
        <v>425</v>
      </c>
    </row>
    <row r="859" customFormat="false" ht="12.75" hidden="false" customHeight="false" outlineLevel="0" collapsed="false">
      <c r="E859" s="1" t="s">
        <v>84</v>
      </c>
      <c r="F859" s="2" t="s">
        <v>85</v>
      </c>
    </row>
    <row r="861" customFormat="false" ht="12.75" hidden="false" customHeight="false" outlineLevel="0" collapsed="false">
      <c r="A861" s="0" t="s">
        <v>499</v>
      </c>
      <c r="B861" s="0" t="n">
        <v>2</v>
      </c>
      <c r="C861" s="0" t="n">
        <f aca="false">C854+B854</f>
        <v>311</v>
      </c>
      <c r="D861" s="0" t="s">
        <v>500</v>
      </c>
    </row>
    <row r="862" customFormat="false" ht="12.75" hidden="false" customHeight="false" outlineLevel="0" collapsed="false">
      <c r="E862" s="1" t="s">
        <v>501</v>
      </c>
    </row>
    <row r="863" customFormat="false" ht="12.75" hidden="false" customHeight="false" outlineLevel="0" collapsed="false">
      <c r="E863" s="1" t="s">
        <v>84</v>
      </c>
      <c r="F863" s="2" t="s">
        <v>415</v>
      </c>
    </row>
    <row r="865" customFormat="false" ht="12.75" hidden="false" customHeight="false" outlineLevel="0" collapsed="false">
      <c r="A865" s="0" t="s">
        <v>502</v>
      </c>
      <c r="B865" s="0" t="n">
        <v>2</v>
      </c>
      <c r="C865" s="0" t="n">
        <f aca="false">C861+B861</f>
        <v>313</v>
      </c>
      <c r="D865" s="0" t="s">
        <v>503</v>
      </c>
    </row>
    <row r="866" customFormat="false" ht="12.75" hidden="false" customHeight="false" outlineLevel="0" collapsed="false">
      <c r="E866" s="1" t="s">
        <v>501</v>
      </c>
    </row>
    <row r="867" customFormat="false" ht="12.75" hidden="false" customHeight="false" outlineLevel="0" collapsed="false">
      <c r="E867" s="1" t="s">
        <v>84</v>
      </c>
      <c r="F867" s="2" t="s">
        <v>415</v>
      </c>
    </row>
    <row r="869" customFormat="false" ht="12.75" hidden="false" customHeight="false" outlineLevel="0" collapsed="false">
      <c r="A869" s="0" t="s">
        <v>504</v>
      </c>
      <c r="B869" s="0" t="n">
        <v>2</v>
      </c>
      <c r="C869" s="0" t="n">
        <f aca="false">C865+B865</f>
        <v>315</v>
      </c>
      <c r="D869" s="0" t="s">
        <v>505</v>
      </c>
    </row>
    <row r="870" customFormat="false" ht="12.75" hidden="false" customHeight="false" outlineLevel="0" collapsed="false">
      <c r="E870" s="1" t="s">
        <v>501</v>
      </c>
    </row>
    <row r="871" customFormat="false" ht="12.75" hidden="false" customHeight="false" outlineLevel="0" collapsed="false">
      <c r="E871" s="1" t="s">
        <v>84</v>
      </c>
      <c r="F871" s="2" t="s">
        <v>415</v>
      </c>
    </row>
    <row r="873" customFormat="false" ht="12.75" hidden="false" customHeight="false" outlineLevel="0" collapsed="false">
      <c r="A873" s="0" t="s">
        <v>506</v>
      </c>
      <c r="B873" s="0" t="n">
        <v>1</v>
      </c>
      <c r="C873" s="0" t="n">
        <f aca="false">C869+B869</f>
        <v>317</v>
      </c>
      <c r="D873" s="0" t="s">
        <v>507</v>
      </c>
    </row>
    <row r="874" customFormat="false" ht="12.75" hidden="false" customHeight="false" outlineLevel="0" collapsed="false">
      <c r="E874" s="1" t="n">
        <v>1</v>
      </c>
      <c r="F874" s="2" t="s">
        <v>422</v>
      </c>
    </row>
    <row r="875" customFormat="false" ht="12.75" hidden="false" customHeight="false" outlineLevel="0" collapsed="false">
      <c r="E875" s="1" t="n">
        <v>2</v>
      </c>
      <c r="F875" s="2" t="s">
        <v>423</v>
      </c>
    </row>
    <row r="876" customFormat="false" ht="12.75" hidden="false" customHeight="false" outlineLevel="0" collapsed="false">
      <c r="E876" s="1" t="n">
        <v>3</v>
      </c>
      <c r="F876" s="2" t="s">
        <v>424</v>
      </c>
    </row>
    <row r="877" customFormat="false" ht="12.75" hidden="false" customHeight="false" outlineLevel="0" collapsed="false">
      <c r="E877" s="1" t="n">
        <v>4</v>
      </c>
      <c r="F877" s="2" t="s">
        <v>425</v>
      </c>
    </row>
    <row r="878" customFormat="false" ht="12.75" hidden="false" customHeight="false" outlineLevel="0" collapsed="false">
      <c r="E878" s="1" t="s">
        <v>84</v>
      </c>
      <c r="F878" s="2" t="s">
        <v>85</v>
      </c>
    </row>
    <row r="880" customFormat="false" ht="12.75" hidden="false" customHeight="false" outlineLevel="0" collapsed="false">
      <c r="A880" s="0" t="s">
        <v>508</v>
      </c>
      <c r="B880" s="0" t="n">
        <v>3</v>
      </c>
      <c r="C880" s="0" t="n">
        <f aca="false">C873+B873</f>
        <v>318</v>
      </c>
      <c r="D880" s="0" t="s">
        <v>509</v>
      </c>
    </row>
    <row r="881" customFormat="false" ht="12.75" hidden="false" customHeight="false" outlineLevel="0" collapsed="false">
      <c r="E881" s="1" t="s">
        <v>325</v>
      </c>
    </row>
    <row r="882" customFormat="false" ht="12.75" hidden="false" customHeight="false" outlineLevel="0" collapsed="false">
      <c r="E882" s="1" t="s">
        <v>84</v>
      </c>
      <c r="F882" s="2" t="s">
        <v>415</v>
      </c>
    </row>
    <row r="884" customFormat="false" ht="12.75" hidden="false" customHeight="false" outlineLevel="0" collapsed="false">
      <c r="A884" s="0" t="s">
        <v>510</v>
      </c>
      <c r="B884" s="0" t="n">
        <v>3</v>
      </c>
      <c r="C884" s="0" t="n">
        <f aca="false">C880+B880</f>
        <v>321</v>
      </c>
      <c r="D884" s="0" t="s">
        <v>511</v>
      </c>
    </row>
    <row r="885" customFormat="false" ht="12.75" hidden="false" customHeight="false" outlineLevel="0" collapsed="false">
      <c r="E885" s="1" t="s">
        <v>325</v>
      </c>
    </row>
    <row r="886" customFormat="false" ht="12.75" hidden="false" customHeight="false" outlineLevel="0" collapsed="false">
      <c r="E886" s="1" t="s">
        <v>84</v>
      </c>
      <c r="F886" s="2" t="s">
        <v>415</v>
      </c>
    </row>
    <row r="888" customFormat="false" ht="12.75" hidden="false" customHeight="false" outlineLevel="0" collapsed="false">
      <c r="A888" s="0" t="s">
        <v>512</v>
      </c>
      <c r="B888" s="0" t="n">
        <v>3</v>
      </c>
      <c r="C888" s="0" t="n">
        <f aca="false">C884+B884</f>
        <v>324</v>
      </c>
      <c r="D888" s="0" t="s">
        <v>513</v>
      </c>
    </row>
    <row r="889" customFormat="false" ht="12.75" hidden="false" customHeight="false" outlineLevel="0" collapsed="false">
      <c r="E889" s="1" t="s">
        <v>325</v>
      </c>
    </row>
    <row r="890" customFormat="false" ht="12.75" hidden="false" customHeight="false" outlineLevel="0" collapsed="false">
      <c r="E890" s="1" t="s">
        <v>84</v>
      </c>
      <c r="F890" s="2" t="s">
        <v>415</v>
      </c>
    </row>
    <row r="892" customFormat="false" ht="12.75" hidden="false" customHeight="false" outlineLevel="0" collapsed="false">
      <c r="A892" s="0" t="s">
        <v>514</v>
      </c>
      <c r="B892" s="0" t="n">
        <v>1</v>
      </c>
      <c r="C892" s="0" t="n">
        <f aca="false">C888+B888</f>
        <v>327</v>
      </c>
      <c r="D892" s="0" t="s">
        <v>515</v>
      </c>
    </row>
    <row r="893" customFormat="false" ht="12.75" hidden="false" customHeight="false" outlineLevel="0" collapsed="false">
      <c r="E893" s="1" t="n">
        <v>1</v>
      </c>
      <c r="F893" s="2" t="s">
        <v>422</v>
      </c>
    </row>
    <row r="894" customFormat="false" ht="12.75" hidden="false" customHeight="false" outlineLevel="0" collapsed="false">
      <c r="E894" s="1" t="n">
        <v>2</v>
      </c>
      <c r="F894" s="2" t="s">
        <v>423</v>
      </c>
    </row>
    <row r="895" customFormat="false" ht="12.75" hidden="false" customHeight="false" outlineLevel="0" collapsed="false">
      <c r="E895" s="1" t="n">
        <v>3</v>
      </c>
      <c r="F895" s="2" t="s">
        <v>424</v>
      </c>
    </row>
    <row r="896" customFormat="false" ht="12.75" hidden="false" customHeight="false" outlineLevel="0" collapsed="false">
      <c r="E896" s="1" t="n">
        <v>4</v>
      </c>
      <c r="F896" s="2" t="s">
        <v>425</v>
      </c>
    </row>
    <row r="897" customFormat="false" ht="12.75" hidden="false" customHeight="false" outlineLevel="0" collapsed="false">
      <c r="E897" s="1" t="s">
        <v>84</v>
      </c>
      <c r="F897" s="2" t="s">
        <v>85</v>
      </c>
    </row>
    <row r="899" customFormat="false" ht="12.75" hidden="false" customHeight="false" outlineLevel="0" collapsed="false">
      <c r="A899" s="0" t="s">
        <v>516</v>
      </c>
      <c r="B899" s="0" t="n">
        <v>2</v>
      </c>
      <c r="C899" s="0" t="n">
        <f aca="false">C892+B892</f>
        <v>328</v>
      </c>
      <c r="D899" s="0" t="s">
        <v>517</v>
      </c>
    </row>
    <row r="900" customFormat="false" ht="12.75" hidden="false" customHeight="false" outlineLevel="0" collapsed="false">
      <c r="E900" s="1" t="s">
        <v>335</v>
      </c>
    </row>
    <row r="901" customFormat="false" ht="12.75" hidden="false" customHeight="false" outlineLevel="0" collapsed="false">
      <c r="E901" s="1" t="s">
        <v>84</v>
      </c>
      <c r="F901" s="2" t="s">
        <v>415</v>
      </c>
    </row>
    <row r="903" customFormat="false" ht="12.75" hidden="false" customHeight="false" outlineLevel="0" collapsed="false">
      <c r="A903" s="0" t="s">
        <v>518</v>
      </c>
      <c r="B903" s="0" t="n">
        <v>2</v>
      </c>
      <c r="C903" s="0" t="n">
        <f aca="false">C899+B899</f>
        <v>330</v>
      </c>
      <c r="D903" s="0" t="s">
        <v>519</v>
      </c>
    </row>
    <row r="904" customFormat="false" ht="12.75" hidden="false" customHeight="false" outlineLevel="0" collapsed="false">
      <c r="E904" s="1" t="s">
        <v>335</v>
      </c>
    </row>
    <row r="905" customFormat="false" ht="12.75" hidden="false" customHeight="false" outlineLevel="0" collapsed="false">
      <c r="E905" s="1" t="s">
        <v>84</v>
      </c>
      <c r="F905" s="2" t="s">
        <v>415</v>
      </c>
    </row>
    <row r="907" customFormat="false" ht="12.75" hidden="false" customHeight="false" outlineLevel="0" collapsed="false">
      <c r="A907" s="0" t="s">
        <v>520</v>
      </c>
      <c r="B907" s="0" t="n">
        <v>2</v>
      </c>
      <c r="C907" s="0" t="n">
        <f aca="false">C903+B903</f>
        <v>332</v>
      </c>
      <c r="D907" s="0" t="s">
        <v>521</v>
      </c>
    </row>
    <row r="908" customFormat="false" ht="12.75" hidden="false" customHeight="false" outlineLevel="0" collapsed="false">
      <c r="E908" s="1" t="s">
        <v>335</v>
      </c>
    </row>
    <row r="909" customFormat="false" ht="12.75" hidden="false" customHeight="false" outlineLevel="0" collapsed="false">
      <c r="E909" s="1" t="s">
        <v>84</v>
      </c>
      <c r="F909" s="2" t="s">
        <v>415</v>
      </c>
    </row>
    <row r="911" customFormat="false" ht="12.75" hidden="false" customHeight="false" outlineLevel="0" collapsed="false">
      <c r="A911" s="0" t="s">
        <v>522</v>
      </c>
      <c r="B911" s="0" t="n">
        <v>1</v>
      </c>
      <c r="C911" s="0" t="n">
        <f aca="false">C907+B907</f>
        <v>334</v>
      </c>
      <c r="D911" s="0" t="s">
        <v>523</v>
      </c>
    </row>
    <row r="912" customFormat="false" ht="12.75" hidden="false" customHeight="false" outlineLevel="0" collapsed="false">
      <c r="E912" s="1" t="n">
        <v>1</v>
      </c>
      <c r="F912" s="2" t="s">
        <v>422</v>
      </c>
    </row>
    <row r="913" customFormat="false" ht="12.75" hidden="false" customHeight="false" outlineLevel="0" collapsed="false">
      <c r="E913" s="1" t="n">
        <v>2</v>
      </c>
      <c r="F913" s="2" t="s">
        <v>423</v>
      </c>
    </row>
    <row r="914" customFormat="false" ht="12.75" hidden="false" customHeight="false" outlineLevel="0" collapsed="false">
      <c r="E914" s="1" t="n">
        <v>3</v>
      </c>
      <c r="F914" s="2" t="s">
        <v>424</v>
      </c>
    </row>
    <row r="915" customFormat="false" ht="12.75" hidden="false" customHeight="false" outlineLevel="0" collapsed="false">
      <c r="E915" s="1" t="n">
        <v>4</v>
      </c>
      <c r="F915" s="2" t="s">
        <v>425</v>
      </c>
    </row>
    <row r="916" customFormat="false" ht="12.75" hidden="false" customHeight="false" outlineLevel="0" collapsed="false">
      <c r="E916" s="1" t="s">
        <v>84</v>
      </c>
      <c r="F916" s="2" t="s">
        <v>85</v>
      </c>
    </row>
    <row r="918" customFormat="false" ht="12.75" hidden="false" customHeight="false" outlineLevel="0" collapsed="false">
      <c r="A918" s="0" t="s">
        <v>524</v>
      </c>
      <c r="B918" s="0" t="n">
        <v>2</v>
      </c>
      <c r="C918" s="0" t="n">
        <f aca="false">C911+B911</f>
        <v>335</v>
      </c>
      <c r="D918" s="0" t="s">
        <v>525</v>
      </c>
    </row>
    <row r="919" customFormat="false" ht="12.75" hidden="false" customHeight="false" outlineLevel="0" collapsed="false">
      <c r="E919" s="1" t="s">
        <v>335</v>
      </c>
    </row>
    <row r="920" customFormat="false" ht="12.75" hidden="false" customHeight="false" outlineLevel="0" collapsed="false">
      <c r="E920" s="1" t="s">
        <v>84</v>
      </c>
      <c r="F920" s="2" t="s">
        <v>415</v>
      </c>
    </row>
    <row r="922" customFormat="false" ht="12.75" hidden="false" customHeight="false" outlineLevel="0" collapsed="false">
      <c r="A922" s="0" t="s">
        <v>526</v>
      </c>
      <c r="B922" s="0" t="n">
        <v>2</v>
      </c>
      <c r="C922" s="0" t="n">
        <f aca="false">C918+B918</f>
        <v>337</v>
      </c>
      <c r="D922" s="0" t="s">
        <v>527</v>
      </c>
    </row>
    <row r="923" customFormat="false" ht="12.75" hidden="false" customHeight="false" outlineLevel="0" collapsed="false">
      <c r="E923" s="1" t="s">
        <v>335</v>
      </c>
    </row>
    <row r="924" customFormat="false" ht="12.75" hidden="false" customHeight="false" outlineLevel="0" collapsed="false">
      <c r="E924" s="1" t="s">
        <v>84</v>
      </c>
      <c r="F924" s="2" t="s">
        <v>415</v>
      </c>
    </row>
    <row r="926" customFormat="false" ht="12.75" hidden="false" customHeight="false" outlineLevel="0" collapsed="false">
      <c r="A926" s="0" t="s">
        <v>528</v>
      </c>
      <c r="B926" s="0" t="n">
        <v>2</v>
      </c>
      <c r="C926" s="0" t="n">
        <f aca="false">C922+B922</f>
        <v>339</v>
      </c>
      <c r="D926" s="0" t="s">
        <v>529</v>
      </c>
    </row>
    <row r="927" customFormat="false" ht="12.75" hidden="false" customHeight="false" outlineLevel="0" collapsed="false">
      <c r="E927" s="1" t="s">
        <v>335</v>
      </c>
    </row>
    <row r="928" customFormat="false" ht="12.75" hidden="false" customHeight="false" outlineLevel="0" collapsed="false">
      <c r="E928" s="1" t="s">
        <v>84</v>
      </c>
      <c r="F928" s="2" t="s">
        <v>415</v>
      </c>
    </row>
    <row r="930" customFormat="false" ht="12.75" hidden="false" customHeight="false" outlineLevel="0" collapsed="false">
      <c r="A930" s="0" t="s">
        <v>530</v>
      </c>
      <c r="B930" s="0" t="n">
        <v>1</v>
      </c>
      <c r="C930" s="0" t="n">
        <f aca="false">C926+B926</f>
        <v>341</v>
      </c>
      <c r="D930" s="0" t="s">
        <v>531</v>
      </c>
    </row>
    <row r="931" customFormat="false" ht="12.75" hidden="false" customHeight="false" outlineLevel="0" collapsed="false">
      <c r="E931" s="1" t="n">
        <v>1</v>
      </c>
      <c r="F931" s="2" t="s">
        <v>422</v>
      </c>
    </row>
    <row r="932" customFormat="false" ht="12.75" hidden="false" customHeight="false" outlineLevel="0" collapsed="false">
      <c r="E932" s="1" t="n">
        <v>2</v>
      </c>
      <c r="F932" s="2" t="s">
        <v>423</v>
      </c>
    </row>
    <row r="933" customFormat="false" ht="12.75" hidden="false" customHeight="false" outlineLevel="0" collapsed="false">
      <c r="E933" s="1" t="n">
        <v>3</v>
      </c>
      <c r="F933" s="2" t="s">
        <v>424</v>
      </c>
    </row>
    <row r="934" customFormat="false" ht="12.75" hidden="false" customHeight="false" outlineLevel="0" collapsed="false">
      <c r="E934" s="1" t="n">
        <v>4</v>
      </c>
      <c r="F934" s="2" t="s">
        <v>425</v>
      </c>
    </row>
    <row r="935" customFormat="false" ht="12.75" hidden="false" customHeight="false" outlineLevel="0" collapsed="false">
      <c r="E935" s="1" t="s">
        <v>84</v>
      </c>
      <c r="F935" s="2" t="s">
        <v>85</v>
      </c>
    </row>
    <row r="937" customFormat="false" ht="12.75" hidden="false" customHeight="false" outlineLevel="0" collapsed="false">
      <c r="A937" s="0" t="s">
        <v>532</v>
      </c>
      <c r="B937" s="0" t="n">
        <v>2</v>
      </c>
      <c r="C937" s="0" t="n">
        <f aca="false">C930+B930</f>
        <v>342</v>
      </c>
      <c r="D937" s="0" t="s">
        <v>533</v>
      </c>
    </row>
    <row r="938" customFormat="false" ht="12.75" hidden="false" customHeight="false" outlineLevel="0" collapsed="false">
      <c r="E938" s="1" t="s">
        <v>534</v>
      </c>
    </row>
    <row r="939" customFormat="false" ht="12.75" hidden="false" customHeight="false" outlineLevel="0" collapsed="false">
      <c r="E939" s="1" t="s">
        <v>84</v>
      </c>
      <c r="F939" s="2" t="s">
        <v>415</v>
      </c>
    </row>
    <row r="941" customFormat="false" ht="12.75" hidden="false" customHeight="false" outlineLevel="0" collapsed="false">
      <c r="A941" s="0" t="s">
        <v>535</v>
      </c>
      <c r="B941" s="0" t="n">
        <v>2</v>
      </c>
      <c r="C941" s="0" t="n">
        <f aca="false">C937+B937</f>
        <v>344</v>
      </c>
      <c r="D941" s="0" t="s">
        <v>536</v>
      </c>
    </row>
    <row r="942" customFormat="false" ht="12.75" hidden="false" customHeight="false" outlineLevel="0" collapsed="false">
      <c r="E942" s="1" t="s">
        <v>534</v>
      </c>
    </row>
    <row r="943" customFormat="false" ht="12.75" hidden="false" customHeight="false" outlineLevel="0" collapsed="false">
      <c r="E943" s="1" t="s">
        <v>84</v>
      </c>
      <c r="F943" s="2" t="s">
        <v>415</v>
      </c>
    </row>
    <row r="945" customFormat="false" ht="12.75" hidden="false" customHeight="false" outlineLevel="0" collapsed="false">
      <c r="A945" s="0" t="s">
        <v>537</v>
      </c>
      <c r="B945" s="0" t="n">
        <v>2</v>
      </c>
      <c r="C945" s="0" t="n">
        <f aca="false">C941+B941</f>
        <v>346</v>
      </c>
      <c r="D945" s="0" t="s">
        <v>538</v>
      </c>
    </row>
    <row r="946" customFormat="false" ht="12.75" hidden="false" customHeight="false" outlineLevel="0" collapsed="false">
      <c r="E946" s="1" t="s">
        <v>534</v>
      </c>
    </row>
    <row r="947" customFormat="false" ht="12.75" hidden="false" customHeight="false" outlineLevel="0" collapsed="false">
      <c r="E947" s="1" t="s">
        <v>84</v>
      </c>
      <c r="F947" s="2" t="s">
        <v>415</v>
      </c>
    </row>
    <row r="949" customFormat="false" ht="12.75" hidden="false" customHeight="false" outlineLevel="0" collapsed="false">
      <c r="A949" s="0" t="s">
        <v>539</v>
      </c>
      <c r="B949" s="0" t="n">
        <v>1</v>
      </c>
      <c r="C949" s="0" t="n">
        <f aca="false">C945+B945</f>
        <v>348</v>
      </c>
      <c r="D949" s="0" t="s">
        <v>540</v>
      </c>
    </row>
    <row r="950" customFormat="false" ht="12.75" hidden="false" customHeight="false" outlineLevel="0" collapsed="false">
      <c r="E950" s="1" t="n">
        <v>1</v>
      </c>
      <c r="F950" s="2" t="s">
        <v>422</v>
      </c>
    </row>
    <row r="951" customFormat="false" ht="12.75" hidden="false" customHeight="false" outlineLevel="0" collapsed="false">
      <c r="E951" s="1" t="n">
        <v>2</v>
      </c>
      <c r="F951" s="2" t="s">
        <v>423</v>
      </c>
    </row>
    <row r="952" customFormat="false" ht="12.75" hidden="false" customHeight="false" outlineLevel="0" collapsed="false">
      <c r="E952" s="1" t="n">
        <v>3</v>
      </c>
      <c r="F952" s="2" t="s">
        <v>424</v>
      </c>
    </row>
    <row r="953" customFormat="false" ht="12.75" hidden="false" customHeight="false" outlineLevel="0" collapsed="false">
      <c r="E953" s="1" t="n">
        <v>4</v>
      </c>
      <c r="F953" s="2" t="s">
        <v>425</v>
      </c>
    </row>
    <row r="954" customFormat="false" ht="12.75" hidden="false" customHeight="false" outlineLevel="0" collapsed="false">
      <c r="E954" s="1" t="s">
        <v>84</v>
      </c>
      <c r="F954" s="2" t="s">
        <v>85</v>
      </c>
    </row>
    <row r="956" customFormat="false" ht="12.75" hidden="false" customHeight="false" outlineLevel="0" collapsed="false">
      <c r="A956" s="0" t="s">
        <v>541</v>
      </c>
      <c r="B956" s="0" t="n">
        <v>3</v>
      </c>
      <c r="C956" s="0" t="n">
        <f aca="false">C949+B949</f>
        <v>349</v>
      </c>
      <c r="D956" s="0" t="s">
        <v>542</v>
      </c>
    </row>
    <row r="957" customFormat="false" ht="12.75" hidden="false" customHeight="false" outlineLevel="0" collapsed="false">
      <c r="E957" s="1" t="s">
        <v>325</v>
      </c>
    </row>
    <row r="958" customFormat="false" ht="12.75" hidden="false" customHeight="false" outlineLevel="0" collapsed="false">
      <c r="E958" s="1" t="s">
        <v>84</v>
      </c>
      <c r="F958" s="2" t="s">
        <v>415</v>
      </c>
    </row>
    <row r="960" customFormat="false" ht="12.75" hidden="false" customHeight="false" outlineLevel="0" collapsed="false">
      <c r="A960" s="0" t="s">
        <v>543</v>
      </c>
      <c r="B960" s="0" t="n">
        <v>3</v>
      </c>
      <c r="C960" s="0" t="n">
        <f aca="false">C956+B956</f>
        <v>352</v>
      </c>
      <c r="D960" s="0" t="s">
        <v>544</v>
      </c>
    </row>
    <row r="961" customFormat="false" ht="12.75" hidden="false" customHeight="false" outlineLevel="0" collapsed="false">
      <c r="E961" s="1" t="s">
        <v>325</v>
      </c>
    </row>
    <row r="962" customFormat="false" ht="12.75" hidden="false" customHeight="false" outlineLevel="0" collapsed="false">
      <c r="E962" s="1" t="s">
        <v>84</v>
      </c>
      <c r="F962" s="2" t="s">
        <v>415</v>
      </c>
    </row>
    <row r="964" customFormat="false" ht="12.75" hidden="false" customHeight="false" outlineLevel="0" collapsed="false">
      <c r="A964" s="0" t="s">
        <v>545</v>
      </c>
      <c r="B964" s="0" t="n">
        <v>3</v>
      </c>
      <c r="C964" s="0" t="n">
        <f aca="false">C960+B960</f>
        <v>355</v>
      </c>
      <c r="D964" s="0" t="s">
        <v>546</v>
      </c>
    </row>
    <row r="965" customFormat="false" ht="12.75" hidden="false" customHeight="false" outlineLevel="0" collapsed="false">
      <c r="E965" s="1" t="s">
        <v>325</v>
      </c>
    </row>
    <row r="966" customFormat="false" ht="12.75" hidden="false" customHeight="false" outlineLevel="0" collapsed="false">
      <c r="E966" s="1" t="s">
        <v>84</v>
      </c>
      <c r="F966" s="2" t="s">
        <v>415</v>
      </c>
    </row>
    <row r="968" customFormat="false" ht="12.75" hidden="false" customHeight="false" outlineLevel="0" collapsed="false">
      <c r="A968" s="0" t="s">
        <v>547</v>
      </c>
      <c r="B968" s="0" t="n">
        <v>1</v>
      </c>
      <c r="C968" s="0" t="n">
        <f aca="false">C964+B964</f>
        <v>358</v>
      </c>
      <c r="D968" s="0" t="s">
        <v>548</v>
      </c>
    </row>
    <row r="969" customFormat="false" ht="12.75" hidden="false" customHeight="false" outlineLevel="0" collapsed="false">
      <c r="E969" s="1" t="n">
        <v>1</v>
      </c>
      <c r="F969" s="2" t="s">
        <v>422</v>
      </c>
    </row>
    <row r="970" customFormat="false" ht="12.75" hidden="false" customHeight="false" outlineLevel="0" collapsed="false">
      <c r="E970" s="1" t="n">
        <v>2</v>
      </c>
      <c r="F970" s="2" t="s">
        <v>423</v>
      </c>
    </row>
    <row r="971" customFormat="false" ht="12.75" hidden="false" customHeight="false" outlineLevel="0" collapsed="false">
      <c r="E971" s="1" t="n">
        <v>3</v>
      </c>
      <c r="F971" s="2" t="s">
        <v>424</v>
      </c>
    </row>
    <row r="972" customFormat="false" ht="12.75" hidden="false" customHeight="false" outlineLevel="0" collapsed="false">
      <c r="E972" s="1" t="n">
        <v>4</v>
      </c>
      <c r="F972" s="2" t="s">
        <v>425</v>
      </c>
    </row>
    <row r="973" customFormat="false" ht="12.75" hidden="false" customHeight="false" outlineLevel="0" collapsed="false">
      <c r="E973" s="1" t="s">
        <v>84</v>
      </c>
      <c r="F973" s="2" t="s">
        <v>85</v>
      </c>
    </row>
    <row r="975" customFormat="false" ht="12.75" hidden="false" customHeight="false" outlineLevel="0" collapsed="false">
      <c r="A975" s="0" t="s">
        <v>549</v>
      </c>
      <c r="B975" s="0" t="n">
        <v>1</v>
      </c>
      <c r="C975" s="0" t="n">
        <f aca="false">C968+B968</f>
        <v>359</v>
      </c>
      <c r="D975" s="0" t="s">
        <v>550</v>
      </c>
    </row>
    <row r="976" customFormat="false" ht="12.75" hidden="false" customHeight="false" outlineLevel="0" collapsed="false">
      <c r="E976" s="1" t="n">
        <v>1</v>
      </c>
      <c r="F976" s="2" t="s">
        <v>82</v>
      </c>
    </row>
    <row r="977" customFormat="false" ht="12.75" hidden="false" customHeight="false" outlineLevel="0" collapsed="false">
      <c r="E977" s="1" t="n">
        <v>6</v>
      </c>
      <c r="F977" s="2" t="s">
        <v>83</v>
      </c>
    </row>
    <row r="978" customFormat="false" ht="12.75" hidden="false" customHeight="false" outlineLevel="0" collapsed="false">
      <c r="E978" s="1" t="s">
        <v>84</v>
      </c>
      <c r="F978" s="2" t="s">
        <v>85</v>
      </c>
    </row>
    <row r="979" customFormat="false" ht="12.75" hidden="false" customHeight="false" outlineLevel="0" collapsed="false">
      <c r="A979" s="0" t="s">
        <v>551</v>
      </c>
      <c r="B979" s="0" t="n">
        <v>1</v>
      </c>
      <c r="C979" s="0" t="n">
        <f aca="false">C975+B975</f>
        <v>360</v>
      </c>
      <c r="D979" s="0" t="s">
        <v>552</v>
      </c>
    </row>
    <row r="980" customFormat="false" ht="12.75" hidden="false" customHeight="false" outlineLevel="0" collapsed="false">
      <c r="E980" s="1" t="n">
        <v>1</v>
      </c>
      <c r="F980" s="2" t="s">
        <v>82</v>
      </c>
    </row>
    <row r="981" customFormat="false" ht="12.75" hidden="false" customHeight="false" outlineLevel="0" collapsed="false">
      <c r="E981" s="1" t="n">
        <v>6</v>
      </c>
      <c r="F981" s="2" t="s">
        <v>83</v>
      </c>
    </row>
    <row r="982" customFormat="false" ht="12.75" hidden="false" customHeight="false" outlineLevel="0" collapsed="false">
      <c r="E982" s="1" t="s">
        <v>84</v>
      </c>
      <c r="F982" s="2" t="s">
        <v>85</v>
      </c>
    </row>
    <row r="983" customFormat="false" ht="12.75" hidden="false" customHeight="false" outlineLevel="0" collapsed="false">
      <c r="A983" s="0" t="s">
        <v>553</v>
      </c>
      <c r="B983" s="0" t="n">
        <v>1</v>
      </c>
      <c r="C983" s="0" t="n">
        <f aca="false">C979+B979</f>
        <v>361</v>
      </c>
      <c r="D983" s="0" t="s">
        <v>554</v>
      </c>
    </row>
    <row r="984" customFormat="false" ht="12.75" hidden="false" customHeight="false" outlineLevel="0" collapsed="false">
      <c r="E984" s="1" t="n">
        <v>1</v>
      </c>
      <c r="F984" s="2" t="s">
        <v>82</v>
      </c>
    </row>
    <row r="985" customFormat="false" ht="12.75" hidden="false" customHeight="false" outlineLevel="0" collapsed="false">
      <c r="E985" s="1" t="n">
        <v>6</v>
      </c>
      <c r="F985" s="2" t="s">
        <v>83</v>
      </c>
    </row>
    <row r="986" customFormat="false" ht="12.75" hidden="false" customHeight="false" outlineLevel="0" collapsed="false">
      <c r="E986" s="1" t="s">
        <v>84</v>
      </c>
      <c r="F986" s="2" t="s">
        <v>85</v>
      </c>
    </row>
    <row r="987" customFormat="false" ht="12.75" hidden="false" customHeight="false" outlineLevel="0" collapsed="false">
      <c r="A987" s="0" t="s">
        <v>555</v>
      </c>
      <c r="B987" s="0" t="n">
        <v>1</v>
      </c>
      <c r="C987" s="0" t="n">
        <f aca="false">C983+B983</f>
        <v>362</v>
      </c>
      <c r="D987" s="0" t="s">
        <v>556</v>
      </c>
    </row>
    <row r="988" customFormat="false" ht="12.75" hidden="false" customHeight="false" outlineLevel="0" collapsed="false">
      <c r="E988" s="1" t="n">
        <v>1</v>
      </c>
      <c r="F988" s="2" t="s">
        <v>82</v>
      </c>
    </row>
    <row r="989" customFormat="false" ht="12.75" hidden="false" customHeight="false" outlineLevel="0" collapsed="false">
      <c r="E989" s="1" t="n">
        <v>6</v>
      </c>
      <c r="F989" s="2" t="s">
        <v>83</v>
      </c>
    </row>
    <row r="990" customFormat="false" ht="12.75" hidden="false" customHeight="false" outlineLevel="0" collapsed="false">
      <c r="E990" s="1" t="s">
        <v>84</v>
      </c>
      <c r="F990" s="2" t="s">
        <v>85</v>
      </c>
    </row>
    <row r="991" customFormat="false" ht="12.75" hidden="false" customHeight="false" outlineLevel="0" collapsed="false">
      <c r="A991" s="0" t="s">
        <v>557</v>
      </c>
      <c r="B991" s="0" t="n">
        <v>1</v>
      </c>
      <c r="C991" s="0" t="n">
        <f aca="false">C987+B987</f>
        <v>363</v>
      </c>
      <c r="D991" s="0" t="s">
        <v>558</v>
      </c>
    </row>
    <row r="992" customFormat="false" ht="12.75" hidden="false" customHeight="false" outlineLevel="0" collapsed="false">
      <c r="E992" s="1" t="n">
        <v>1</v>
      </c>
      <c r="F992" s="2" t="s">
        <v>82</v>
      </c>
    </row>
    <row r="993" customFormat="false" ht="12.75" hidden="false" customHeight="false" outlineLevel="0" collapsed="false">
      <c r="E993" s="1" t="n">
        <v>6</v>
      </c>
      <c r="F993" s="2" t="s">
        <v>83</v>
      </c>
    </row>
    <row r="994" customFormat="false" ht="12.75" hidden="false" customHeight="false" outlineLevel="0" collapsed="false">
      <c r="E994" s="1" t="s">
        <v>84</v>
      </c>
      <c r="F994" s="2" t="s">
        <v>85</v>
      </c>
    </row>
    <row r="995" customFormat="false" ht="12.75" hidden="false" customHeight="false" outlineLevel="0" collapsed="false">
      <c r="A995" s="0" t="s">
        <v>559</v>
      </c>
      <c r="B995" s="0" t="n">
        <v>1</v>
      </c>
      <c r="C995" s="0" t="n">
        <f aca="false">C991+B991</f>
        <v>364</v>
      </c>
      <c r="D995" s="0" t="s">
        <v>560</v>
      </c>
    </row>
    <row r="996" customFormat="false" ht="12.75" hidden="false" customHeight="false" outlineLevel="0" collapsed="false">
      <c r="E996" s="1" t="n">
        <v>1</v>
      </c>
      <c r="F996" s="2" t="s">
        <v>82</v>
      </c>
    </row>
    <row r="997" customFormat="false" ht="12.75" hidden="false" customHeight="false" outlineLevel="0" collapsed="false">
      <c r="E997" s="1" t="n">
        <v>6</v>
      </c>
      <c r="F997" s="2" t="s">
        <v>83</v>
      </c>
    </row>
    <row r="998" customFormat="false" ht="12.75" hidden="false" customHeight="false" outlineLevel="0" collapsed="false">
      <c r="E998" s="1" t="s">
        <v>84</v>
      </c>
      <c r="F998" s="2" t="s">
        <v>85</v>
      </c>
    </row>
    <row r="999" customFormat="false" ht="12.75" hidden="false" customHeight="false" outlineLevel="0" collapsed="false">
      <c r="A999" s="0" t="s">
        <v>561</v>
      </c>
      <c r="B999" s="0" t="n">
        <v>1</v>
      </c>
      <c r="C999" s="0" t="n">
        <f aca="false">C995+B995</f>
        <v>365</v>
      </c>
      <c r="D999" s="0" t="s">
        <v>562</v>
      </c>
    </row>
    <row r="1000" customFormat="false" ht="12.75" hidden="false" customHeight="false" outlineLevel="0" collapsed="false">
      <c r="E1000" s="1" t="n">
        <v>1</v>
      </c>
      <c r="F1000" s="2" t="s">
        <v>82</v>
      </c>
    </row>
    <row r="1001" customFormat="false" ht="12.75" hidden="false" customHeight="false" outlineLevel="0" collapsed="false">
      <c r="E1001" s="1" t="n">
        <v>6</v>
      </c>
      <c r="F1001" s="2" t="s">
        <v>83</v>
      </c>
    </row>
    <row r="1002" customFormat="false" ht="12.75" hidden="false" customHeight="false" outlineLevel="0" collapsed="false">
      <c r="E1002" s="1" t="s">
        <v>84</v>
      </c>
      <c r="F1002" s="2" t="s">
        <v>85</v>
      </c>
    </row>
    <row r="1003" customFormat="false" ht="12.75" hidden="false" customHeight="false" outlineLevel="0" collapsed="false">
      <c r="A1003" s="0" t="s">
        <v>563</v>
      </c>
      <c r="B1003" s="0" t="n">
        <v>1</v>
      </c>
      <c r="C1003" s="0" t="n">
        <f aca="false">C999+B999</f>
        <v>366</v>
      </c>
      <c r="D1003" s="0" t="s">
        <v>564</v>
      </c>
    </row>
    <row r="1004" customFormat="false" ht="12.75" hidden="false" customHeight="false" outlineLevel="0" collapsed="false">
      <c r="E1004" s="1" t="n">
        <v>1</v>
      </c>
      <c r="F1004" s="2" t="s">
        <v>565</v>
      </c>
    </row>
    <row r="1005" customFormat="false" ht="12.75" hidden="false" customHeight="false" outlineLevel="0" collapsed="false">
      <c r="E1005" s="1" t="n">
        <v>2</v>
      </c>
      <c r="F1005" s="2" t="s">
        <v>566</v>
      </c>
    </row>
    <row r="1006" customFormat="false" ht="12.75" hidden="false" customHeight="false" outlineLevel="0" collapsed="false">
      <c r="E1006" s="1" t="n">
        <v>3</v>
      </c>
      <c r="F1006" s="2" t="s">
        <v>567</v>
      </c>
    </row>
    <row r="1007" customFormat="false" ht="12.75" hidden="false" customHeight="false" outlineLevel="0" collapsed="false">
      <c r="E1007" s="1" t="s">
        <v>84</v>
      </c>
      <c r="F1007" s="2" t="s">
        <v>85</v>
      </c>
    </row>
    <row r="1009" customFormat="false" ht="12.75" hidden="false" customHeight="false" outlineLevel="0" collapsed="false">
      <c r="A1009" s="0" t="s">
        <v>568</v>
      </c>
      <c r="B1009" s="0" t="n">
        <v>2</v>
      </c>
      <c r="C1009" s="0" t="n">
        <f aca="false">C1003+B1003</f>
        <v>367</v>
      </c>
      <c r="D1009" s="0" t="s">
        <v>569</v>
      </c>
    </row>
    <row r="1010" customFormat="false" ht="12.75" hidden="false" customHeight="false" outlineLevel="0" collapsed="false">
      <c r="E1010" s="1" t="s">
        <v>570</v>
      </c>
    </row>
    <row r="1011" customFormat="false" ht="12.75" hidden="false" customHeight="false" outlineLevel="0" collapsed="false">
      <c r="E1011" s="1" t="s">
        <v>84</v>
      </c>
      <c r="F1011" s="2" t="s">
        <v>85</v>
      </c>
    </row>
    <row r="1013" customFormat="false" ht="12.75" hidden="false" customHeight="false" outlineLevel="0" collapsed="false">
      <c r="A1013" s="0" t="s">
        <v>571</v>
      </c>
      <c r="B1013" s="0" t="n">
        <v>1</v>
      </c>
      <c r="C1013" s="0" t="n">
        <f aca="false">C1009+B1009</f>
        <v>369</v>
      </c>
      <c r="D1013" s="0" t="s">
        <v>572</v>
      </c>
    </row>
    <row r="1014" customFormat="false" ht="12.75" hidden="false" customHeight="false" outlineLevel="0" collapsed="false">
      <c r="E1014" s="1" t="n">
        <v>1</v>
      </c>
      <c r="F1014" s="2" t="s">
        <v>82</v>
      </c>
    </row>
    <row r="1015" customFormat="false" ht="12.75" hidden="false" customHeight="false" outlineLevel="0" collapsed="false">
      <c r="E1015" s="1" t="n">
        <v>6</v>
      </c>
      <c r="F1015" s="2" t="s">
        <v>83</v>
      </c>
    </row>
    <row r="1016" customFormat="false" ht="12.75" hidden="false" customHeight="false" outlineLevel="0" collapsed="false">
      <c r="E1016" s="1" t="s">
        <v>84</v>
      </c>
      <c r="F1016" s="2" t="s">
        <v>85</v>
      </c>
    </row>
    <row r="1018" customFormat="false" ht="12.75" hidden="false" customHeight="false" outlineLevel="0" collapsed="false">
      <c r="A1018" s="0" t="s">
        <v>573</v>
      </c>
      <c r="B1018" s="0" t="n">
        <v>1</v>
      </c>
      <c r="C1018" s="0" t="n">
        <f aca="false">C1013+B1013</f>
        <v>370</v>
      </c>
      <c r="D1018" s="0" t="s">
        <v>574</v>
      </c>
    </row>
    <row r="1019" customFormat="false" ht="12.75" hidden="false" customHeight="false" outlineLevel="0" collapsed="false">
      <c r="E1019" s="1" t="n">
        <v>1</v>
      </c>
      <c r="F1019" s="2" t="s">
        <v>82</v>
      </c>
    </row>
    <row r="1020" customFormat="false" ht="12.75" hidden="false" customHeight="false" outlineLevel="0" collapsed="false">
      <c r="E1020" s="1" t="n">
        <v>6</v>
      </c>
      <c r="F1020" s="2" t="s">
        <v>83</v>
      </c>
    </row>
    <row r="1021" customFormat="false" ht="12.75" hidden="false" customHeight="false" outlineLevel="0" collapsed="false">
      <c r="E1021" s="1" t="s">
        <v>84</v>
      </c>
      <c r="F1021" s="2" t="s">
        <v>85</v>
      </c>
    </row>
    <row r="1023" customFormat="false" ht="12.75" hidden="false" customHeight="false" outlineLevel="0" collapsed="false">
      <c r="A1023" s="0" t="s">
        <v>575</v>
      </c>
      <c r="B1023" s="0" t="n">
        <v>1</v>
      </c>
      <c r="C1023" s="0" t="n">
        <f aca="false">C1018+B1018</f>
        <v>371</v>
      </c>
      <c r="D1023" s="0" t="s">
        <v>576</v>
      </c>
    </row>
    <row r="1024" customFormat="false" ht="12.75" hidden="false" customHeight="false" outlineLevel="0" collapsed="false">
      <c r="E1024" s="1" t="n">
        <v>1</v>
      </c>
      <c r="F1024" s="2" t="s">
        <v>82</v>
      </c>
    </row>
    <row r="1025" customFormat="false" ht="12.75" hidden="false" customHeight="false" outlineLevel="0" collapsed="false">
      <c r="E1025" s="1" t="n">
        <v>6</v>
      </c>
      <c r="F1025" s="2" t="s">
        <v>83</v>
      </c>
    </row>
    <row r="1026" customFormat="false" ht="12.75" hidden="false" customHeight="false" outlineLevel="0" collapsed="false">
      <c r="E1026" s="1" t="s">
        <v>84</v>
      </c>
      <c r="F1026" s="2" t="s">
        <v>85</v>
      </c>
    </row>
    <row r="1028" customFormat="false" ht="12.75" hidden="false" customHeight="false" outlineLevel="0" collapsed="false">
      <c r="A1028" s="0" t="s">
        <v>577</v>
      </c>
      <c r="B1028" s="0" t="n">
        <v>1</v>
      </c>
      <c r="C1028" s="0" t="n">
        <f aca="false">C1023+B1023</f>
        <v>372</v>
      </c>
      <c r="D1028" s="0" t="s">
        <v>578</v>
      </c>
    </row>
    <row r="1029" customFormat="false" ht="12.75" hidden="false" customHeight="false" outlineLevel="0" collapsed="false">
      <c r="E1029" s="1" t="n">
        <v>1</v>
      </c>
      <c r="F1029" s="2" t="s">
        <v>82</v>
      </c>
    </row>
    <row r="1030" customFormat="false" ht="12.75" hidden="false" customHeight="false" outlineLevel="0" collapsed="false">
      <c r="E1030" s="1" t="n">
        <v>6</v>
      </c>
      <c r="F1030" s="2" t="s">
        <v>83</v>
      </c>
    </row>
    <row r="1031" customFormat="false" ht="12.75" hidden="false" customHeight="false" outlineLevel="0" collapsed="false">
      <c r="E1031" s="1" t="s">
        <v>84</v>
      </c>
      <c r="F1031" s="2" t="s">
        <v>85</v>
      </c>
    </row>
    <row r="1033" customFormat="false" ht="12.75" hidden="false" customHeight="false" outlineLevel="0" collapsed="false">
      <c r="A1033" s="0" t="s">
        <v>579</v>
      </c>
      <c r="B1033" s="0" t="n">
        <v>1</v>
      </c>
      <c r="C1033" s="0" t="n">
        <f aca="false">C1028+B1028</f>
        <v>373</v>
      </c>
      <c r="D1033" s="0" t="s">
        <v>580</v>
      </c>
    </row>
    <row r="1034" customFormat="false" ht="12.75" hidden="false" customHeight="false" outlineLevel="0" collapsed="false">
      <c r="E1034" s="1" t="n">
        <v>1</v>
      </c>
      <c r="F1034" s="2" t="s">
        <v>82</v>
      </c>
    </row>
    <row r="1035" customFormat="false" ht="12.75" hidden="false" customHeight="false" outlineLevel="0" collapsed="false">
      <c r="E1035" s="1" t="n">
        <v>6</v>
      </c>
      <c r="F1035" s="2" t="s">
        <v>83</v>
      </c>
    </row>
    <row r="1036" customFormat="false" ht="12.75" hidden="false" customHeight="false" outlineLevel="0" collapsed="false">
      <c r="E1036" s="1" t="s">
        <v>84</v>
      </c>
      <c r="F1036" s="2" t="s">
        <v>85</v>
      </c>
    </row>
    <row r="1038" customFormat="false" ht="12.75" hidden="false" customHeight="false" outlineLevel="0" collapsed="false">
      <c r="A1038" s="0" t="s">
        <v>581</v>
      </c>
      <c r="B1038" s="0" t="n">
        <v>1</v>
      </c>
      <c r="C1038" s="0" t="n">
        <f aca="false">C1033+B1033</f>
        <v>374</v>
      </c>
      <c r="D1038" s="0" t="s">
        <v>582</v>
      </c>
    </row>
    <row r="1039" customFormat="false" ht="12.75" hidden="false" customHeight="false" outlineLevel="0" collapsed="false">
      <c r="E1039" s="1" t="n">
        <v>1</v>
      </c>
      <c r="F1039" s="2" t="s">
        <v>82</v>
      </c>
    </row>
    <row r="1040" customFormat="false" ht="12.75" hidden="false" customHeight="false" outlineLevel="0" collapsed="false">
      <c r="E1040" s="1" t="n">
        <v>6</v>
      </c>
      <c r="F1040" s="2" t="s">
        <v>83</v>
      </c>
    </row>
    <row r="1041" customFormat="false" ht="12.75" hidden="false" customHeight="false" outlineLevel="0" collapsed="false">
      <c r="E1041" s="1" t="s">
        <v>84</v>
      </c>
      <c r="F1041" s="2" t="s">
        <v>85</v>
      </c>
    </row>
    <row r="1043" customFormat="false" ht="12.75" hidden="false" customHeight="false" outlineLevel="0" collapsed="false">
      <c r="A1043" s="0" t="s">
        <v>583</v>
      </c>
      <c r="B1043" s="0" t="n">
        <v>1</v>
      </c>
      <c r="C1043" s="0" t="n">
        <f aca="false">C1038+B1038</f>
        <v>375</v>
      </c>
      <c r="D1043" s="0" t="s">
        <v>584</v>
      </c>
    </row>
    <row r="1044" customFormat="false" ht="12.75" hidden="false" customHeight="false" outlineLevel="0" collapsed="false">
      <c r="E1044" s="1" t="n">
        <v>1</v>
      </c>
      <c r="F1044" s="2" t="s">
        <v>82</v>
      </c>
    </row>
    <row r="1045" customFormat="false" ht="12.75" hidden="false" customHeight="false" outlineLevel="0" collapsed="false">
      <c r="E1045" s="1" t="n">
        <v>6</v>
      </c>
      <c r="F1045" s="2" t="s">
        <v>83</v>
      </c>
    </row>
    <row r="1046" customFormat="false" ht="12.75" hidden="false" customHeight="false" outlineLevel="0" collapsed="false">
      <c r="E1046" s="1" t="s">
        <v>84</v>
      </c>
      <c r="F1046" s="2" t="s">
        <v>85</v>
      </c>
    </row>
    <row r="1048" customFormat="false" ht="12.75" hidden="false" customHeight="false" outlineLevel="0" collapsed="false">
      <c r="A1048" s="0" t="s">
        <v>585</v>
      </c>
      <c r="B1048" s="0" t="n">
        <v>1</v>
      </c>
      <c r="C1048" s="0" t="n">
        <f aca="false">C1043+B1043</f>
        <v>376</v>
      </c>
      <c r="D1048" s="0" t="s">
        <v>586</v>
      </c>
    </row>
    <row r="1049" customFormat="false" ht="12.75" hidden="false" customHeight="false" outlineLevel="0" collapsed="false">
      <c r="E1049" s="1" t="n">
        <v>1</v>
      </c>
      <c r="F1049" s="2" t="s">
        <v>82</v>
      </c>
    </row>
    <row r="1050" customFormat="false" ht="12.75" hidden="false" customHeight="false" outlineLevel="0" collapsed="false">
      <c r="E1050" s="1" t="n">
        <v>6</v>
      </c>
      <c r="F1050" s="2" t="s">
        <v>83</v>
      </c>
    </row>
    <row r="1051" customFormat="false" ht="12.75" hidden="false" customHeight="false" outlineLevel="0" collapsed="false">
      <c r="E1051" s="1" t="s">
        <v>84</v>
      </c>
      <c r="F1051" s="2" t="s">
        <v>85</v>
      </c>
    </row>
    <row r="1053" customFormat="false" ht="12.75" hidden="false" customHeight="false" outlineLevel="0" collapsed="false">
      <c r="A1053" s="0" t="s">
        <v>587</v>
      </c>
      <c r="B1053" s="0" t="n">
        <v>1</v>
      </c>
      <c r="C1053" s="0" t="n">
        <f aca="false">C1048+B1048</f>
        <v>377</v>
      </c>
      <c r="D1053" s="0" t="s">
        <v>588</v>
      </c>
    </row>
    <row r="1054" customFormat="false" ht="12.75" hidden="false" customHeight="false" outlineLevel="0" collapsed="false">
      <c r="E1054" s="1" t="n">
        <v>1</v>
      </c>
      <c r="F1054" s="2" t="s">
        <v>82</v>
      </c>
    </row>
    <row r="1055" customFormat="false" ht="12.75" hidden="false" customHeight="false" outlineLevel="0" collapsed="false">
      <c r="E1055" s="1" t="n">
        <v>6</v>
      </c>
      <c r="F1055" s="2" t="s">
        <v>83</v>
      </c>
    </row>
    <row r="1056" customFormat="false" ht="12.75" hidden="false" customHeight="false" outlineLevel="0" collapsed="false">
      <c r="E1056" s="1" t="s">
        <v>84</v>
      </c>
      <c r="F1056" s="2" t="s">
        <v>85</v>
      </c>
    </row>
    <row r="1058" customFormat="false" ht="12.75" hidden="false" customHeight="false" outlineLevel="0" collapsed="false">
      <c r="A1058" s="0" t="s">
        <v>589</v>
      </c>
      <c r="B1058" s="0" t="n">
        <v>1</v>
      </c>
      <c r="C1058" s="0" t="n">
        <f aca="false">C1053+B1053</f>
        <v>378</v>
      </c>
      <c r="D1058" s="0" t="s">
        <v>590</v>
      </c>
    </row>
    <row r="1059" customFormat="false" ht="12.75" hidden="false" customHeight="false" outlineLevel="0" collapsed="false">
      <c r="E1059" s="1" t="n">
        <v>1</v>
      </c>
      <c r="F1059" s="2" t="s">
        <v>82</v>
      </c>
    </row>
    <row r="1060" customFormat="false" ht="12.75" hidden="false" customHeight="false" outlineLevel="0" collapsed="false">
      <c r="E1060" s="1" t="n">
        <v>6</v>
      </c>
      <c r="F1060" s="2" t="s">
        <v>83</v>
      </c>
    </row>
    <row r="1061" customFormat="false" ht="12.75" hidden="false" customHeight="false" outlineLevel="0" collapsed="false">
      <c r="E1061" s="1" t="s">
        <v>84</v>
      </c>
      <c r="F1061" s="2" t="s">
        <v>85</v>
      </c>
    </row>
    <row r="1063" customFormat="false" ht="12.75" hidden="false" customHeight="false" outlineLevel="0" collapsed="false">
      <c r="A1063" s="0" t="s">
        <v>591</v>
      </c>
      <c r="B1063" s="0" t="n">
        <v>1</v>
      </c>
      <c r="C1063" s="0" t="n">
        <f aca="false">C1058+B1058</f>
        <v>379</v>
      </c>
      <c r="D1063" s="0" t="s">
        <v>592</v>
      </c>
    </row>
    <row r="1064" customFormat="false" ht="12.75" hidden="false" customHeight="false" outlineLevel="0" collapsed="false">
      <c r="E1064" s="1" t="n">
        <v>1</v>
      </c>
      <c r="F1064" s="2" t="s">
        <v>82</v>
      </c>
    </row>
    <row r="1065" customFormat="false" ht="12.75" hidden="false" customHeight="false" outlineLevel="0" collapsed="false">
      <c r="E1065" s="1" t="n">
        <v>6</v>
      </c>
      <c r="F1065" s="2" t="s">
        <v>83</v>
      </c>
    </row>
    <row r="1066" customFormat="false" ht="12.75" hidden="false" customHeight="false" outlineLevel="0" collapsed="false">
      <c r="E1066" s="1" t="s">
        <v>84</v>
      </c>
      <c r="F1066" s="2" t="s">
        <v>85</v>
      </c>
    </row>
    <row r="1068" customFormat="false" ht="12.75" hidden="false" customHeight="false" outlineLevel="0" collapsed="false">
      <c r="A1068" s="0" t="s">
        <v>593</v>
      </c>
      <c r="B1068" s="0" t="n">
        <v>1</v>
      </c>
      <c r="C1068" s="0" t="n">
        <f aca="false">C1063+B1063</f>
        <v>380</v>
      </c>
      <c r="D1068" s="0" t="s">
        <v>594</v>
      </c>
    </row>
    <row r="1069" customFormat="false" ht="12.75" hidden="false" customHeight="false" outlineLevel="0" collapsed="false">
      <c r="E1069" s="1" t="n">
        <v>1</v>
      </c>
      <c r="F1069" s="2" t="s">
        <v>82</v>
      </c>
    </row>
    <row r="1070" customFormat="false" ht="12.75" hidden="false" customHeight="false" outlineLevel="0" collapsed="false">
      <c r="E1070" s="1" t="n">
        <v>6</v>
      </c>
      <c r="F1070" s="2" t="s">
        <v>83</v>
      </c>
    </row>
    <row r="1071" customFormat="false" ht="12.75" hidden="false" customHeight="false" outlineLevel="0" collapsed="false">
      <c r="E1071" s="1" t="s">
        <v>84</v>
      </c>
      <c r="F1071" s="2" t="s">
        <v>85</v>
      </c>
    </row>
    <row r="1073" customFormat="false" ht="12.75" hidden="false" customHeight="false" outlineLevel="0" collapsed="false">
      <c r="A1073" s="0" t="s">
        <v>595</v>
      </c>
      <c r="B1073" s="0" t="n">
        <v>1</v>
      </c>
      <c r="C1073" s="0" t="n">
        <f aca="false">C1068+B1068</f>
        <v>381</v>
      </c>
      <c r="D1073" s="0" t="s">
        <v>596</v>
      </c>
    </row>
    <row r="1074" customFormat="false" ht="12.75" hidden="false" customHeight="false" outlineLevel="0" collapsed="false">
      <c r="E1074" s="1" t="n">
        <v>1</v>
      </c>
      <c r="F1074" s="2" t="s">
        <v>82</v>
      </c>
    </row>
    <row r="1075" customFormat="false" ht="12.75" hidden="false" customHeight="false" outlineLevel="0" collapsed="false">
      <c r="E1075" s="1" t="n">
        <v>6</v>
      </c>
      <c r="F1075" s="2" t="s">
        <v>83</v>
      </c>
    </row>
    <row r="1076" customFormat="false" ht="12.75" hidden="false" customHeight="false" outlineLevel="0" collapsed="false">
      <c r="E1076" s="1" t="s">
        <v>84</v>
      </c>
      <c r="F1076" s="2" t="s">
        <v>85</v>
      </c>
    </row>
    <row r="1078" customFormat="false" ht="12.75" hidden="false" customHeight="false" outlineLevel="0" collapsed="false">
      <c r="A1078" s="0" t="s">
        <v>597</v>
      </c>
      <c r="B1078" s="0" t="n">
        <v>1</v>
      </c>
      <c r="C1078" s="0" t="n">
        <f aca="false">C1073+B1073</f>
        <v>382</v>
      </c>
      <c r="D1078" s="0" t="s">
        <v>598</v>
      </c>
    </row>
    <row r="1079" customFormat="false" ht="12.75" hidden="false" customHeight="false" outlineLevel="0" collapsed="false">
      <c r="E1079" s="1" t="n">
        <v>1</v>
      </c>
      <c r="F1079" s="2" t="s">
        <v>82</v>
      </c>
    </row>
    <row r="1080" customFormat="false" ht="12.75" hidden="false" customHeight="false" outlineLevel="0" collapsed="false">
      <c r="E1080" s="1" t="n">
        <v>6</v>
      </c>
      <c r="F1080" s="2" t="s">
        <v>83</v>
      </c>
    </row>
    <row r="1081" customFormat="false" ht="12.75" hidden="false" customHeight="false" outlineLevel="0" collapsed="false">
      <c r="E1081" s="1" t="s">
        <v>84</v>
      </c>
      <c r="F1081" s="2" t="s">
        <v>85</v>
      </c>
    </row>
    <row r="1083" customFormat="false" ht="12.75" hidden="false" customHeight="false" outlineLevel="0" collapsed="false">
      <c r="A1083" s="0" t="s">
        <v>599</v>
      </c>
      <c r="B1083" s="0" t="n">
        <v>1</v>
      </c>
      <c r="C1083" s="0" t="n">
        <f aca="false">C1078+B1078</f>
        <v>383</v>
      </c>
      <c r="D1083" s="0" t="s">
        <v>600</v>
      </c>
    </row>
    <row r="1084" customFormat="false" ht="12.75" hidden="false" customHeight="false" outlineLevel="0" collapsed="false">
      <c r="E1084" s="1" t="n">
        <v>1</v>
      </c>
      <c r="F1084" s="2" t="s">
        <v>82</v>
      </c>
    </row>
    <row r="1085" customFormat="false" ht="12.75" hidden="false" customHeight="false" outlineLevel="0" collapsed="false">
      <c r="E1085" s="1" t="n">
        <v>6</v>
      </c>
      <c r="F1085" s="2" t="s">
        <v>83</v>
      </c>
    </row>
    <row r="1086" customFormat="false" ht="12.75" hidden="false" customHeight="false" outlineLevel="0" collapsed="false">
      <c r="E1086" s="1" t="s">
        <v>84</v>
      </c>
      <c r="F1086" s="2" t="s">
        <v>85</v>
      </c>
    </row>
    <row r="1088" customFormat="false" ht="12.75" hidden="false" customHeight="false" outlineLevel="0" collapsed="false">
      <c r="A1088" s="0" t="s">
        <v>601</v>
      </c>
      <c r="B1088" s="0" t="n">
        <v>1</v>
      </c>
      <c r="C1088" s="0" t="n">
        <f aca="false">C1083+B1083</f>
        <v>384</v>
      </c>
      <c r="D1088" s="0" t="s">
        <v>590</v>
      </c>
    </row>
    <row r="1089" customFormat="false" ht="12.75" hidden="false" customHeight="false" outlineLevel="0" collapsed="false">
      <c r="E1089" s="1" t="n">
        <v>1</v>
      </c>
      <c r="F1089" s="2" t="s">
        <v>82</v>
      </c>
    </row>
    <row r="1090" customFormat="false" ht="12.75" hidden="false" customHeight="false" outlineLevel="0" collapsed="false">
      <c r="E1090" s="1" t="n">
        <v>6</v>
      </c>
      <c r="F1090" s="2" t="s">
        <v>83</v>
      </c>
    </row>
    <row r="1091" customFormat="false" ht="12.75" hidden="false" customHeight="false" outlineLevel="0" collapsed="false">
      <c r="E1091" s="1" t="s">
        <v>84</v>
      </c>
      <c r="F1091" s="2" t="s">
        <v>85</v>
      </c>
    </row>
    <row r="1093" customFormat="false" ht="12.75" hidden="false" customHeight="false" outlineLevel="0" collapsed="false">
      <c r="A1093" s="0" t="s">
        <v>602</v>
      </c>
      <c r="B1093" s="0" t="n">
        <v>1</v>
      </c>
      <c r="C1093" s="0" t="n">
        <f aca="false">C1088+B1088</f>
        <v>385</v>
      </c>
      <c r="D1093" s="0" t="s">
        <v>603</v>
      </c>
    </row>
    <row r="1094" customFormat="false" ht="12.75" hidden="false" customHeight="false" outlineLevel="0" collapsed="false">
      <c r="E1094" s="1" t="n">
        <v>1</v>
      </c>
      <c r="F1094" s="2" t="s">
        <v>82</v>
      </c>
    </row>
    <row r="1095" customFormat="false" ht="12.75" hidden="false" customHeight="false" outlineLevel="0" collapsed="false">
      <c r="E1095" s="1" t="n">
        <v>6</v>
      </c>
      <c r="F1095" s="2" t="s">
        <v>83</v>
      </c>
    </row>
    <row r="1096" customFormat="false" ht="12.75" hidden="false" customHeight="false" outlineLevel="0" collapsed="false">
      <c r="E1096" s="1" t="s">
        <v>84</v>
      </c>
      <c r="F1096" s="2" t="s">
        <v>85</v>
      </c>
    </row>
    <row r="1098" customFormat="false" ht="12.75" hidden="false" customHeight="false" outlineLevel="0" collapsed="false">
      <c r="A1098" s="0" t="s">
        <v>604</v>
      </c>
      <c r="B1098" s="0" t="n">
        <v>1</v>
      </c>
      <c r="C1098" s="0" t="n">
        <f aca="false">C1093+B1093</f>
        <v>386</v>
      </c>
      <c r="D1098" s="0" t="s">
        <v>605</v>
      </c>
    </row>
    <row r="1099" customFormat="false" ht="12.75" hidden="false" customHeight="false" outlineLevel="0" collapsed="false">
      <c r="E1099" s="1" t="n">
        <v>1</v>
      </c>
      <c r="F1099" s="2" t="s">
        <v>82</v>
      </c>
    </row>
    <row r="1100" customFormat="false" ht="12.75" hidden="false" customHeight="false" outlineLevel="0" collapsed="false">
      <c r="E1100" s="1" t="n">
        <v>6</v>
      </c>
      <c r="F1100" s="2" t="s">
        <v>83</v>
      </c>
    </row>
    <row r="1101" customFormat="false" ht="12.75" hidden="false" customHeight="false" outlineLevel="0" collapsed="false">
      <c r="E1101" s="1" t="s">
        <v>84</v>
      </c>
      <c r="F1101" s="2" t="s">
        <v>85</v>
      </c>
    </row>
    <row r="1103" customFormat="false" ht="12.75" hidden="false" customHeight="false" outlineLevel="0" collapsed="false">
      <c r="A1103" s="0" t="s">
        <v>606</v>
      </c>
      <c r="B1103" s="0" t="n">
        <v>1</v>
      </c>
      <c r="C1103" s="0" t="n">
        <f aca="false">C1098+B1098</f>
        <v>387</v>
      </c>
      <c r="D1103" s="0" t="s">
        <v>607</v>
      </c>
    </row>
    <row r="1104" customFormat="false" ht="12.75" hidden="false" customHeight="false" outlineLevel="0" collapsed="false">
      <c r="E1104" s="1" t="n">
        <v>1</v>
      </c>
      <c r="F1104" s="2" t="s">
        <v>82</v>
      </c>
    </row>
    <row r="1105" customFormat="false" ht="12.75" hidden="false" customHeight="false" outlineLevel="0" collapsed="false">
      <c r="E1105" s="1" t="n">
        <v>6</v>
      </c>
      <c r="F1105" s="2" t="s">
        <v>83</v>
      </c>
    </row>
    <row r="1106" customFormat="false" ht="12.75" hidden="false" customHeight="false" outlineLevel="0" collapsed="false">
      <c r="E1106" s="1" t="s">
        <v>84</v>
      </c>
      <c r="F1106" s="2" t="s">
        <v>85</v>
      </c>
    </row>
    <row r="1108" customFormat="false" ht="12.75" hidden="false" customHeight="false" outlineLevel="0" collapsed="false">
      <c r="A1108" s="0" t="s">
        <v>608</v>
      </c>
      <c r="B1108" s="0" t="n">
        <v>1</v>
      </c>
      <c r="C1108" s="0" t="n">
        <f aca="false">C1103+B1103</f>
        <v>388</v>
      </c>
      <c r="D1108" s="0" t="s">
        <v>609</v>
      </c>
    </row>
    <row r="1109" customFormat="false" ht="12.75" hidden="false" customHeight="false" outlineLevel="0" collapsed="false">
      <c r="E1109" s="1" t="n">
        <v>1</v>
      </c>
      <c r="F1109" s="2" t="s">
        <v>82</v>
      </c>
    </row>
    <row r="1110" customFormat="false" ht="12.75" hidden="false" customHeight="false" outlineLevel="0" collapsed="false">
      <c r="E1110" s="1" t="n">
        <v>6</v>
      </c>
      <c r="F1110" s="2" t="s">
        <v>83</v>
      </c>
    </row>
    <row r="1111" customFormat="false" ht="12.75" hidden="false" customHeight="false" outlineLevel="0" collapsed="false">
      <c r="E1111" s="1" t="s">
        <v>84</v>
      </c>
      <c r="F1111" s="2" t="s">
        <v>85</v>
      </c>
    </row>
    <row r="1113" customFormat="false" ht="12.75" hidden="false" customHeight="false" outlineLevel="0" collapsed="false">
      <c r="A1113" s="0" t="s">
        <v>610</v>
      </c>
      <c r="B1113" s="0" t="n">
        <v>1</v>
      </c>
      <c r="C1113" s="0" t="n">
        <f aca="false">C1108+B1108</f>
        <v>389</v>
      </c>
      <c r="D1113" s="0" t="s">
        <v>611</v>
      </c>
    </row>
    <row r="1114" customFormat="false" ht="12.75" hidden="false" customHeight="false" outlineLevel="0" collapsed="false">
      <c r="E1114" s="1" t="n">
        <v>1</v>
      </c>
      <c r="F1114" s="2" t="s">
        <v>82</v>
      </c>
    </row>
    <row r="1115" customFormat="false" ht="12.75" hidden="false" customHeight="false" outlineLevel="0" collapsed="false">
      <c r="E1115" s="1" t="n">
        <v>6</v>
      </c>
      <c r="F1115" s="2" t="s">
        <v>83</v>
      </c>
    </row>
    <row r="1116" customFormat="false" ht="12.75" hidden="false" customHeight="false" outlineLevel="0" collapsed="false">
      <c r="E1116" s="1" t="s">
        <v>84</v>
      </c>
      <c r="F1116" s="2" t="s">
        <v>85</v>
      </c>
    </row>
    <row r="1118" customFormat="false" ht="12.75" hidden="false" customHeight="false" outlineLevel="0" collapsed="false">
      <c r="A1118" s="0" t="s">
        <v>612</v>
      </c>
      <c r="B1118" s="0" t="n">
        <v>1</v>
      </c>
      <c r="C1118" s="0" t="n">
        <f aca="false">C1113+B1113</f>
        <v>390</v>
      </c>
      <c r="D1118" s="0" t="s">
        <v>613</v>
      </c>
    </row>
    <row r="1119" customFormat="false" ht="12.75" hidden="false" customHeight="false" outlineLevel="0" collapsed="false">
      <c r="E1119" s="1" t="n">
        <v>1</v>
      </c>
      <c r="F1119" s="2" t="s">
        <v>82</v>
      </c>
    </row>
    <row r="1120" customFormat="false" ht="12.75" hidden="false" customHeight="false" outlineLevel="0" collapsed="false">
      <c r="E1120" s="1" t="n">
        <v>6</v>
      </c>
      <c r="F1120" s="2" t="s">
        <v>83</v>
      </c>
    </row>
    <row r="1121" customFormat="false" ht="12.75" hidden="false" customHeight="false" outlineLevel="0" collapsed="false">
      <c r="E1121" s="1" t="s">
        <v>84</v>
      </c>
      <c r="F1121" s="2" t="s">
        <v>85</v>
      </c>
    </row>
    <row r="1123" customFormat="false" ht="12.75" hidden="false" customHeight="false" outlineLevel="0" collapsed="false">
      <c r="A1123" s="0" t="s">
        <v>614</v>
      </c>
      <c r="B1123" s="0" t="n">
        <v>1</v>
      </c>
      <c r="C1123" s="0" t="n">
        <f aca="false">C1118+B1118</f>
        <v>391</v>
      </c>
      <c r="D1123" s="0" t="s">
        <v>615</v>
      </c>
    </row>
    <row r="1124" customFormat="false" ht="12.75" hidden="false" customHeight="false" outlineLevel="0" collapsed="false">
      <c r="E1124" s="1" t="n">
        <v>1</v>
      </c>
      <c r="F1124" s="2" t="s">
        <v>82</v>
      </c>
    </row>
    <row r="1125" customFormat="false" ht="12.75" hidden="false" customHeight="false" outlineLevel="0" collapsed="false">
      <c r="E1125" s="1" t="n">
        <v>6</v>
      </c>
      <c r="F1125" s="2" t="s">
        <v>83</v>
      </c>
    </row>
    <row r="1126" customFormat="false" ht="12.75" hidden="false" customHeight="false" outlineLevel="0" collapsed="false">
      <c r="E1126" s="1" t="s">
        <v>84</v>
      </c>
      <c r="F1126" s="2" t="s">
        <v>85</v>
      </c>
    </row>
    <row r="1128" customFormat="false" ht="12.75" hidden="false" customHeight="false" outlineLevel="0" collapsed="false">
      <c r="A1128" s="0" t="s">
        <v>616</v>
      </c>
      <c r="B1128" s="0" t="n">
        <v>1</v>
      </c>
      <c r="C1128" s="0" t="n">
        <f aca="false">C1123+B1123</f>
        <v>392</v>
      </c>
      <c r="D1128" s="0" t="s">
        <v>617</v>
      </c>
    </row>
    <row r="1129" customFormat="false" ht="12.75" hidden="false" customHeight="false" outlineLevel="0" collapsed="false">
      <c r="E1129" s="1" t="n">
        <v>1</v>
      </c>
      <c r="F1129" s="2" t="s">
        <v>82</v>
      </c>
    </row>
    <row r="1130" customFormat="false" ht="12.75" hidden="false" customHeight="false" outlineLevel="0" collapsed="false">
      <c r="E1130" s="1" t="n">
        <v>6</v>
      </c>
      <c r="F1130" s="2" t="s">
        <v>83</v>
      </c>
    </row>
    <row r="1131" customFormat="false" ht="12.75" hidden="false" customHeight="false" outlineLevel="0" collapsed="false">
      <c r="E1131" s="1" t="s">
        <v>84</v>
      </c>
      <c r="F1131" s="2" t="s">
        <v>85</v>
      </c>
    </row>
    <row r="1133" customFormat="false" ht="12.75" hidden="false" customHeight="false" outlineLevel="0" collapsed="false">
      <c r="A1133" s="0" t="s">
        <v>618</v>
      </c>
      <c r="B1133" s="0" t="n">
        <v>1</v>
      </c>
      <c r="C1133" s="0" t="n">
        <f aca="false">C1128+B1128</f>
        <v>393</v>
      </c>
      <c r="D1133" s="0" t="s">
        <v>619</v>
      </c>
    </row>
    <row r="1134" customFormat="false" ht="12.75" hidden="false" customHeight="false" outlineLevel="0" collapsed="false">
      <c r="E1134" s="1" t="n">
        <v>1</v>
      </c>
      <c r="F1134" s="2" t="s">
        <v>82</v>
      </c>
    </row>
    <row r="1135" customFormat="false" ht="12.75" hidden="false" customHeight="false" outlineLevel="0" collapsed="false">
      <c r="E1135" s="1" t="n">
        <v>6</v>
      </c>
      <c r="F1135" s="2" t="s">
        <v>83</v>
      </c>
    </row>
    <row r="1136" customFormat="false" ht="12.75" hidden="false" customHeight="false" outlineLevel="0" collapsed="false">
      <c r="E1136" s="1" t="s">
        <v>84</v>
      </c>
      <c r="F1136" s="2" t="s">
        <v>85</v>
      </c>
    </row>
    <row r="1138" customFormat="false" ht="12.75" hidden="false" customHeight="false" outlineLevel="0" collapsed="false">
      <c r="A1138" s="0" t="s">
        <v>620</v>
      </c>
      <c r="B1138" s="0" t="n">
        <v>1</v>
      </c>
      <c r="C1138" s="0" t="n">
        <f aca="false">C1133+B1133</f>
        <v>394</v>
      </c>
      <c r="D1138" s="0" t="s">
        <v>621</v>
      </c>
    </row>
    <row r="1139" customFormat="false" ht="12.75" hidden="false" customHeight="false" outlineLevel="0" collapsed="false">
      <c r="E1139" s="1" t="n">
        <v>1</v>
      </c>
      <c r="F1139" s="2" t="s">
        <v>82</v>
      </c>
    </row>
    <row r="1140" customFormat="false" ht="12.75" hidden="false" customHeight="false" outlineLevel="0" collapsed="false">
      <c r="E1140" s="1" t="n">
        <v>6</v>
      </c>
      <c r="F1140" s="2" t="s">
        <v>83</v>
      </c>
    </row>
    <row r="1141" customFormat="false" ht="12.75" hidden="false" customHeight="false" outlineLevel="0" collapsed="false">
      <c r="E1141" s="1" t="s">
        <v>84</v>
      </c>
      <c r="F1141" s="2" t="s">
        <v>85</v>
      </c>
    </row>
    <row r="1143" customFormat="false" ht="12.75" hidden="false" customHeight="false" outlineLevel="0" collapsed="false">
      <c r="A1143" s="0" t="s">
        <v>622</v>
      </c>
      <c r="B1143" s="0" t="n">
        <v>1</v>
      </c>
      <c r="C1143" s="0" t="n">
        <f aca="false">C1138+B1138</f>
        <v>395</v>
      </c>
      <c r="D1143" s="0" t="s">
        <v>623</v>
      </c>
    </row>
    <row r="1144" customFormat="false" ht="12.75" hidden="false" customHeight="false" outlineLevel="0" collapsed="false">
      <c r="E1144" s="1" t="n">
        <v>1</v>
      </c>
      <c r="F1144" s="2" t="s">
        <v>82</v>
      </c>
    </row>
    <row r="1145" customFormat="false" ht="12.75" hidden="false" customHeight="false" outlineLevel="0" collapsed="false">
      <c r="E1145" s="1" t="n">
        <v>6</v>
      </c>
      <c r="F1145" s="2" t="s">
        <v>83</v>
      </c>
    </row>
    <row r="1146" customFormat="false" ht="12.75" hidden="false" customHeight="false" outlineLevel="0" collapsed="false">
      <c r="E1146" s="1" t="s">
        <v>84</v>
      </c>
      <c r="F1146" s="2" t="s">
        <v>85</v>
      </c>
    </row>
    <row r="1148" customFormat="false" ht="12.75" hidden="false" customHeight="false" outlineLevel="0" collapsed="false">
      <c r="A1148" s="0" t="s">
        <v>624</v>
      </c>
      <c r="B1148" s="0" t="n">
        <v>1</v>
      </c>
      <c r="C1148" s="0" t="n">
        <f aca="false">C1143+B1143</f>
        <v>396</v>
      </c>
      <c r="D1148" s="0" t="s">
        <v>625</v>
      </c>
    </row>
    <row r="1149" customFormat="false" ht="12.75" hidden="false" customHeight="false" outlineLevel="0" collapsed="false">
      <c r="E1149" s="1" t="n">
        <v>1</v>
      </c>
      <c r="F1149" s="2" t="s">
        <v>82</v>
      </c>
    </row>
    <row r="1150" customFormat="false" ht="12.75" hidden="false" customHeight="false" outlineLevel="0" collapsed="false">
      <c r="E1150" s="1" t="n">
        <v>6</v>
      </c>
      <c r="F1150" s="2" t="s">
        <v>83</v>
      </c>
    </row>
    <row r="1151" customFormat="false" ht="12.75" hidden="false" customHeight="false" outlineLevel="0" collapsed="false">
      <c r="E1151" s="1" t="s">
        <v>84</v>
      </c>
      <c r="F1151" s="2" t="s">
        <v>85</v>
      </c>
    </row>
    <row r="1153" customFormat="false" ht="12.75" hidden="false" customHeight="false" outlineLevel="0" collapsed="false">
      <c r="A1153" s="0" t="s">
        <v>626</v>
      </c>
      <c r="B1153" s="0" t="n">
        <v>1</v>
      </c>
      <c r="C1153" s="0" t="n">
        <f aca="false">C1148+B1148</f>
        <v>397</v>
      </c>
      <c r="D1153" s="0" t="s">
        <v>627</v>
      </c>
    </row>
    <row r="1154" customFormat="false" ht="12.75" hidden="false" customHeight="false" outlineLevel="0" collapsed="false">
      <c r="E1154" s="1" t="n">
        <v>1</v>
      </c>
      <c r="F1154" s="2" t="s">
        <v>82</v>
      </c>
    </row>
    <row r="1155" customFormat="false" ht="12.75" hidden="false" customHeight="false" outlineLevel="0" collapsed="false">
      <c r="E1155" s="1" t="n">
        <v>6</v>
      </c>
      <c r="F1155" s="2" t="s">
        <v>83</v>
      </c>
    </row>
    <row r="1156" customFormat="false" ht="12.75" hidden="false" customHeight="false" outlineLevel="0" collapsed="false">
      <c r="E1156" s="1" t="s">
        <v>84</v>
      </c>
      <c r="F1156" s="2" t="s">
        <v>85</v>
      </c>
    </row>
    <row r="1158" customFormat="false" ht="12.75" hidden="false" customHeight="false" outlineLevel="0" collapsed="false">
      <c r="A1158" s="0" t="s">
        <v>628</v>
      </c>
      <c r="B1158" s="0" t="n">
        <v>1</v>
      </c>
      <c r="C1158" s="0" t="n">
        <f aca="false">C1153+B1153</f>
        <v>398</v>
      </c>
      <c r="D1158" s="0" t="s">
        <v>629</v>
      </c>
    </row>
    <row r="1159" customFormat="false" ht="12.75" hidden="false" customHeight="false" outlineLevel="0" collapsed="false">
      <c r="E1159" s="1" t="n">
        <v>1</v>
      </c>
      <c r="F1159" s="2" t="s">
        <v>82</v>
      </c>
    </row>
    <row r="1160" customFormat="false" ht="12.75" hidden="false" customHeight="false" outlineLevel="0" collapsed="false">
      <c r="E1160" s="1" t="n">
        <v>6</v>
      </c>
      <c r="F1160" s="2" t="s">
        <v>83</v>
      </c>
    </row>
    <row r="1161" customFormat="false" ht="12.75" hidden="false" customHeight="false" outlineLevel="0" collapsed="false">
      <c r="E1161" s="1" t="s">
        <v>84</v>
      </c>
      <c r="F1161" s="2" t="s">
        <v>85</v>
      </c>
    </row>
    <row r="1164" customFormat="false" ht="12.75" hidden="false" customHeight="false" outlineLevel="0" collapsed="false">
      <c r="A1164" s="0" t="s">
        <v>630</v>
      </c>
      <c r="B1164" s="0" t="n">
        <v>1</v>
      </c>
      <c r="C1164" s="0" t="n">
        <f aca="false">C1158+B1158</f>
        <v>399</v>
      </c>
      <c r="D1164" s="0" t="s">
        <v>631</v>
      </c>
    </row>
    <row r="1165" customFormat="false" ht="12.75" hidden="false" customHeight="false" outlineLevel="0" collapsed="false">
      <c r="E1165" s="1" t="n">
        <v>1</v>
      </c>
      <c r="F1165" s="2" t="s">
        <v>82</v>
      </c>
    </row>
    <row r="1166" customFormat="false" ht="12.75" hidden="false" customHeight="false" outlineLevel="0" collapsed="false">
      <c r="E1166" s="1" t="n">
        <v>6</v>
      </c>
      <c r="F1166" s="2" t="s">
        <v>83</v>
      </c>
    </row>
    <row r="1167" customFormat="false" ht="12.75" hidden="false" customHeight="false" outlineLevel="0" collapsed="false">
      <c r="E1167" s="1" t="s">
        <v>84</v>
      </c>
      <c r="F1167" s="2" t="s">
        <v>85</v>
      </c>
    </row>
    <row r="1169" customFormat="false" ht="12.75" hidden="false" customHeight="false" outlineLevel="0" collapsed="false">
      <c r="A1169" s="0" t="s">
        <v>632</v>
      </c>
      <c r="B1169" s="0" t="n">
        <v>1</v>
      </c>
      <c r="C1169" s="0" t="n">
        <f aca="false">C1164+B1164</f>
        <v>400</v>
      </c>
      <c r="D1169" s="0" t="s">
        <v>633</v>
      </c>
    </row>
    <row r="1170" customFormat="false" ht="12.75" hidden="false" customHeight="false" outlineLevel="0" collapsed="false">
      <c r="E1170" s="1" t="n">
        <v>1</v>
      </c>
      <c r="F1170" s="2" t="s">
        <v>82</v>
      </c>
    </row>
    <row r="1171" customFormat="false" ht="12.75" hidden="false" customHeight="false" outlineLevel="0" collapsed="false">
      <c r="E1171" s="1" t="n">
        <v>6</v>
      </c>
      <c r="F1171" s="2" t="s">
        <v>83</v>
      </c>
    </row>
    <row r="1172" customFormat="false" ht="12.75" hidden="false" customHeight="false" outlineLevel="0" collapsed="false">
      <c r="E1172" s="1" t="s">
        <v>84</v>
      </c>
      <c r="F1172" s="2" t="s">
        <v>85</v>
      </c>
    </row>
    <row r="1174" customFormat="false" ht="12.75" hidden="false" customHeight="false" outlineLevel="0" collapsed="false">
      <c r="A1174" s="0" t="s">
        <v>634</v>
      </c>
      <c r="B1174" s="0" t="n">
        <v>1</v>
      </c>
      <c r="C1174" s="0" t="n">
        <f aca="false">C1169+B1169</f>
        <v>401</v>
      </c>
      <c r="D1174" s="0" t="s">
        <v>635</v>
      </c>
    </row>
    <row r="1175" customFormat="false" ht="12.75" hidden="false" customHeight="false" outlineLevel="0" collapsed="false">
      <c r="E1175" s="1" t="n">
        <v>1</v>
      </c>
      <c r="F1175" s="2" t="s">
        <v>636</v>
      </c>
    </row>
    <row r="1176" customFormat="false" ht="12.75" hidden="false" customHeight="false" outlineLevel="0" collapsed="false">
      <c r="E1176" s="1" t="n">
        <v>2</v>
      </c>
      <c r="F1176" s="2" t="s">
        <v>637</v>
      </c>
    </row>
    <row r="1177" customFormat="false" ht="12.75" hidden="false" customHeight="false" outlineLevel="0" collapsed="false">
      <c r="E1177" s="1" t="n">
        <v>3</v>
      </c>
      <c r="F1177" s="2" t="s">
        <v>638</v>
      </c>
    </row>
    <row r="1178" customFormat="false" ht="12.75" hidden="false" customHeight="false" outlineLevel="0" collapsed="false">
      <c r="E1178" s="1" t="n">
        <v>4</v>
      </c>
      <c r="F1178" s="2" t="s">
        <v>639</v>
      </c>
    </row>
    <row r="1179" customFormat="false" ht="12.75" hidden="false" customHeight="false" outlineLevel="0" collapsed="false">
      <c r="E1179" s="1" t="n">
        <v>5</v>
      </c>
      <c r="F1179" s="2" t="s">
        <v>640</v>
      </c>
    </row>
    <row r="1180" customFormat="false" ht="12.75" hidden="false" customHeight="false" outlineLevel="0" collapsed="false">
      <c r="E1180" s="1" t="n">
        <v>6</v>
      </c>
      <c r="F1180" s="2" t="s">
        <v>641</v>
      </c>
    </row>
    <row r="1181" customFormat="false" ht="12.75" hidden="false" customHeight="false" outlineLevel="0" collapsed="false">
      <c r="E1181" s="1" t="s">
        <v>84</v>
      </c>
      <c r="F1181" s="2" t="s">
        <v>85</v>
      </c>
    </row>
    <row r="1183" customFormat="false" ht="12.75" hidden="false" customHeight="false" outlineLevel="0" collapsed="false">
      <c r="A1183" s="0" t="s">
        <v>642</v>
      </c>
      <c r="B1183" s="0" t="n">
        <v>1</v>
      </c>
      <c r="C1183" s="0" t="n">
        <f aca="false">C1174+B1174</f>
        <v>402</v>
      </c>
      <c r="D1183" s="0" t="s">
        <v>643</v>
      </c>
    </row>
    <row r="1184" customFormat="false" ht="12.75" hidden="false" customHeight="false" outlineLevel="0" collapsed="false">
      <c r="E1184" s="1" t="n">
        <v>1</v>
      </c>
      <c r="F1184" s="2" t="s">
        <v>644</v>
      </c>
    </row>
    <row r="1185" customFormat="false" ht="12.75" hidden="false" customHeight="false" outlineLevel="0" collapsed="false">
      <c r="E1185" s="1" t="n">
        <v>2</v>
      </c>
      <c r="F1185" s="2" t="s">
        <v>645</v>
      </c>
    </row>
    <row r="1186" customFormat="false" ht="12.75" hidden="false" customHeight="false" outlineLevel="0" collapsed="false">
      <c r="E1186" s="1" t="n">
        <v>3</v>
      </c>
      <c r="F1186" s="2" t="s">
        <v>646</v>
      </c>
    </row>
    <row r="1187" customFormat="false" ht="12.75" hidden="false" customHeight="false" outlineLevel="0" collapsed="false">
      <c r="E1187" s="1" t="n">
        <v>4</v>
      </c>
      <c r="F1187" s="2" t="s">
        <v>647</v>
      </c>
    </row>
    <row r="1188" customFormat="false" ht="12.75" hidden="false" customHeight="false" outlineLevel="0" collapsed="false">
      <c r="E1188" s="1" t="s">
        <v>84</v>
      </c>
      <c r="F1188" s="2" t="s">
        <v>85</v>
      </c>
    </row>
    <row r="1190" customFormat="false" ht="12.75" hidden="false" customHeight="false" outlineLevel="0" collapsed="false">
      <c r="A1190" s="0" t="s">
        <v>648</v>
      </c>
      <c r="B1190" s="0" t="n">
        <v>1</v>
      </c>
      <c r="C1190" s="0" t="n">
        <f aca="false">C1183+B1183</f>
        <v>403</v>
      </c>
      <c r="D1190" s="0" t="s">
        <v>649</v>
      </c>
    </row>
    <row r="1191" customFormat="false" ht="12.75" hidden="false" customHeight="false" outlineLevel="0" collapsed="false">
      <c r="E1191" s="1" t="n">
        <v>1</v>
      </c>
      <c r="F1191" s="2" t="s">
        <v>644</v>
      </c>
    </row>
    <row r="1192" customFormat="false" ht="12.75" hidden="false" customHeight="false" outlineLevel="0" collapsed="false">
      <c r="E1192" s="1" t="n">
        <v>2</v>
      </c>
      <c r="F1192" s="2" t="s">
        <v>645</v>
      </c>
    </row>
    <row r="1193" customFormat="false" ht="12.75" hidden="false" customHeight="false" outlineLevel="0" collapsed="false">
      <c r="E1193" s="1" t="n">
        <v>3</v>
      </c>
      <c r="F1193" s="2" t="s">
        <v>646</v>
      </c>
    </row>
    <row r="1194" customFormat="false" ht="12.75" hidden="false" customHeight="false" outlineLevel="0" collapsed="false">
      <c r="E1194" s="1" t="n">
        <v>4</v>
      </c>
      <c r="F1194" s="2" t="s">
        <v>647</v>
      </c>
    </row>
    <row r="1195" customFormat="false" ht="12.75" hidden="false" customHeight="false" outlineLevel="0" collapsed="false">
      <c r="E1195" s="1" t="s">
        <v>84</v>
      </c>
      <c r="F1195" s="2" t="s">
        <v>85</v>
      </c>
    </row>
    <row r="1197" customFormat="false" ht="12.75" hidden="false" customHeight="false" outlineLevel="0" collapsed="false">
      <c r="A1197" s="0" t="s">
        <v>650</v>
      </c>
      <c r="B1197" s="0" t="n">
        <v>1</v>
      </c>
      <c r="C1197" s="0" t="n">
        <f aca="false">C1190+B1190</f>
        <v>404</v>
      </c>
      <c r="D1197" s="0" t="s">
        <v>651</v>
      </c>
    </row>
    <row r="1198" customFormat="false" ht="12.75" hidden="false" customHeight="false" outlineLevel="0" collapsed="false">
      <c r="E1198" s="1" t="n">
        <v>1</v>
      </c>
      <c r="F1198" s="2" t="s">
        <v>644</v>
      </c>
    </row>
    <row r="1199" customFormat="false" ht="12.75" hidden="false" customHeight="false" outlineLevel="0" collapsed="false">
      <c r="E1199" s="1" t="n">
        <v>2</v>
      </c>
      <c r="F1199" s="2" t="s">
        <v>645</v>
      </c>
    </row>
    <row r="1200" customFormat="false" ht="12.75" hidden="false" customHeight="false" outlineLevel="0" collapsed="false">
      <c r="E1200" s="1" t="n">
        <v>3</v>
      </c>
      <c r="F1200" s="2" t="s">
        <v>646</v>
      </c>
    </row>
    <row r="1201" customFormat="false" ht="12.75" hidden="false" customHeight="false" outlineLevel="0" collapsed="false">
      <c r="E1201" s="1" t="n">
        <v>4</v>
      </c>
      <c r="F1201" s="2" t="s">
        <v>647</v>
      </c>
    </row>
    <row r="1202" customFormat="false" ht="12.75" hidden="false" customHeight="false" outlineLevel="0" collapsed="false">
      <c r="E1202" s="1" t="s">
        <v>84</v>
      </c>
      <c r="F1202" s="2" t="s">
        <v>85</v>
      </c>
    </row>
    <row r="1204" customFormat="false" ht="12.75" hidden="false" customHeight="false" outlineLevel="0" collapsed="false">
      <c r="A1204" s="0" t="s">
        <v>652</v>
      </c>
      <c r="B1204" s="0" t="n">
        <v>1</v>
      </c>
      <c r="C1204" s="0" t="n">
        <f aca="false">C1197+B1197</f>
        <v>405</v>
      </c>
      <c r="D1204" s="0" t="s">
        <v>653</v>
      </c>
    </row>
    <row r="1205" customFormat="false" ht="12.75" hidden="false" customHeight="false" outlineLevel="0" collapsed="false">
      <c r="E1205" s="1" t="n">
        <v>1</v>
      </c>
      <c r="F1205" s="2" t="s">
        <v>654</v>
      </c>
    </row>
    <row r="1206" customFormat="false" ht="12.75" hidden="false" customHeight="false" outlineLevel="0" collapsed="false">
      <c r="E1206" s="1" t="n">
        <v>2</v>
      </c>
      <c r="F1206" s="2" t="s">
        <v>655</v>
      </c>
    </row>
    <row r="1207" customFormat="false" ht="12.75" hidden="false" customHeight="false" outlineLevel="0" collapsed="false">
      <c r="E1207" s="1" t="n">
        <v>3</v>
      </c>
      <c r="F1207" s="2" t="s">
        <v>656</v>
      </c>
    </row>
    <row r="1208" customFormat="false" ht="12.75" hidden="false" customHeight="false" outlineLevel="0" collapsed="false">
      <c r="E1208" s="1" t="s">
        <v>84</v>
      </c>
      <c r="F1208" s="2" t="s">
        <v>85</v>
      </c>
    </row>
    <row r="1210" customFormat="false" ht="12.75" hidden="false" customHeight="false" outlineLevel="0" collapsed="false">
      <c r="A1210" s="0" t="s">
        <v>657</v>
      </c>
      <c r="B1210" s="0" t="n">
        <v>1</v>
      </c>
      <c r="C1210" s="0" t="n">
        <f aca="false">C1204+B1204</f>
        <v>406</v>
      </c>
      <c r="D1210" s="0" t="s">
        <v>658</v>
      </c>
    </row>
    <row r="1211" customFormat="false" ht="12.75" hidden="false" customHeight="false" outlineLevel="0" collapsed="false">
      <c r="E1211" s="1" t="n">
        <v>1</v>
      </c>
      <c r="F1211" s="2" t="s">
        <v>659</v>
      </c>
    </row>
    <row r="1212" customFormat="false" ht="12.75" hidden="false" customHeight="false" outlineLevel="0" collapsed="false">
      <c r="E1212" s="1" t="n">
        <v>2</v>
      </c>
      <c r="F1212" s="2" t="s">
        <v>660</v>
      </c>
    </row>
    <row r="1213" customFormat="false" ht="12.75" hidden="false" customHeight="false" outlineLevel="0" collapsed="false">
      <c r="E1213" s="1" t="n">
        <v>3</v>
      </c>
      <c r="F1213" s="2" t="s">
        <v>656</v>
      </c>
    </row>
    <row r="1214" customFormat="false" ht="12.75" hidden="false" customHeight="false" outlineLevel="0" collapsed="false">
      <c r="E1214" s="1" t="s">
        <v>84</v>
      </c>
      <c r="F1214" s="2" t="s">
        <v>85</v>
      </c>
    </row>
    <row r="1216" customFormat="false" ht="12.75" hidden="false" customHeight="false" outlineLevel="0" collapsed="false">
      <c r="A1216" s="0" t="s">
        <v>661</v>
      </c>
      <c r="B1216" s="0" t="n">
        <v>1</v>
      </c>
      <c r="C1216" s="0" t="n">
        <f aca="false">C1210+B1210</f>
        <v>407</v>
      </c>
      <c r="D1216" s="0" t="s">
        <v>662</v>
      </c>
    </row>
    <row r="1217" customFormat="false" ht="12.75" hidden="false" customHeight="false" outlineLevel="0" collapsed="false">
      <c r="E1217" s="1" t="n">
        <v>1</v>
      </c>
      <c r="F1217" s="2" t="s">
        <v>663</v>
      </c>
    </row>
    <row r="1218" customFormat="false" ht="12.75" hidden="false" customHeight="false" outlineLevel="0" collapsed="false">
      <c r="E1218" s="1" t="n">
        <v>2</v>
      </c>
      <c r="F1218" s="2" t="s">
        <v>664</v>
      </c>
    </row>
    <row r="1219" customFormat="false" ht="12.75" hidden="false" customHeight="false" outlineLevel="0" collapsed="false">
      <c r="E1219" s="1" t="n">
        <v>3</v>
      </c>
      <c r="F1219" s="2" t="s">
        <v>665</v>
      </c>
    </row>
    <row r="1220" customFormat="false" ht="12.75" hidden="false" customHeight="false" outlineLevel="0" collapsed="false">
      <c r="E1220" s="1" t="n">
        <v>4</v>
      </c>
      <c r="F1220" s="2" t="s">
        <v>666</v>
      </c>
    </row>
    <row r="1221" customFormat="false" ht="12.75" hidden="false" customHeight="false" outlineLevel="0" collapsed="false">
      <c r="E1221" s="1" t="s">
        <v>84</v>
      </c>
      <c r="F1221" s="2" t="s">
        <v>85</v>
      </c>
    </row>
    <row r="1223" customFormat="false" ht="12.75" hidden="false" customHeight="false" outlineLevel="0" collapsed="false">
      <c r="A1223" s="0" t="s">
        <v>667</v>
      </c>
      <c r="B1223" s="0" t="n">
        <v>2</v>
      </c>
      <c r="C1223" s="0" t="n">
        <f aca="false">C1216+B1216</f>
        <v>408</v>
      </c>
      <c r="D1223" s="0" t="s">
        <v>668</v>
      </c>
    </row>
    <row r="1224" customFormat="false" ht="12.75" hidden="false" customHeight="false" outlineLevel="0" collapsed="false">
      <c r="E1224" s="1" t="s">
        <v>669</v>
      </c>
    </row>
    <row r="1225" customFormat="false" ht="12.75" hidden="false" customHeight="false" outlineLevel="0" collapsed="false">
      <c r="E1225" s="1" t="s">
        <v>84</v>
      </c>
      <c r="F1225" s="2" t="s">
        <v>670</v>
      </c>
    </row>
    <row r="1227" customFormat="false" ht="12.75" hidden="false" customHeight="false" outlineLevel="0" collapsed="false">
      <c r="A1227" s="0" t="s">
        <v>671</v>
      </c>
      <c r="B1227" s="0" t="n">
        <v>2</v>
      </c>
      <c r="C1227" s="0" t="n">
        <f aca="false">C1223+B1223</f>
        <v>410</v>
      </c>
      <c r="D1227" s="0" t="s">
        <v>672</v>
      </c>
    </row>
    <row r="1228" customFormat="false" ht="12.75" hidden="false" customHeight="false" outlineLevel="0" collapsed="false">
      <c r="E1228" s="1" t="s">
        <v>534</v>
      </c>
    </row>
    <row r="1229" customFormat="false" ht="12.75" hidden="false" customHeight="false" outlineLevel="0" collapsed="false">
      <c r="E1229" s="1" t="s">
        <v>84</v>
      </c>
      <c r="F1229" s="2" t="s">
        <v>670</v>
      </c>
    </row>
    <row r="1231" customFormat="false" ht="12.75" hidden="false" customHeight="false" outlineLevel="0" collapsed="false">
      <c r="A1231" s="0" t="s">
        <v>673</v>
      </c>
      <c r="B1231" s="0" t="n">
        <v>2</v>
      </c>
      <c r="C1231" s="0" t="n">
        <f aca="false">C1227+B1227</f>
        <v>412</v>
      </c>
      <c r="D1231" s="0" t="s">
        <v>674</v>
      </c>
    </row>
    <row r="1232" customFormat="false" ht="12.75" hidden="false" customHeight="false" outlineLevel="0" collapsed="false">
      <c r="E1232" s="1" t="s">
        <v>534</v>
      </c>
    </row>
    <row r="1233" customFormat="false" ht="12.75" hidden="false" customHeight="false" outlineLevel="0" collapsed="false">
      <c r="E1233" s="1" t="s">
        <v>84</v>
      </c>
      <c r="F1233" s="2" t="s">
        <v>670</v>
      </c>
    </row>
    <row r="1235" customFormat="false" ht="12.75" hidden="false" customHeight="false" outlineLevel="0" collapsed="false">
      <c r="A1235" s="0" t="s">
        <v>675</v>
      </c>
      <c r="B1235" s="0" t="n">
        <v>2</v>
      </c>
      <c r="C1235" s="0" t="n">
        <f aca="false">C1231+B1231</f>
        <v>414</v>
      </c>
      <c r="D1235" s="0" t="s">
        <v>676</v>
      </c>
    </row>
    <row r="1236" customFormat="false" ht="12.75" hidden="false" customHeight="false" outlineLevel="0" collapsed="false">
      <c r="E1236" s="1" t="s">
        <v>677</v>
      </c>
    </row>
    <row r="1237" customFormat="false" ht="12.75" hidden="false" customHeight="false" outlineLevel="0" collapsed="false">
      <c r="E1237" s="1" t="s">
        <v>84</v>
      </c>
      <c r="F1237" s="2" t="s">
        <v>85</v>
      </c>
    </row>
    <row r="1239" customFormat="false" ht="12.75" hidden="false" customHeight="false" outlineLevel="0" collapsed="false">
      <c r="A1239" s="0" t="s">
        <v>678</v>
      </c>
      <c r="B1239" s="0" t="n">
        <v>1</v>
      </c>
      <c r="C1239" s="0" t="n">
        <f aca="false">C1235+B1235</f>
        <v>416</v>
      </c>
      <c r="D1239" s="0" t="s">
        <v>679</v>
      </c>
    </row>
    <row r="1240" customFormat="false" ht="12.75" hidden="false" customHeight="false" outlineLevel="0" collapsed="false">
      <c r="E1240" s="1" t="n">
        <v>1</v>
      </c>
      <c r="F1240" s="2" t="s">
        <v>680</v>
      </c>
    </row>
    <row r="1241" customFormat="false" ht="12.75" hidden="false" customHeight="false" outlineLevel="0" collapsed="false">
      <c r="E1241" s="1" t="n">
        <v>2</v>
      </c>
      <c r="F1241" s="2" t="s">
        <v>681</v>
      </c>
    </row>
    <row r="1242" customFormat="false" ht="12.75" hidden="false" customHeight="false" outlineLevel="0" collapsed="false">
      <c r="E1242" s="1" t="n">
        <v>3</v>
      </c>
      <c r="F1242" s="2" t="s">
        <v>682</v>
      </c>
    </row>
    <row r="1243" customFormat="false" ht="12.75" hidden="false" customHeight="false" outlineLevel="0" collapsed="false">
      <c r="E1243" s="1" t="s">
        <v>84</v>
      </c>
      <c r="F1243" s="2" t="s">
        <v>85</v>
      </c>
    </row>
    <row r="1245" customFormat="false" ht="12.75" hidden="false" customHeight="false" outlineLevel="0" collapsed="false">
      <c r="A1245" s="0" t="s">
        <v>683</v>
      </c>
      <c r="B1245" s="0" t="n">
        <v>1</v>
      </c>
      <c r="C1245" s="0" t="n">
        <f aca="false">C1239+B1239</f>
        <v>417</v>
      </c>
      <c r="D1245" s="0" t="s">
        <v>684</v>
      </c>
    </row>
    <row r="1246" customFormat="false" ht="12.75" hidden="false" customHeight="false" outlineLevel="0" collapsed="false">
      <c r="E1246" s="1" t="n">
        <v>1</v>
      </c>
      <c r="F1246" s="2" t="s">
        <v>685</v>
      </c>
    </row>
    <row r="1247" customFormat="false" ht="12.75" hidden="false" customHeight="false" outlineLevel="0" collapsed="false">
      <c r="E1247" s="1" t="n">
        <v>2</v>
      </c>
      <c r="F1247" s="2" t="s">
        <v>686</v>
      </c>
    </row>
    <row r="1248" customFormat="false" ht="12.75" hidden="false" customHeight="false" outlineLevel="0" collapsed="false">
      <c r="E1248" s="1" t="n">
        <v>3</v>
      </c>
      <c r="F1248" s="2" t="s">
        <v>687</v>
      </c>
    </row>
    <row r="1249" customFormat="false" ht="12.75" hidden="false" customHeight="false" outlineLevel="0" collapsed="false">
      <c r="E1249" s="1" t="n">
        <v>4</v>
      </c>
      <c r="F1249" s="2" t="s">
        <v>688</v>
      </c>
    </row>
    <row r="1250" customFormat="false" ht="12.75" hidden="false" customHeight="false" outlineLevel="0" collapsed="false">
      <c r="E1250" s="1" t="s">
        <v>84</v>
      </c>
      <c r="F1250" s="2" t="s">
        <v>85</v>
      </c>
    </row>
    <row r="1252" customFormat="false" ht="12.75" hidden="false" customHeight="false" outlineLevel="0" collapsed="false">
      <c r="A1252" s="0" t="s">
        <v>689</v>
      </c>
      <c r="B1252" s="0" t="n">
        <v>1</v>
      </c>
      <c r="C1252" s="0" t="n">
        <f aca="false">C1245+B1245</f>
        <v>418</v>
      </c>
      <c r="D1252" s="0" t="s">
        <v>690</v>
      </c>
    </row>
    <row r="1253" customFormat="false" ht="12.75" hidden="false" customHeight="false" outlineLevel="0" collapsed="false">
      <c r="E1253" s="1" t="n">
        <v>2</v>
      </c>
      <c r="F1253" s="2" t="s">
        <v>686</v>
      </c>
    </row>
    <row r="1254" customFormat="false" ht="12.75" hidden="false" customHeight="false" outlineLevel="0" collapsed="false">
      <c r="E1254" s="1" t="n">
        <v>3</v>
      </c>
      <c r="F1254" s="2" t="s">
        <v>687</v>
      </c>
    </row>
    <row r="1255" customFormat="false" ht="12.75" hidden="false" customHeight="false" outlineLevel="0" collapsed="false">
      <c r="E1255" s="1" t="n">
        <v>4</v>
      </c>
      <c r="F1255" s="2" t="s">
        <v>688</v>
      </c>
    </row>
    <row r="1256" customFormat="false" ht="12.75" hidden="false" customHeight="false" outlineLevel="0" collapsed="false">
      <c r="E1256" s="1" t="s">
        <v>84</v>
      </c>
      <c r="F1256" s="2" t="s">
        <v>85</v>
      </c>
    </row>
    <row r="1258" customFormat="false" ht="12.75" hidden="false" customHeight="false" outlineLevel="0" collapsed="false">
      <c r="A1258" s="0" t="s">
        <v>691</v>
      </c>
      <c r="B1258" s="0" t="n">
        <v>1</v>
      </c>
      <c r="C1258" s="0" t="n">
        <f aca="false">C1252+B1252</f>
        <v>419</v>
      </c>
      <c r="D1258" s="0" t="s">
        <v>692</v>
      </c>
    </row>
    <row r="1259" customFormat="false" ht="12.75" hidden="false" customHeight="false" outlineLevel="0" collapsed="false">
      <c r="E1259" s="1" t="n">
        <v>3</v>
      </c>
      <c r="F1259" s="2" t="s">
        <v>687</v>
      </c>
    </row>
    <row r="1260" customFormat="false" ht="12.75" hidden="false" customHeight="false" outlineLevel="0" collapsed="false">
      <c r="E1260" s="1" t="n">
        <v>4</v>
      </c>
      <c r="F1260" s="2" t="s">
        <v>688</v>
      </c>
    </row>
    <row r="1261" customFormat="false" ht="12.75" hidden="false" customHeight="false" outlineLevel="0" collapsed="false">
      <c r="E1261" s="1" t="s">
        <v>84</v>
      </c>
      <c r="F1261" s="2" t="s">
        <v>85</v>
      </c>
    </row>
    <row r="1263" customFormat="false" ht="12.75" hidden="false" customHeight="false" outlineLevel="0" collapsed="false">
      <c r="A1263" s="0" t="s">
        <v>693</v>
      </c>
      <c r="B1263" s="0" t="n">
        <v>1</v>
      </c>
      <c r="C1263" s="0" t="n">
        <f aca="false">C1258+B1258</f>
        <v>420</v>
      </c>
      <c r="D1263" s="0" t="s">
        <v>694</v>
      </c>
    </row>
    <row r="1264" customFormat="false" ht="12.75" hidden="false" customHeight="false" outlineLevel="0" collapsed="false">
      <c r="E1264" s="1" t="n">
        <v>1</v>
      </c>
      <c r="F1264" s="2" t="s">
        <v>82</v>
      </c>
    </row>
    <row r="1265" customFormat="false" ht="12.75" hidden="false" customHeight="false" outlineLevel="0" collapsed="false">
      <c r="E1265" s="1" t="n">
        <v>6</v>
      </c>
      <c r="F1265" s="2" t="s">
        <v>83</v>
      </c>
    </row>
    <row r="1266" customFormat="false" ht="12.75" hidden="false" customHeight="false" outlineLevel="0" collapsed="false">
      <c r="E1266" s="1" t="s">
        <v>84</v>
      </c>
      <c r="F1266" s="2" t="s">
        <v>85</v>
      </c>
    </row>
    <row r="1268" customFormat="false" ht="12.75" hidden="false" customHeight="false" outlineLevel="0" collapsed="false">
      <c r="A1268" s="0" t="s">
        <v>695</v>
      </c>
      <c r="B1268" s="0" t="n">
        <v>1</v>
      </c>
      <c r="C1268" s="0" t="n">
        <f aca="false">C1263+B1263</f>
        <v>421</v>
      </c>
      <c r="D1268" s="0" t="s">
        <v>696</v>
      </c>
    </row>
    <row r="1269" customFormat="false" ht="12.75" hidden="false" customHeight="false" outlineLevel="0" collapsed="false">
      <c r="E1269" s="1" t="n">
        <v>1</v>
      </c>
      <c r="F1269" s="2" t="s">
        <v>697</v>
      </c>
    </row>
    <row r="1270" customFormat="false" ht="12.75" hidden="false" customHeight="false" outlineLevel="0" collapsed="false">
      <c r="E1270" s="1" t="n">
        <v>2</v>
      </c>
      <c r="F1270" s="2" t="s">
        <v>698</v>
      </c>
    </row>
    <row r="1271" customFormat="false" ht="12.75" hidden="false" customHeight="false" outlineLevel="0" collapsed="false">
      <c r="E1271" s="1" t="n">
        <v>3</v>
      </c>
      <c r="F1271" s="2" t="s">
        <v>699</v>
      </c>
    </row>
    <row r="1272" customFormat="false" ht="12.75" hidden="false" customHeight="false" outlineLevel="0" collapsed="false">
      <c r="E1272" s="1" t="s">
        <v>84</v>
      </c>
      <c r="F1272" s="2" t="s">
        <v>85</v>
      </c>
    </row>
    <row r="1274" customFormat="false" ht="12.75" hidden="false" customHeight="false" outlineLevel="0" collapsed="false">
      <c r="A1274" s="0" t="s">
        <v>700</v>
      </c>
      <c r="B1274" s="0" t="n">
        <v>2</v>
      </c>
      <c r="C1274" s="0" t="n">
        <f aca="false">C1268+B1268</f>
        <v>422</v>
      </c>
      <c r="D1274" s="0" t="s">
        <v>701</v>
      </c>
    </row>
    <row r="1275" customFormat="false" ht="12.75" hidden="false" customHeight="false" outlineLevel="0" collapsed="false">
      <c r="E1275" s="1" t="s">
        <v>208</v>
      </c>
    </row>
    <row r="1276" customFormat="false" ht="12.75" hidden="false" customHeight="false" outlineLevel="0" collapsed="false">
      <c r="E1276" s="1" t="s">
        <v>84</v>
      </c>
      <c r="F1276" s="2" t="s">
        <v>670</v>
      </c>
    </row>
    <row r="1278" customFormat="false" ht="12.75" hidden="false" customHeight="false" outlineLevel="0" collapsed="false">
      <c r="A1278" s="0" t="s">
        <v>702</v>
      </c>
      <c r="B1278" s="0" t="n">
        <v>2</v>
      </c>
      <c r="C1278" s="0" t="n">
        <f aca="false">C1274+B1274</f>
        <v>424</v>
      </c>
      <c r="D1278" s="0" t="s">
        <v>703</v>
      </c>
    </row>
    <row r="1279" customFormat="false" ht="12.75" hidden="false" customHeight="false" outlineLevel="0" collapsed="false">
      <c r="E1279" s="1" t="s">
        <v>208</v>
      </c>
    </row>
    <row r="1280" customFormat="false" ht="12.75" hidden="false" customHeight="false" outlineLevel="0" collapsed="false">
      <c r="E1280" s="1" t="s">
        <v>84</v>
      </c>
      <c r="F1280" s="2" t="s">
        <v>670</v>
      </c>
    </row>
    <row r="1282" customFormat="false" ht="12.75" hidden="false" customHeight="false" outlineLevel="0" collapsed="false">
      <c r="A1282" s="0" t="s">
        <v>704</v>
      </c>
      <c r="B1282" s="0" t="n">
        <v>2</v>
      </c>
      <c r="C1282" s="0" t="n">
        <f aca="false">C1278+B1278</f>
        <v>426</v>
      </c>
      <c r="D1282" s="0" t="s">
        <v>705</v>
      </c>
    </row>
    <row r="1283" customFormat="false" ht="12.75" hidden="false" customHeight="false" outlineLevel="0" collapsed="false">
      <c r="E1283" s="1" t="s">
        <v>208</v>
      </c>
    </row>
    <row r="1284" customFormat="false" ht="12.75" hidden="false" customHeight="false" outlineLevel="0" collapsed="false">
      <c r="E1284" s="1" t="s">
        <v>84</v>
      </c>
      <c r="F1284" s="2" t="s">
        <v>670</v>
      </c>
    </row>
    <row r="1286" customFormat="false" ht="12.75" hidden="false" customHeight="false" outlineLevel="0" collapsed="false">
      <c r="A1286" s="0" t="s">
        <v>706</v>
      </c>
      <c r="B1286" s="0" t="n">
        <v>2</v>
      </c>
      <c r="C1286" s="0" t="n">
        <f aca="false">C1282+B1282</f>
        <v>428</v>
      </c>
      <c r="D1286" s="0" t="s">
        <v>707</v>
      </c>
    </row>
    <row r="1287" customFormat="false" ht="12.75" hidden="false" customHeight="false" outlineLevel="0" collapsed="false">
      <c r="E1287" s="1" t="s">
        <v>677</v>
      </c>
    </row>
    <row r="1288" customFormat="false" ht="12.75" hidden="false" customHeight="false" outlineLevel="0" collapsed="false">
      <c r="E1288" s="1" t="s">
        <v>84</v>
      </c>
      <c r="F1288" s="2" t="s">
        <v>85</v>
      </c>
    </row>
    <row r="1290" customFormat="false" ht="12.75" hidden="false" customHeight="false" outlineLevel="0" collapsed="false">
      <c r="A1290" s="0" t="s">
        <v>708</v>
      </c>
      <c r="B1290" s="0" t="n">
        <v>1</v>
      </c>
      <c r="C1290" s="0" t="n">
        <f aca="false">C1286+B1286</f>
        <v>430</v>
      </c>
      <c r="D1290" s="0" t="s">
        <v>709</v>
      </c>
    </row>
    <row r="1291" customFormat="false" ht="12.75" hidden="false" customHeight="false" outlineLevel="0" collapsed="false">
      <c r="E1291" s="1" t="n">
        <v>1</v>
      </c>
      <c r="F1291" s="2" t="s">
        <v>680</v>
      </c>
    </row>
    <row r="1292" customFormat="false" ht="12.75" hidden="false" customHeight="false" outlineLevel="0" collapsed="false">
      <c r="E1292" s="1" t="n">
        <v>2</v>
      </c>
      <c r="F1292" s="2" t="s">
        <v>681</v>
      </c>
    </row>
    <row r="1293" customFormat="false" ht="12.75" hidden="false" customHeight="false" outlineLevel="0" collapsed="false">
      <c r="E1293" s="1" t="n">
        <v>3</v>
      </c>
      <c r="F1293" s="2" t="s">
        <v>682</v>
      </c>
    </row>
    <row r="1294" customFormat="false" ht="12.75" hidden="false" customHeight="false" outlineLevel="0" collapsed="false">
      <c r="E1294" s="1" t="s">
        <v>84</v>
      </c>
      <c r="F1294" s="2" t="s">
        <v>85</v>
      </c>
    </row>
    <row r="1296" customFormat="false" ht="12.75" hidden="false" customHeight="false" outlineLevel="0" collapsed="false">
      <c r="A1296" s="0" t="s">
        <v>710</v>
      </c>
      <c r="B1296" s="0" t="n">
        <v>1</v>
      </c>
      <c r="C1296" s="0" t="n">
        <f aca="false">C1290+B1290</f>
        <v>431</v>
      </c>
      <c r="D1296" s="0" t="s">
        <v>711</v>
      </c>
    </row>
    <row r="1297" customFormat="false" ht="12.75" hidden="false" customHeight="false" outlineLevel="0" collapsed="false">
      <c r="E1297" s="1" t="n">
        <v>1</v>
      </c>
      <c r="F1297" s="2" t="s">
        <v>685</v>
      </c>
    </row>
    <row r="1298" customFormat="false" ht="12.75" hidden="false" customHeight="false" outlineLevel="0" collapsed="false">
      <c r="E1298" s="1" t="n">
        <v>2</v>
      </c>
      <c r="F1298" s="2" t="s">
        <v>686</v>
      </c>
    </row>
    <row r="1299" customFormat="false" ht="12.75" hidden="false" customHeight="false" outlineLevel="0" collapsed="false">
      <c r="E1299" s="1" t="n">
        <v>3</v>
      </c>
      <c r="F1299" s="2" t="s">
        <v>687</v>
      </c>
    </row>
    <row r="1300" customFormat="false" ht="12.75" hidden="false" customHeight="false" outlineLevel="0" collapsed="false">
      <c r="E1300" s="1" t="n">
        <v>4</v>
      </c>
      <c r="F1300" s="2" t="s">
        <v>688</v>
      </c>
    </row>
    <row r="1301" customFormat="false" ht="12.75" hidden="false" customHeight="false" outlineLevel="0" collapsed="false">
      <c r="E1301" s="1" t="s">
        <v>84</v>
      </c>
      <c r="F1301" s="2" t="s">
        <v>85</v>
      </c>
    </row>
    <row r="1303" customFormat="false" ht="12.75" hidden="false" customHeight="false" outlineLevel="0" collapsed="false">
      <c r="A1303" s="0" t="s">
        <v>712</v>
      </c>
      <c r="B1303" s="0" t="n">
        <v>1</v>
      </c>
      <c r="C1303" s="0" t="n">
        <f aca="false">C1296+B1296</f>
        <v>432</v>
      </c>
      <c r="D1303" s="0" t="s">
        <v>713</v>
      </c>
    </row>
    <row r="1304" customFormat="false" ht="12.75" hidden="false" customHeight="false" outlineLevel="0" collapsed="false">
      <c r="E1304" s="1" t="n">
        <v>2</v>
      </c>
      <c r="F1304" s="2" t="s">
        <v>686</v>
      </c>
    </row>
    <row r="1305" customFormat="false" ht="12.75" hidden="false" customHeight="false" outlineLevel="0" collapsed="false">
      <c r="E1305" s="1" t="n">
        <v>3</v>
      </c>
      <c r="F1305" s="2" t="s">
        <v>687</v>
      </c>
    </row>
    <row r="1306" customFormat="false" ht="12.75" hidden="false" customHeight="false" outlineLevel="0" collapsed="false">
      <c r="E1306" s="1" t="n">
        <v>4</v>
      </c>
      <c r="F1306" s="2" t="s">
        <v>688</v>
      </c>
    </row>
    <row r="1307" customFormat="false" ht="12.75" hidden="false" customHeight="false" outlineLevel="0" collapsed="false">
      <c r="E1307" s="1" t="s">
        <v>84</v>
      </c>
      <c r="F1307" s="2" t="s">
        <v>85</v>
      </c>
    </row>
    <row r="1309" customFormat="false" ht="12.75" hidden="false" customHeight="false" outlineLevel="0" collapsed="false">
      <c r="A1309" s="0" t="s">
        <v>714</v>
      </c>
      <c r="B1309" s="0" t="n">
        <v>1</v>
      </c>
      <c r="C1309" s="0" t="n">
        <f aca="false">C1303+B1303</f>
        <v>433</v>
      </c>
      <c r="D1309" s="0" t="s">
        <v>715</v>
      </c>
    </row>
    <row r="1310" customFormat="false" ht="12.75" hidden="false" customHeight="false" outlineLevel="0" collapsed="false">
      <c r="E1310" s="1" t="n">
        <v>3</v>
      </c>
      <c r="F1310" s="2" t="s">
        <v>687</v>
      </c>
    </row>
    <row r="1311" customFormat="false" ht="12.75" hidden="false" customHeight="false" outlineLevel="0" collapsed="false">
      <c r="E1311" s="1" t="n">
        <v>4</v>
      </c>
      <c r="F1311" s="2" t="s">
        <v>688</v>
      </c>
    </row>
    <row r="1312" customFormat="false" ht="12.75" hidden="false" customHeight="false" outlineLevel="0" collapsed="false">
      <c r="E1312" s="1" t="s">
        <v>84</v>
      </c>
      <c r="F1312" s="2" t="s">
        <v>85</v>
      </c>
    </row>
    <row r="1314" customFormat="false" ht="12.75" hidden="false" customHeight="false" outlineLevel="0" collapsed="false">
      <c r="A1314" s="0" t="s">
        <v>716</v>
      </c>
      <c r="B1314" s="0" t="n">
        <v>2</v>
      </c>
      <c r="C1314" s="0" t="n">
        <f aca="false">C1309+B1309</f>
        <v>434</v>
      </c>
      <c r="D1314" s="0" t="s">
        <v>717</v>
      </c>
    </row>
    <row r="1315" customFormat="false" ht="12.75" hidden="false" customHeight="false" outlineLevel="0" collapsed="false">
      <c r="E1315" s="1" t="s">
        <v>677</v>
      </c>
    </row>
    <row r="1316" customFormat="false" ht="12.75" hidden="false" customHeight="false" outlineLevel="0" collapsed="false">
      <c r="E1316" s="1" t="s">
        <v>84</v>
      </c>
      <c r="F1316" s="2" t="s">
        <v>85</v>
      </c>
    </row>
    <row r="1318" customFormat="false" ht="12.75" hidden="false" customHeight="false" outlineLevel="0" collapsed="false">
      <c r="A1318" s="0" t="s">
        <v>718</v>
      </c>
      <c r="B1318" s="0" t="n">
        <v>2</v>
      </c>
      <c r="C1318" s="0" t="n">
        <f aca="false">C1314+B1314</f>
        <v>436</v>
      </c>
      <c r="D1318" s="0" t="s">
        <v>719</v>
      </c>
    </row>
    <row r="1319" customFormat="false" ht="12.75" hidden="false" customHeight="false" outlineLevel="0" collapsed="false">
      <c r="E1319" s="1" t="s">
        <v>720</v>
      </c>
    </row>
    <row r="1320" customFormat="false" ht="12.75" hidden="false" customHeight="false" outlineLevel="0" collapsed="false">
      <c r="E1320" s="1" t="s">
        <v>84</v>
      </c>
      <c r="F1320" s="2" t="s">
        <v>85</v>
      </c>
    </row>
    <row r="1322" customFormat="false" ht="12.75" hidden="false" customHeight="false" outlineLevel="0" collapsed="false">
      <c r="A1322" s="0" t="s">
        <v>721</v>
      </c>
      <c r="B1322" s="0" t="n">
        <v>2</v>
      </c>
      <c r="C1322" s="0" t="n">
        <f aca="false">C1318+B1318</f>
        <v>438</v>
      </c>
      <c r="D1322" s="0" t="s">
        <v>722</v>
      </c>
    </row>
    <row r="1323" customFormat="false" ht="12.75" hidden="false" customHeight="false" outlineLevel="0" collapsed="false">
      <c r="E1323" s="1" t="s">
        <v>723</v>
      </c>
    </row>
    <row r="1324" customFormat="false" ht="12.75" hidden="false" customHeight="false" outlineLevel="0" collapsed="false">
      <c r="E1324" s="1" t="s">
        <v>84</v>
      </c>
      <c r="F1324" s="2" t="s">
        <v>85</v>
      </c>
    </row>
    <row r="1326" customFormat="false" ht="12.75" hidden="false" customHeight="false" outlineLevel="0" collapsed="false">
      <c r="A1326" s="0" t="s">
        <v>724</v>
      </c>
      <c r="B1326" s="0" t="n">
        <v>2</v>
      </c>
      <c r="C1326" s="0" t="n">
        <f aca="false">C1322+B1322</f>
        <v>440</v>
      </c>
      <c r="D1326" s="0" t="s">
        <v>725</v>
      </c>
    </row>
    <row r="1327" customFormat="false" ht="12.75" hidden="false" customHeight="false" outlineLevel="0" collapsed="false">
      <c r="E1327" s="1" t="s">
        <v>669</v>
      </c>
    </row>
    <row r="1328" customFormat="false" ht="12.75" hidden="false" customHeight="false" outlineLevel="0" collapsed="false">
      <c r="E1328" s="1" t="s">
        <v>84</v>
      </c>
      <c r="F1328" s="2" t="s">
        <v>670</v>
      </c>
    </row>
    <row r="1330" customFormat="false" ht="12.75" hidden="false" customHeight="false" outlineLevel="0" collapsed="false">
      <c r="A1330" s="0" t="s">
        <v>726</v>
      </c>
      <c r="B1330" s="0" t="n">
        <v>2</v>
      </c>
      <c r="C1330" s="0" t="n">
        <f aca="false">C1326+B1326</f>
        <v>442</v>
      </c>
      <c r="D1330" s="0" t="s">
        <v>727</v>
      </c>
    </row>
    <row r="1331" customFormat="false" ht="12.75" hidden="false" customHeight="false" outlineLevel="0" collapsed="false">
      <c r="E1331" s="1" t="s">
        <v>534</v>
      </c>
    </row>
    <row r="1332" customFormat="false" ht="12.75" hidden="false" customHeight="false" outlineLevel="0" collapsed="false">
      <c r="E1332" s="1" t="s">
        <v>84</v>
      </c>
      <c r="F1332" s="2" t="s">
        <v>670</v>
      </c>
    </row>
    <row r="1334" customFormat="false" ht="12.75" hidden="false" customHeight="false" outlineLevel="0" collapsed="false">
      <c r="A1334" s="0" t="s">
        <v>728</v>
      </c>
      <c r="B1334" s="0" t="n">
        <v>2</v>
      </c>
      <c r="C1334" s="0" t="n">
        <f aca="false">C1330+B1330</f>
        <v>444</v>
      </c>
      <c r="D1334" s="0" t="s">
        <v>729</v>
      </c>
    </row>
    <row r="1335" customFormat="false" ht="12.75" hidden="false" customHeight="false" outlineLevel="0" collapsed="false">
      <c r="E1335" s="1" t="s">
        <v>534</v>
      </c>
    </row>
    <row r="1336" customFormat="false" ht="12.75" hidden="false" customHeight="false" outlineLevel="0" collapsed="false">
      <c r="E1336" s="1" t="s">
        <v>84</v>
      </c>
      <c r="F1336" s="2" t="s">
        <v>670</v>
      </c>
    </row>
    <row r="1338" customFormat="false" ht="12.75" hidden="false" customHeight="false" outlineLevel="0" collapsed="false">
      <c r="A1338" s="0" t="s">
        <v>730</v>
      </c>
      <c r="B1338" s="0" t="n">
        <v>1</v>
      </c>
      <c r="C1338" s="0" t="n">
        <f aca="false">C1334+B1334</f>
        <v>446</v>
      </c>
      <c r="D1338" s="0" t="s">
        <v>731</v>
      </c>
    </row>
    <row r="1339" customFormat="false" ht="12.75" hidden="false" customHeight="false" outlineLevel="0" collapsed="false">
      <c r="E1339" s="1" t="n">
        <v>1</v>
      </c>
      <c r="F1339" s="2" t="s">
        <v>82</v>
      </c>
    </row>
    <row r="1340" customFormat="false" ht="12.75" hidden="false" customHeight="false" outlineLevel="0" collapsed="false">
      <c r="E1340" s="1" t="n">
        <v>6</v>
      </c>
      <c r="F1340" s="2" t="s">
        <v>83</v>
      </c>
    </row>
    <row r="1341" customFormat="false" ht="12.75" hidden="false" customHeight="false" outlineLevel="0" collapsed="false">
      <c r="E1341" s="1" t="s">
        <v>84</v>
      </c>
      <c r="F1341" s="2" t="s">
        <v>85</v>
      </c>
    </row>
    <row r="1343" customFormat="false" ht="12.75" hidden="false" customHeight="false" outlineLevel="0" collapsed="false">
      <c r="A1343" s="0" t="s">
        <v>732</v>
      </c>
      <c r="B1343" s="0" t="n">
        <v>1</v>
      </c>
      <c r="C1343" s="0" t="n">
        <f aca="false">C1338+B1338</f>
        <v>447</v>
      </c>
      <c r="D1343" s="0" t="s">
        <v>733</v>
      </c>
    </row>
    <row r="1344" customFormat="false" ht="12.75" hidden="false" customHeight="false" outlineLevel="0" collapsed="false">
      <c r="E1344" s="1" t="n">
        <v>1</v>
      </c>
      <c r="F1344" s="2" t="s">
        <v>82</v>
      </c>
    </row>
    <row r="1345" customFormat="false" ht="12.75" hidden="false" customHeight="false" outlineLevel="0" collapsed="false">
      <c r="E1345" s="1" t="n">
        <v>6</v>
      </c>
      <c r="F1345" s="2" t="s">
        <v>83</v>
      </c>
    </row>
    <row r="1346" customFormat="false" ht="12.75" hidden="false" customHeight="false" outlineLevel="0" collapsed="false">
      <c r="E1346" s="1" t="s">
        <v>84</v>
      </c>
      <c r="F1346" s="2" t="s">
        <v>85</v>
      </c>
    </row>
    <row r="1348" customFormat="false" ht="12.75" hidden="false" customHeight="false" outlineLevel="0" collapsed="false">
      <c r="A1348" s="0" t="s">
        <v>734</v>
      </c>
      <c r="B1348" s="0" t="n">
        <v>1</v>
      </c>
      <c r="C1348" s="0" t="n">
        <f aca="false">C1343+B1343</f>
        <v>448</v>
      </c>
      <c r="D1348" s="0" t="s">
        <v>735</v>
      </c>
    </row>
    <row r="1349" customFormat="false" ht="12.75" hidden="false" customHeight="false" outlineLevel="0" collapsed="false">
      <c r="E1349" s="1" t="n">
        <v>1</v>
      </c>
      <c r="F1349" s="2" t="s">
        <v>82</v>
      </c>
    </row>
    <row r="1350" customFormat="false" ht="12.75" hidden="false" customHeight="false" outlineLevel="0" collapsed="false">
      <c r="E1350" s="1" t="n">
        <v>6</v>
      </c>
      <c r="F1350" s="2" t="s">
        <v>83</v>
      </c>
    </row>
    <row r="1351" customFormat="false" ht="12.75" hidden="false" customHeight="false" outlineLevel="0" collapsed="false">
      <c r="E1351" s="1" t="s">
        <v>84</v>
      </c>
      <c r="F1351" s="2" t="s">
        <v>85</v>
      </c>
    </row>
    <row r="1353" customFormat="false" ht="12.75" hidden="false" customHeight="false" outlineLevel="0" collapsed="false">
      <c r="A1353" s="0" t="s">
        <v>736</v>
      </c>
      <c r="B1353" s="0" t="n">
        <v>1</v>
      </c>
      <c r="C1353" s="0" t="n">
        <f aca="false">C1348+B1348</f>
        <v>449</v>
      </c>
      <c r="D1353" s="0" t="s">
        <v>737</v>
      </c>
    </row>
    <row r="1354" customFormat="false" ht="12.75" hidden="false" customHeight="false" outlineLevel="0" collapsed="false">
      <c r="E1354" s="1" t="n">
        <v>1</v>
      </c>
      <c r="F1354" s="2" t="s">
        <v>82</v>
      </c>
    </row>
    <row r="1355" customFormat="false" ht="12.75" hidden="false" customHeight="false" outlineLevel="0" collapsed="false">
      <c r="E1355" s="1" t="n">
        <v>6</v>
      </c>
      <c r="F1355" s="2" t="s">
        <v>83</v>
      </c>
    </row>
    <row r="1356" customFormat="false" ht="12.75" hidden="false" customHeight="false" outlineLevel="0" collapsed="false">
      <c r="E1356" s="1" t="s">
        <v>84</v>
      </c>
      <c r="F1356" s="2" t="s">
        <v>85</v>
      </c>
    </row>
    <row r="1358" customFormat="false" ht="12.75" hidden="false" customHeight="false" outlineLevel="0" collapsed="false">
      <c r="A1358" s="0" t="s">
        <v>738</v>
      </c>
      <c r="B1358" s="0" t="n">
        <v>1</v>
      </c>
      <c r="C1358" s="0" t="n">
        <f aca="false">C1353+B1353</f>
        <v>450</v>
      </c>
      <c r="D1358" s="0" t="s">
        <v>739</v>
      </c>
    </row>
    <row r="1359" customFormat="false" ht="12.75" hidden="false" customHeight="false" outlineLevel="0" collapsed="false">
      <c r="E1359" s="1" t="n">
        <v>1</v>
      </c>
      <c r="F1359" s="2" t="s">
        <v>82</v>
      </c>
    </row>
    <row r="1360" customFormat="false" ht="12.75" hidden="false" customHeight="false" outlineLevel="0" collapsed="false">
      <c r="E1360" s="1" t="n">
        <v>6</v>
      </c>
      <c r="F1360" s="2" t="s">
        <v>83</v>
      </c>
    </row>
    <row r="1361" customFormat="false" ht="12.75" hidden="false" customHeight="false" outlineLevel="0" collapsed="false">
      <c r="E1361" s="1" t="s">
        <v>84</v>
      </c>
      <c r="F1361" s="2" t="s">
        <v>85</v>
      </c>
    </row>
    <row r="1363" customFormat="false" ht="12.75" hidden="false" customHeight="false" outlineLevel="0" collapsed="false">
      <c r="A1363" s="0" t="s">
        <v>740</v>
      </c>
      <c r="B1363" s="0" t="n">
        <v>1</v>
      </c>
      <c r="C1363" s="0" t="n">
        <f aca="false">C1358+B1358</f>
        <v>451</v>
      </c>
      <c r="D1363" s="0" t="s">
        <v>741</v>
      </c>
    </row>
    <row r="1364" customFormat="false" ht="12.75" hidden="false" customHeight="false" outlineLevel="0" collapsed="false">
      <c r="E1364" s="1" t="n">
        <v>1</v>
      </c>
      <c r="F1364" s="2" t="s">
        <v>82</v>
      </c>
    </row>
    <row r="1365" customFormat="false" ht="12.75" hidden="false" customHeight="false" outlineLevel="0" collapsed="false">
      <c r="E1365" s="1" t="n">
        <v>6</v>
      </c>
      <c r="F1365" s="2" t="s">
        <v>83</v>
      </c>
    </row>
    <row r="1366" customFormat="false" ht="12.75" hidden="false" customHeight="false" outlineLevel="0" collapsed="false">
      <c r="E1366" s="1" t="s">
        <v>84</v>
      </c>
      <c r="F1366" s="2" t="s">
        <v>85</v>
      </c>
    </row>
    <row r="1368" customFormat="false" ht="12.75" hidden="false" customHeight="false" outlineLevel="0" collapsed="false">
      <c r="A1368" s="0" t="s">
        <v>742</v>
      </c>
      <c r="B1368" s="0" t="n">
        <v>1</v>
      </c>
      <c r="C1368" s="0" t="n">
        <f aca="false">C1363+B1363</f>
        <v>452</v>
      </c>
      <c r="D1368" s="0" t="s">
        <v>743</v>
      </c>
    </row>
    <row r="1369" customFormat="false" ht="12.75" hidden="false" customHeight="false" outlineLevel="0" collapsed="false">
      <c r="E1369" s="1" t="n">
        <v>1</v>
      </c>
      <c r="F1369" s="2" t="s">
        <v>744</v>
      </c>
    </row>
    <row r="1370" customFormat="false" ht="12.75" hidden="false" customHeight="false" outlineLevel="0" collapsed="false">
      <c r="E1370" s="1" t="n">
        <v>2</v>
      </c>
      <c r="F1370" s="2" t="s">
        <v>745</v>
      </c>
    </row>
    <row r="1371" customFormat="false" ht="12.75" hidden="false" customHeight="false" outlineLevel="0" collapsed="false">
      <c r="E1371" s="1" t="n">
        <v>3</v>
      </c>
      <c r="F1371" s="2" t="s">
        <v>746</v>
      </c>
    </row>
    <row r="1372" customFormat="false" ht="12.75" hidden="false" customHeight="false" outlineLevel="0" collapsed="false">
      <c r="E1372" s="1" t="n">
        <v>4</v>
      </c>
      <c r="F1372" s="2" t="s">
        <v>747</v>
      </c>
    </row>
    <row r="1373" customFormat="false" ht="12.75" hidden="false" customHeight="false" outlineLevel="0" collapsed="false">
      <c r="E1373" s="1" t="n">
        <v>5</v>
      </c>
      <c r="F1373" s="2" t="s">
        <v>748</v>
      </c>
    </row>
    <row r="1374" customFormat="false" ht="12.75" hidden="false" customHeight="false" outlineLevel="0" collapsed="false">
      <c r="E1374" s="1" t="n">
        <v>6</v>
      </c>
      <c r="F1374" s="2" t="s">
        <v>749</v>
      </c>
    </row>
    <row r="1375" customFormat="false" ht="12.75" hidden="false" customHeight="false" outlineLevel="0" collapsed="false">
      <c r="E1375" s="1" t="n">
        <v>7</v>
      </c>
      <c r="F1375" s="2" t="s">
        <v>750</v>
      </c>
    </row>
    <row r="1376" customFormat="false" ht="12.75" hidden="false" customHeight="false" outlineLevel="0" collapsed="false">
      <c r="E1376" s="1" t="s">
        <v>84</v>
      </c>
      <c r="F1376" s="2" t="s">
        <v>85</v>
      </c>
    </row>
    <row r="1378" customFormat="false" ht="12.75" hidden="false" customHeight="false" outlineLevel="0" collapsed="false">
      <c r="A1378" s="0" t="s">
        <v>751</v>
      </c>
      <c r="B1378" s="0" t="n">
        <v>2</v>
      </c>
      <c r="C1378" s="0" t="n">
        <f aca="false">C1368+B1368</f>
        <v>453</v>
      </c>
      <c r="D1378" s="0" t="s">
        <v>752</v>
      </c>
    </row>
    <row r="1379" customFormat="false" ht="12.75" hidden="false" customHeight="false" outlineLevel="0" collapsed="false">
      <c r="E1379" s="1" t="s">
        <v>677</v>
      </c>
    </row>
    <row r="1380" customFormat="false" ht="12.75" hidden="false" customHeight="false" outlineLevel="0" collapsed="false">
      <c r="E1380" s="1" t="s">
        <v>84</v>
      </c>
      <c r="F1380" s="2" t="s">
        <v>85</v>
      </c>
    </row>
    <row r="1382" customFormat="false" ht="12.75" hidden="false" customHeight="false" outlineLevel="0" collapsed="false">
      <c r="A1382" s="0" t="s">
        <v>753</v>
      </c>
      <c r="B1382" s="0" t="n">
        <v>2</v>
      </c>
      <c r="C1382" s="0" t="n">
        <f aca="false">C1378+B1378</f>
        <v>455</v>
      </c>
      <c r="D1382" s="0" t="s">
        <v>754</v>
      </c>
    </row>
    <row r="1383" customFormat="false" ht="12.75" hidden="false" customHeight="false" outlineLevel="0" collapsed="false">
      <c r="E1383" s="1" t="s">
        <v>755</v>
      </c>
    </row>
    <row r="1384" customFormat="false" ht="12.75" hidden="false" customHeight="false" outlineLevel="0" collapsed="false">
      <c r="E1384" s="1" t="s">
        <v>84</v>
      </c>
      <c r="F1384" s="2" t="s">
        <v>756</v>
      </c>
    </row>
    <row r="1386" customFormat="false" ht="12.75" hidden="false" customHeight="false" outlineLevel="0" collapsed="false">
      <c r="A1386" s="0" t="s">
        <v>757</v>
      </c>
      <c r="B1386" s="0" t="n">
        <v>2</v>
      </c>
      <c r="C1386" s="0" t="n">
        <f aca="false">C1382+B1382</f>
        <v>457</v>
      </c>
      <c r="D1386" s="0" t="s">
        <v>758</v>
      </c>
    </row>
    <row r="1387" customFormat="false" ht="12.75" hidden="false" customHeight="false" outlineLevel="0" collapsed="false">
      <c r="E1387" s="1" t="s">
        <v>208</v>
      </c>
    </row>
    <row r="1388" customFormat="false" ht="12.75" hidden="false" customHeight="false" outlineLevel="0" collapsed="false">
      <c r="E1388" s="1" t="s">
        <v>84</v>
      </c>
      <c r="F1388" s="2" t="s">
        <v>756</v>
      </c>
    </row>
    <row r="1390" customFormat="false" ht="12.75" hidden="false" customHeight="false" outlineLevel="0" collapsed="false">
      <c r="A1390" s="0" t="s">
        <v>759</v>
      </c>
      <c r="B1390" s="0" t="n">
        <v>2</v>
      </c>
      <c r="C1390" s="0" t="n">
        <f aca="false">C1386+B1386</f>
        <v>459</v>
      </c>
      <c r="D1390" s="0" t="s">
        <v>760</v>
      </c>
    </row>
    <row r="1391" customFormat="false" ht="12.75" hidden="false" customHeight="false" outlineLevel="0" collapsed="false">
      <c r="E1391" s="1" t="s">
        <v>534</v>
      </c>
    </row>
    <row r="1392" customFormat="false" ht="12.75" hidden="false" customHeight="false" outlineLevel="0" collapsed="false">
      <c r="E1392" s="1" t="s">
        <v>84</v>
      </c>
      <c r="F1392" s="2" t="s">
        <v>756</v>
      </c>
    </row>
    <row r="1394" customFormat="false" ht="12.75" hidden="false" customHeight="false" outlineLevel="0" collapsed="false">
      <c r="A1394" s="0" t="s">
        <v>761</v>
      </c>
      <c r="B1394" s="0" t="n">
        <v>2</v>
      </c>
      <c r="C1394" s="0" t="n">
        <f aca="false">C1390+B1390</f>
        <v>461</v>
      </c>
      <c r="D1394" s="0" t="s">
        <v>762</v>
      </c>
    </row>
    <row r="1395" customFormat="false" ht="12.75" hidden="false" customHeight="false" outlineLevel="0" collapsed="false">
      <c r="E1395" s="1" t="s">
        <v>534</v>
      </c>
    </row>
    <row r="1396" customFormat="false" ht="12.75" hidden="false" customHeight="false" outlineLevel="0" collapsed="false">
      <c r="E1396" s="1" t="s">
        <v>84</v>
      </c>
      <c r="F1396" s="2" t="s">
        <v>756</v>
      </c>
    </row>
    <row r="1398" customFormat="false" ht="12.75" hidden="false" customHeight="false" outlineLevel="0" collapsed="false">
      <c r="A1398" s="0" t="s">
        <v>763</v>
      </c>
      <c r="B1398" s="0" t="n">
        <v>2</v>
      </c>
      <c r="C1398" s="0" t="n">
        <f aca="false">C1394+B1394</f>
        <v>463</v>
      </c>
      <c r="D1398" s="0" t="s">
        <v>764</v>
      </c>
    </row>
    <row r="1399" customFormat="false" ht="12.75" hidden="false" customHeight="false" outlineLevel="0" collapsed="false">
      <c r="E1399" s="1" t="s">
        <v>534</v>
      </c>
    </row>
    <row r="1400" customFormat="false" ht="12.75" hidden="false" customHeight="false" outlineLevel="0" collapsed="false">
      <c r="E1400" s="1" t="s">
        <v>84</v>
      </c>
      <c r="F1400" s="2" t="s">
        <v>756</v>
      </c>
    </row>
    <row r="1402" customFormat="false" ht="12.75" hidden="false" customHeight="false" outlineLevel="0" collapsed="false">
      <c r="A1402" s="0" t="s">
        <v>765</v>
      </c>
      <c r="B1402" s="0" t="n">
        <v>2</v>
      </c>
      <c r="C1402" s="0" t="n">
        <f aca="false">C1398+B1398</f>
        <v>465</v>
      </c>
      <c r="D1402" s="0" t="s">
        <v>766</v>
      </c>
    </row>
    <row r="1403" customFormat="false" ht="12.75" hidden="false" customHeight="false" outlineLevel="0" collapsed="false">
      <c r="E1403" s="1" t="s">
        <v>755</v>
      </c>
    </row>
    <row r="1404" customFormat="false" ht="12.75" hidden="false" customHeight="false" outlineLevel="0" collapsed="false">
      <c r="E1404" s="1" t="s">
        <v>84</v>
      </c>
      <c r="F1404" s="2" t="s">
        <v>756</v>
      </c>
    </row>
    <row r="1406" customFormat="false" ht="12.75" hidden="false" customHeight="false" outlineLevel="0" collapsed="false">
      <c r="A1406" s="0" t="s">
        <v>767</v>
      </c>
      <c r="B1406" s="0" t="n">
        <v>2</v>
      </c>
      <c r="C1406" s="0" t="n">
        <f aca="false">C1402+B1402</f>
        <v>467</v>
      </c>
      <c r="D1406" s="0" t="s">
        <v>768</v>
      </c>
    </row>
    <row r="1407" customFormat="false" ht="12.75" hidden="false" customHeight="false" outlineLevel="0" collapsed="false">
      <c r="E1407" s="1" t="s">
        <v>769</v>
      </c>
    </row>
    <row r="1408" customFormat="false" ht="12.75" hidden="false" customHeight="false" outlineLevel="0" collapsed="false">
      <c r="E1408" s="1" t="s">
        <v>84</v>
      </c>
      <c r="F1408" s="2" t="s">
        <v>756</v>
      </c>
    </row>
    <row r="1410" customFormat="false" ht="12.75" hidden="false" customHeight="false" outlineLevel="0" collapsed="false">
      <c r="A1410" s="0" t="s">
        <v>770</v>
      </c>
      <c r="B1410" s="0" t="n">
        <v>2</v>
      </c>
      <c r="C1410" s="0" t="n">
        <f aca="false">C1406+B1406</f>
        <v>469</v>
      </c>
      <c r="D1410" s="0" t="s">
        <v>771</v>
      </c>
    </row>
    <row r="1411" customFormat="false" ht="12.75" hidden="false" customHeight="false" outlineLevel="0" collapsed="false">
      <c r="E1411" s="1" t="s">
        <v>772</v>
      </c>
    </row>
    <row r="1412" customFormat="false" ht="12.75" hidden="false" customHeight="false" outlineLevel="0" collapsed="false">
      <c r="E1412" s="1" t="s">
        <v>84</v>
      </c>
      <c r="F1412" s="2" t="s">
        <v>756</v>
      </c>
    </row>
    <row r="1414" customFormat="false" ht="12.75" hidden="false" customHeight="false" outlineLevel="0" collapsed="false">
      <c r="A1414" s="0" t="s">
        <v>773</v>
      </c>
      <c r="B1414" s="0" t="n">
        <v>2</v>
      </c>
      <c r="C1414" s="0" t="n">
        <f aca="false">C1410+B1410</f>
        <v>471</v>
      </c>
      <c r="D1414" s="0" t="s">
        <v>774</v>
      </c>
    </row>
    <row r="1415" customFormat="false" ht="12.75" hidden="false" customHeight="false" outlineLevel="0" collapsed="false">
      <c r="E1415" s="1" t="s">
        <v>775</v>
      </c>
    </row>
    <row r="1416" customFormat="false" ht="12.75" hidden="false" customHeight="false" outlineLevel="0" collapsed="false">
      <c r="E1416" s="1" t="s">
        <v>84</v>
      </c>
      <c r="F1416" s="2" t="s">
        <v>756</v>
      </c>
    </row>
    <row r="1418" customFormat="false" ht="12.75" hidden="false" customHeight="false" outlineLevel="0" collapsed="false">
      <c r="A1418" s="0" t="s">
        <v>776</v>
      </c>
      <c r="B1418" s="0" t="n">
        <v>2</v>
      </c>
      <c r="C1418" s="0" t="n">
        <f aca="false">C1414+B1414</f>
        <v>473</v>
      </c>
      <c r="D1418" s="0" t="s">
        <v>777</v>
      </c>
    </row>
    <row r="1419" customFormat="false" ht="12.75" hidden="false" customHeight="false" outlineLevel="0" collapsed="false">
      <c r="E1419" s="1" t="s">
        <v>775</v>
      </c>
    </row>
    <row r="1420" customFormat="false" ht="12.75" hidden="false" customHeight="false" outlineLevel="0" collapsed="false">
      <c r="E1420" s="1" t="s">
        <v>84</v>
      </c>
      <c r="F1420" s="2" t="s">
        <v>756</v>
      </c>
    </row>
    <row r="1422" customFormat="false" ht="12.75" hidden="false" customHeight="false" outlineLevel="0" collapsed="false">
      <c r="A1422" s="0" t="s">
        <v>778</v>
      </c>
      <c r="B1422" s="0" t="n">
        <v>2</v>
      </c>
      <c r="C1422" s="0" t="n">
        <f aca="false">C1418+B1418</f>
        <v>475</v>
      </c>
      <c r="D1422" s="0" t="s">
        <v>779</v>
      </c>
    </row>
    <row r="1423" customFormat="false" ht="12.75" hidden="false" customHeight="false" outlineLevel="0" collapsed="false">
      <c r="E1423" s="1" t="s">
        <v>775</v>
      </c>
    </row>
    <row r="1424" customFormat="false" ht="12.75" hidden="false" customHeight="false" outlineLevel="0" collapsed="false">
      <c r="E1424" s="1" t="s">
        <v>84</v>
      </c>
      <c r="F1424" s="2" t="s">
        <v>756</v>
      </c>
    </row>
    <row r="1426" customFormat="false" ht="12.75" hidden="false" customHeight="false" outlineLevel="0" collapsed="false">
      <c r="A1426" s="0" t="s">
        <v>780</v>
      </c>
      <c r="B1426" s="0" t="n">
        <v>2</v>
      </c>
      <c r="C1426" s="0" t="n">
        <f aca="false">C1422+B1422</f>
        <v>477</v>
      </c>
      <c r="D1426" s="0" t="s">
        <v>781</v>
      </c>
    </row>
    <row r="1427" customFormat="false" ht="12.75" hidden="false" customHeight="false" outlineLevel="0" collapsed="false">
      <c r="E1427" s="1" t="s">
        <v>782</v>
      </c>
    </row>
    <row r="1428" customFormat="false" ht="12.75" hidden="false" customHeight="false" outlineLevel="0" collapsed="false">
      <c r="E1428" s="1" t="s">
        <v>84</v>
      </c>
      <c r="F1428" s="2" t="s">
        <v>756</v>
      </c>
    </row>
    <row r="1430" customFormat="false" ht="12.75" hidden="false" customHeight="false" outlineLevel="0" collapsed="false">
      <c r="A1430" s="0" t="s">
        <v>783</v>
      </c>
      <c r="B1430" s="0" t="n">
        <v>1</v>
      </c>
      <c r="C1430" s="0" t="n">
        <f aca="false">C1426+B1426</f>
        <v>479</v>
      </c>
      <c r="D1430" s="0" t="s">
        <v>784</v>
      </c>
    </row>
    <row r="1431" customFormat="false" ht="12.75" hidden="false" customHeight="false" outlineLevel="0" collapsed="false">
      <c r="E1431" s="1" t="n">
        <v>1</v>
      </c>
      <c r="F1431" s="2" t="s">
        <v>680</v>
      </c>
    </row>
    <row r="1432" customFormat="false" ht="12.75" hidden="false" customHeight="false" outlineLevel="0" collapsed="false">
      <c r="E1432" s="1" t="n">
        <v>2</v>
      </c>
      <c r="F1432" s="2" t="s">
        <v>682</v>
      </c>
    </row>
    <row r="1433" customFormat="false" ht="12.75" hidden="false" customHeight="false" outlineLevel="0" collapsed="false">
      <c r="E1433" s="1" t="n">
        <v>3</v>
      </c>
      <c r="F1433" s="2" t="s">
        <v>681</v>
      </c>
    </row>
    <row r="1434" customFormat="false" ht="12.75" hidden="false" customHeight="false" outlineLevel="0" collapsed="false">
      <c r="E1434" s="1" t="s">
        <v>84</v>
      </c>
      <c r="F1434" s="2" t="s">
        <v>85</v>
      </c>
    </row>
    <row r="1436" customFormat="false" ht="12.75" hidden="false" customHeight="false" outlineLevel="0" collapsed="false">
      <c r="A1436" s="0" t="s">
        <v>785</v>
      </c>
      <c r="B1436" s="0" t="n">
        <v>2</v>
      </c>
      <c r="C1436" s="0" t="n">
        <f aca="false">C1430+B1430</f>
        <v>480</v>
      </c>
      <c r="D1436" s="0" t="s">
        <v>786</v>
      </c>
    </row>
    <row r="1437" customFormat="false" ht="12.75" hidden="false" customHeight="false" outlineLevel="0" collapsed="false">
      <c r="E1437" s="1" t="s">
        <v>677</v>
      </c>
    </row>
    <row r="1438" customFormat="false" ht="12.75" hidden="false" customHeight="false" outlineLevel="0" collapsed="false">
      <c r="E1438" s="1" t="s">
        <v>84</v>
      </c>
      <c r="F1438" s="2" t="s">
        <v>85</v>
      </c>
    </row>
    <row r="1440" customFormat="false" ht="12.75" hidden="false" customHeight="false" outlineLevel="0" collapsed="false">
      <c r="A1440" s="0" t="s">
        <v>787</v>
      </c>
      <c r="B1440" s="0" t="n">
        <v>1</v>
      </c>
      <c r="C1440" s="0" t="n">
        <f aca="false">C1436+B1436</f>
        <v>482</v>
      </c>
      <c r="D1440" s="0" t="s">
        <v>788</v>
      </c>
    </row>
    <row r="1441" customFormat="false" ht="12.75" hidden="false" customHeight="false" outlineLevel="0" collapsed="false">
      <c r="E1441" s="1" t="n">
        <v>1</v>
      </c>
      <c r="F1441" s="2" t="s">
        <v>789</v>
      </c>
    </row>
    <row r="1442" customFormat="false" ht="12.75" hidden="false" customHeight="false" outlineLevel="0" collapsed="false">
      <c r="E1442" s="1" t="n">
        <v>2</v>
      </c>
      <c r="F1442" s="2" t="s">
        <v>790</v>
      </c>
    </row>
    <row r="1443" customFormat="false" ht="12.75" hidden="false" customHeight="false" outlineLevel="0" collapsed="false">
      <c r="E1443" s="1" t="n">
        <v>3</v>
      </c>
      <c r="F1443" s="2" t="s">
        <v>791</v>
      </c>
    </row>
    <row r="1444" customFormat="false" ht="12.75" hidden="false" customHeight="false" outlineLevel="0" collapsed="false">
      <c r="E1444" s="1" t="s">
        <v>84</v>
      </c>
      <c r="F1444" s="2" t="s">
        <v>85</v>
      </c>
    </row>
    <row r="1446" customFormat="false" ht="12.75" hidden="false" customHeight="false" outlineLevel="0" collapsed="false">
      <c r="A1446" s="0" t="s">
        <v>792</v>
      </c>
      <c r="B1446" s="0" t="n">
        <v>2</v>
      </c>
      <c r="C1446" s="0" t="n">
        <f aca="false">C1440+B1440</f>
        <v>483</v>
      </c>
      <c r="D1446" s="0" t="s">
        <v>793</v>
      </c>
    </row>
    <row r="1447" customFormat="false" ht="12.75" hidden="false" customHeight="false" outlineLevel="0" collapsed="false">
      <c r="E1447" s="1" t="s">
        <v>677</v>
      </c>
    </row>
    <row r="1448" customFormat="false" ht="12.75" hidden="false" customHeight="false" outlineLevel="0" collapsed="false">
      <c r="E1448" s="1" t="s">
        <v>84</v>
      </c>
      <c r="F1448" s="2" t="s">
        <v>85</v>
      </c>
    </row>
    <row r="1450" customFormat="false" ht="12.75" hidden="false" customHeight="false" outlineLevel="0" collapsed="false">
      <c r="A1450" s="0" t="s">
        <v>794</v>
      </c>
      <c r="B1450" s="0" t="n">
        <v>2</v>
      </c>
      <c r="C1450" s="0" t="n">
        <f aca="false">C1446+B1446</f>
        <v>485</v>
      </c>
      <c r="D1450" s="0" t="s">
        <v>795</v>
      </c>
    </row>
    <row r="1451" customFormat="false" ht="12.75" hidden="false" customHeight="false" outlineLevel="0" collapsed="false">
      <c r="E1451" s="1" t="s">
        <v>796</v>
      </c>
    </row>
    <row r="1452" customFormat="false" ht="12.75" hidden="false" customHeight="false" outlineLevel="0" collapsed="false">
      <c r="E1452" s="1" t="s">
        <v>84</v>
      </c>
      <c r="F1452" s="2" t="s">
        <v>85</v>
      </c>
    </row>
    <row r="1454" customFormat="false" ht="12.75" hidden="false" customHeight="false" outlineLevel="0" collapsed="false">
      <c r="A1454" s="0" t="s">
        <v>797</v>
      </c>
      <c r="B1454" s="0" t="n">
        <v>1</v>
      </c>
      <c r="C1454" s="0" t="n">
        <f aca="false">C1450+B1450</f>
        <v>487</v>
      </c>
      <c r="D1454" s="0" t="s">
        <v>798</v>
      </c>
    </row>
    <row r="1455" customFormat="false" ht="12.75" hidden="false" customHeight="false" outlineLevel="0" collapsed="false">
      <c r="E1455" s="1" t="n">
        <v>1</v>
      </c>
      <c r="F1455" s="2" t="s">
        <v>799</v>
      </c>
    </row>
    <row r="1456" customFormat="false" ht="12.75" hidden="false" customHeight="false" outlineLevel="0" collapsed="false">
      <c r="E1456" s="1" t="n">
        <v>2</v>
      </c>
      <c r="F1456" s="2" t="s">
        <v>800</v>
      </c>
    </row>
    <row r="1457" customFormat="false" ht="12.75" hidden="false" customHeight="false" outlineLevel="0" collapsed="false">
      <c r="E1457" s="1" t="n">
        <v>3</v>
      </c>
      <c r="F1457" s="2" t="s">
        <v>801</v>
      </c>
    </row>
    <row r="1458" customFormat="false" ht="12.75" hidden="false" customHeight="false" outlineLevel="0" collapsed="false">
      <c r="E1458" s="1" t="n">
        <v>4</v>
      </c>
      <c r="F1458" s="2" t="s">
        <v>802</v>
      </c>
    </row>
    <row r="1459" customFormat="false" ht="12.75" hidden="false" customHeight="false" outlineLevel="0" collapsed="false">
      <c r="E1459" s="1" t="s">
        <v>84</v>
      </c>
      <c r="F1459" s="2" t="s">
        <v>85</v>
      </c>
    </row>
    <row r="1461" customFormat="false" ht="12.75" hidden="false" customHeight="false" outlineLevel="0" collapsed="false">
      <c r="A1461" s="0" t="s">
        <v>803</v>
      </c>
      <c r="B1461" s="0" t="n">
        <v>1</v>
      </c>
      <c r="C1461" s="0" t="n">
        <f aca="false">C1454+B1454</f>
        <v>488</v>
      </c>
      <c r="D1461" s="0" t="s">
        <v>804</v>
      </c>
    </row>
    <row r="1462" customFormat="false" ht="12.75" hidden="false" customHeight="false" outlineLevel="0" collapsed="false">
      <c r="E1462" s="1" t="n">
        <v>1</v>
      </c>
      <c r="F1462" s="2" t="s">
        <v>805</v>
      </c>
    </row>
    <row r="1463" customFormat="false" ht="12.75" hidden="false" customHeight="false" outlineLevel="0" collapsed="false">
      <c r="E1463" s="1" t="n">
        <v>2</v>
      </c>
      <c r="F1463" s="2" t="s">
        <v>806</v>
      </c>
    </row>
    <row r="1464" customFormat="false" ht="12.75" hidden="false" customHeight="false" outlineLevel="0" collapsed="false">
      <c r="E1464" s="1" t="n">
        <v>3</v>
      </c>
      <c r="F1464" s="2" t="s">
        <v>807</v>
      </c>
    </row>
    <row r="1465" customFormat="false" ht="12.75" hidden="false" customHeight="false" outlineLevel="0" collapsed="false">
      <c r="E1465" s="1" t="n">
        <v>4</v>
      </c>
      <c r="F1465" s="2" t="s">
        <v>808</v>
      </c>
    </row>
    <row r="1466" customFormat="false" ht="12.75" hidden="false" customHeight="false" outlineLevel="0" collapsed="false">
      <c r="E1466" s="1" t="s">
        <v>84</v>
      </c>
      <c r="F1466" s="2" t="s">
        <v>85</v>
      </c>
    </row>
    <row r="1468" customFormat="false" ht="12.75" hidden="false" customHeight="false" outlineLevel="0" collapsed="false">
      <c r="A1468" s="0" t="s">
        <v>809</v>
      </c>
      <c r="B1468" s="0" t="n">
        <v>1</v>
      </c>
      <c r="C1468" s="0" t="n">
        <f aca="false">C1461+B1461</f>
        <v>489</v>
      </c>
      <c r="D1468" s="0" t="s">
        <v>810</v>
      </c>
    </row>
    <row r="1469" customFormat="false" ht="12.75" hidden="false" customHeight="false" outlineLevel="0" collapsed="false">
      <c r="E1469" s="1" t="n">
        <v>1</v>
      </c>
      <c r="F1469" s="2" t="s">
        <v>811</v>
      </c>
    </row>
    <row r="1470" customFormat="false" ht="12.75" hidden="false" customHeight="false" outlineLevel="0" collapsed="false">
      <c r="E1470" s="1" t="n">
        <v>6</v>
      </c>
      <c r="F1470" s="2" t="s">
        <v>812</v>
      </c>
    </row>
    <row r="1471" customFormat="false" ht="12.75" hidden="false" customHeight="false" outlineLevel="0" collapsed="false">
      <c r="E1471" s="1" t="s">
        <v>84</v>
      </c>
      <c r="F1471" s="2" t="s">
        <v>85</v>
      </c>
    </row>
    <row r="1473" customFormat="false" ht="12.75" hidden="false" customHeight="false" outlineLevel="0" collapsed="false">
      <c r="A1473" s="0" t="s">
        <v>813</v>
      </c>
      <c r="B1473" s="0" t="n">
        <v>1</v>
      </c>
      <c r="C1473" s="0" t="n">
        <f aca="false">C1468+B1468</f>
        <v>490</v>
      </c>
      <c r="D1473" s="0" t="s">
        <v>814</v>
      </c>
    </row>
    <row r="1474" customFormat="false" ht="12.75" hidden="false" customHeight="false" outlineLevel="0" collapsed="false">
      <c r="E1474" s="1" t="n">
        <v>1</v>
      </c>
      <c r="F1474" s="2" t="s">
        <v>815</v>
      </c>
    </row>
    <row r="1475" customFormat="false" ht="12.75" hidden="false" customHeight="false" outlineLevel="0" collapsed="false">
      <c r="E1475" s="1" t="n">
        <v>2</v>
      </c>
      <c r="F1475" s="2" t="s">
        <v>816</v>
      </c>
    </row>
    <row r="1476" customFormat="false" ht="12.75" hidden="false" customHeight="false" outlineLevel="0" collapsed="false">
      <c r="E1476" s="1" t="n">
        <v>3</v>
      </c>
      <c r="F1476" s="2" t="s">
        <v>817</v>
      </c>
    </row>
    <row r="1477" customFormat="false" ht="12.75" hidden="false" customHeight="false" outlineLevel="0" collapsed="false">
      <c r="E1477" s="1" t="n">
        <v>4</v>
      </c>
      <c r="F1477" s="2" t="s">
        <v>818</v>
      </c>
    </row>
    <row r="1478" customFormat="false" ht="12.75" hidden="false" customHeight="false" outlineLevel="0" collapsed="false">
      <c r="E1478" s="1" t="n">
        <v>5</v>
      </c>
      <c r="F1478" s="2" t="s">
        <v>819</v>
      </c>
    </row>
    <row r="1479" customFormat="false" ht="12.75" hidden="false" customHeight="false" outlineLevel="0" collapsed="false">
      <c r="E1479" s="1" t="s">
        <v>84</v>
      </c>
      <c r="F1479" s="2" t="s">
        <v>85</v>
      </c>
    </row>
    <row r="1481" customFormat="false" ht="12.75" hidden="false" customHeight="false" outlineLevel="0" collapsed="false">
      <c r="A1481" s="0" t="s">
        <v>820</v>
      </c>
      <c r="B1481" s="0" t="n">
        <v>1</v>
      </c>
      <c r="C1481" s="0" t="n">
        <f aca="false">C1473+B1473</f>
        <v>491</v>
      </c>
      <c r="D1481" s="0" t="s">
        <v>821</v>
      </c>
    </row>
    <row r="1482" customFormat="false" ht="12.75" hidden="false" customHeight="false" outlineLevel="0" collapsed="false">
      <c r="E1482" s="1" t="n">
        <v>1</v>
      </c>
      <c r="F1482" s="2" t="s">
        <v>82</v>
      </c>
    </row>
    <row r="1483" customFormat="false" ht="12.75" hidden="false" customHeight="false" outlineLevel="0" collapsed="false">
      <c r="E1483" s="1" t="n">
        <v>6</v>
      </c>
      <c r="F1483" s="2" t="s">
        <v>83</v>
      </c>
    </row>
    <row r="1484" customFormat="false" ht="12.75" hidden="false" customHeight="false" outlineLevel="0" collapsed="false">
      <c r="E1484" s="1" t="s">
        <v>84</v>
      </c>
      <c r="F1484" s="2" t="s">
        <v>85</v>
      </c>
    </row>
    <row r="1486" customFormat="false" ht="12.75" hidden="false" customHeight="false" outlineLevel="0" collapsed="false">
      <c r="A1486" s="0" t="s">
        <v>822</v>
      </c>
      <c r="B1486" s="0" t="n">
        <v>1</v>
      </c>
      <c r="C1486" s="0" t="n">
        <f aca="false">C1481+B1481</f>
        <v>492</v>
      </c>
      <c r="D1486" s="0" t="s">
        <v>823</v>
      </c>
    </row>
    <row r="1487" customFormat="false" ht="12.75" hidden="false" customHeight="false" outlineLevel="0" collapsed="false">
      <c r="E1487" s="1" t="n">
        <v>1</v>
      </c>
      <c r="F1487" s="2" t="s">
        <v>824</v>
      </c>
    </row>
    <row r="1488" customFormat="false" ht="12.75" hidden="false" customHeight="false" outlineLevel="0" collapsed="false">
      <c r="E1488" s="1" t="n">
        <v>2</v>
      </c>
      <c r="F1488" s="2" t="s">
        <v>825</v>
      </c>
    </row>
    <row r="1489" customFormat="false" ht="12.75" hidden="false" customHeight="false" outlineLevel="0" collapsed="false">
      <c r="E1489" s="1" t="n">
        <v>3</v>
      </c>
      <c r="F1489" s="2" t="s">
        <v>826</v>
      </c>
    </row>
    <row r="1490" customFormat="false" ht="12.75" hidden="false" customHeight="false" outlineLevel="0" collapsed="false">
      <c r="E1490" s="1" t="n">
        <v>4</v>
      </c>
      <c r="F1490" s="2" t="s">
        <v>827</v>
      </c>
    </row>
    <row r="1491" customFormat="false" ht="12.75" hidden="false" customHeight="false" outlineLevel="0" collapsed="false">
      <c r="E1491" s="1" t="n">
        <v>5</v>
      </c>
      <c r="F1491" s="2" t="s">
        <v>828</v>
      </c>
    </row>
    <row r="1492" customFormat="false" ht="12.75" hidden="false" customHeight="false" outlineLevel="0" collapsed="false">
      <c r="E1492" s="1" t="n">
        <v>6</v>
      </c>
      <c r="F1492" s="2" t="s">
        <v>829</v>
      </c>
    </row>
    <row r="1493" customFormat="false" ht="12.75" hidden="false" customHeight="false" outlineLevel="0" collapsed="false">
      <c r="E1493" s="1" t="n">
        <v>7</v>
      </c>
      <c r="F1493" s="2" t="s">
        <v>830</v>
      </c>
    </row>
    <row r="1494" customFormat="false" ht="12.75" hidden="false" customHeight="false" outlineLevel="0" collapsed="false">
      <c r="E1494" s="1" t="n">
        <v>8</v>
      </c>
      <c r="F1494" s="2" t="s">
        <v>831</v>
      </c>
    </row>
    <row r="1495" customFormat="false" ht="12.75" hidden="false" customHeight="false" outlineLevel="0" collapsed="false">
      <c r="E1495" s="1" t="n">
        <v>9</v>
      </c>
      <c r="F1495" s="2" t="s">
        <v>832</v>
      </c>
    </row>
    <row r="1496" customFormat="false" ht="12.75" hidden="false" customHeight="false" outlineLevel="0" collapsed="false">
      <c r="E1496" s="1" t="s">
        <v>84</v>
      </c>
      <c r="F1496" s="2" t="s">
        <v>85</v>
      </c>
    </row>
    <row r="1498" customFormat="false" ht="12.75" hidden="false" customHeight="false" outlineLevel="0" collapsed="false">
      <c r="A1498" s="0" t="s">
        <v>833</v>
      </c>
      <c r="B1498" s="0" t="n">
        <v>2</v>
      </c>
      <c r="C1498" s="0" t="n">
        <f aca="false">C1486+B1486</f>
        <v>493</v>
      </c>
      <c r="D1498" s="0" t="s">
        <v>834</v>
      </c>
    </row>
    <row r="1499" customFormat="false" ht="12.75" hidden="false" customHeight="false" outlineLevel="0" collapsed="false">
      <c r="E1499" s="1" t="s">
        <v>12</v>
      </c>
      <c r="F1499" s="2" t="s">
        <v>835</v>
      </c>
    </row>
    <row r="1500" customFormat="false" ht="12.75" hidden="false" customHeight="false" outlineLevel="0" collapsed="false">
      <c r="E1500" s="1" t="s">
        <v>14</v>
      </c>
      <c r="F1500" s="2" t="s">
        <v>836</v>
      </c>
    </row>
    <row r="1501" customFormat="false" ht="12.75" hidden="false" customHeight="false" outlineLevel="0" collapsed="false">
      <c r="E1501" s="1" t="s">
        <v>16</v>
      </c>
      <c r="F1501" s="2" t="s">
        <v>837</v>
      </c>
    </row>
    <row r="1502" customFormat="false" ht="12.75" hidden="false" customHeight="false" outlineLevel="0" collapsed="false">
      <c r="E1502" s="1" t="s">
        <v>18</v>
      </c>
      <c r="F1502" s="2" t="s">
        <v>838</v>
      </c>
    </row>
    <row r="1503" customFormat="false" ht="12.75" hidden="false" customHeight="false" outlineLevel="0" collapsed="false">
      <c r="E1503" s="1" t="s">
        <v>20</v>
      </c>
      <c r="F1503" s="2" t="s">
        <v>839</v>
      </c>
    </row>
    <row r="1504" customFormat="false" ht="12.75" hidden="false" customHeight="false" outlineLevel="0" collapsed="false">
      <c r="E1504" s="1" t="s">
        <v>22</v>
      </c>
      <c r="F1504" s="2" t="s">
        <v>840</v>
      </c>
    </row>
    <row r="1505" customFormat="false" ht="12.75" hidden="false" customHeight="false" outlineLevel="0" collapsed="false">
      <c r="E1505" s="1" t="s">
        <v>24</v>
      </c>
      <c r="F1505" s="2" t="s">
        <v>841</v>
      </c>
    </row>
    <row r="1506" customFormat="false" ht="12.75" hidden="false" customHeight="false" outlineLevel="0" collapsed="false">
      <c r="E1506" s="1" t="s">
        <v>26</v>
      </c>
      <c r="F1506" s="2" t="s">
        <v>842</v>
      </c>
    </row>
    <row r="1507" customFormat="false" ht="12.75" hidden="false" customHeight="false" outlineLevel="0" collapsed="false">
      <c r="E1507" s="1" t="s">
        <v>28</v>
      </c>
      <c r="F1507" s="2" t="s">
        <v>843</v>
      </c>
    </row>
    <row r="1508" customFormat="false" ht="12.75" hidden="false" customHeight="false" outlineLevel="0" collapsed="false">
      <c r="E1508" s="1" t="s">
        <v>844</v>
      </c>
      <c r="F1508" s="2" t="s">
        <v>845</v>
      </c>
    </row>
    <row r="1509" customFormat="false" ht="12.75" hidden="false" customHeight="false" outlineLevel="0" collapsed="false">
      <c r="E1509" s="1" t="s">
        <v>846</v>
      </c>
      <c r="F1509" s="2" t="s">
        <v>847</v>
      </c>
    </row>
    <row r="1510" customFormat="false" ht="12.75" hidden="false" customHeight="false" outlineLevel="0" collapsed="false">
      <c r="E1510" s="1" t="s">
        <v>848</v>
      </c>
      <c r="F1510" s="2" t="s">
        <v>849</v>
      </c>
    </row>
    <row r="1511" customFormat="false" ht="12.75" hidden="false" customHeight="false" outlineLevel="0" collapsed="false">
      <c r="E1511" s="1" t="s">
        <v>84</v>
      </c>
      <c r="F1511" s="2" t="s">
        <v>85</v>
      </c>
    </row>
    <row r="1513" customFormat="false" ht="12.75" hidden="false" customHeight="false" outlineLevel="0" collapsed="false">
      <c r="A1513" s="0" t="s">
        <v>850</v>
      </c>
      <c r="B1513" s="0" t="n">
        <v>2</v>
      </c>
      <c r="C1513" s="0" t="n">
        <f aca="false">C1498+B1498</f>
        <v>495</v>
      </c>
      <c r="D1513" s="0" t="s">
        <v>851</v>
      </c>
    </row>
    <row r="1514" customFormat="false" ht="12.75" hidden="false" customHeight="false" outlineLevel="0" collapsed="false">
      <c r="E1514" s="1" t="s">
        <v>14</v>
      </c>
      <c r="F1514" s="2" t="s">
        <v>836</v>
      </c>
    </row>
    <row r="1515" customFormat="false" ht="12.75" hidden="false" customHeight="false" outlineLevel="0" collapsed="false">
      <c r="E1515" s="1" t="s">
        <v>16</v>
      </c>
      <c r="F1515" s="2" t="s">
        <v>837</v>
      </c>
    </row>
    <row r="1516" customFormat="false" ht="12.75" hidden="false" customHeight="false" outlineLevel="0" collapsed="false">
      <c r="E1516" s="1" t="s">
        <v>18</v>
      </c>
      <c r="F1516" s="2" t="s">
        <v>838</v>
      </c>
    </row>
    <row r="1517" customFormat="false" ht="12.75" hidden="false" customHeight="false" outlineLevel="0" collapsed="false">
      <c r="E1517" s="1" t="s">
        <v>20</v>
      </c>
      <c r="F1517" s="2" t="s">
        <v>839</v>
      </c>
    </row>
    <row r="1518" customFormat="false" ht="12.75" hidden="false" customHeight="false" outlineLevel="0" collapsed="false">
      <c r="E1518" s="1" t="s">
        <v>22</v>
      </c>
      <c r="F1518" s="2" t="s">
        <v>840</v>
      </c>
    </row>
    <row r="1519" customFormat="false" ht="12.75" hidden="false" customHeight="false" outlineLevel="0" collapsed="false">
      <c r="E1519" s="1" t="s">
        <v>24</v>
      </c>
      <c r="F1519" s="2" t="s">
        <v>841</v>
      </c>
    </row>
    <row r="1520" customFormat="false" ht="12.75" hidden="false" customHeight="false" outlineLevel="0" collapsed="false">
      <c r="E1520" s="1" t="s">
        <v>26</v>
      </c>
      <c r="F1520" s="2" t="s">
        <v>842</v>
      </c>
    </row>
    <row r="1521" customFormat="false" ht="12.75" hidden="false" customHeight="false" outlineLevel="0" collapsed="false">
      <c r="E1521" s="1" t="s">
        <v>28</v>
      </c>
      <c r="F1521" s="2" t="s">
        <v>843</v>
      </c>
    </row>
    <row r="1522" customFormat="false" ht="12.75" hidden="false" customHeight="false" outlineLevel="0" collapsed="false">
      <c r="E1522" s="1" t="s">
        <v>844</v>
      </c>
      <c r="F1522" s="2" t="s">
        <v>845</v>
      </c>
    </row>
    <row r="1523" customFormat="false" ht="12.75" hidden="false" customHeight="false" outlineLevel="0" collapsed="false">
      <c r="E1523" s="1" t="s">
        <v>846</v>
      </c>
      <c r="F1523" s="2" t="s">
        <v>847</v>
      </c>
    </row>
    <row r="1524" customFormat="false" ht="12.75" hidden="false" customHeight="false" outlineLevel="0" collapsed="false">
      <c r="E1524" s="1" t="s">
        <v>848</v>
      </c>
      <c r="F1524" s="2" t="s">
        <v>849</v>
      </c>
    </row>
    <row r="1525" customFormat="false" ht="12.75" hidden="false" customHeight="false" outlineLevel="0" collapsed="false">
      <c r="E1525" s="1" t="s">
        <v>84</v>
      </c>
      <c r="F1525" s="2" t="s">
        <v>85</v>
      </c>
    </row>
    <row r="1527" customFormat="false" ht="12.75" hidden="false" customHeight="false" outlineLevel="0" collapsed="false">
      <c r="A1527" s="0" t="s">
        <v>852</v>
      </c>
      <c r="B1527" s="0" t="n">
        <v>2</v>
      </c>
      <c r="C1527" s="0" t="n">
        <f aca="false">C1513+B1513</f>
        <v>497</v>
      </c>
      <c r="D1527" s="0" t="s">
        <v>853</v>
      </c>
    </row>
    <row r="1528" customFormat="false" ht="12.75" hidden="false" customHeight="false" outlineLevel="0" collapsed="false">
      <c r="E1528" s="1" t="s">
        <v>16</v>
      </c>
      <c r="F1528" s="2" t="s">
        <v>837</v>
      </c>
    </row>
    <row r="1529" customFormat="false" ht="12.75" hidden="false" customHeight="false" outlineLevel="0" collapsed="false">
      <c r="E1529" s="1" t="s">
        <v>18</v>
      </c>
      <c r="F1529" s="2" t="s">
        <v>838</v>
      </c>
    </row>
    <row r="1530" customFormat="false" ht="12.75" hidden="false" customHeight="false" outlineLevel="0" collapsed="false">
      <c r="E1530" s="1" t="s">
        <v>20</v>
      </c>
      <c r="F1530" s="2" t="s">
        <v>839</v>
      </c>
    </row>
    <row r="1531" customFormat="false" ht="12.75" hidden="false" customHeight="false" outlineLevel="0" collapsed="false">
      <c r="E1531" s="1" t="s">
        <v>22</v>
      </c>
      <c r="F1531" s="2" t="s">
        <v>840</v>
      </c>
    </row>
    <row r="1532" customFormat="false" ht="12.75" hidden="false" customHeight="false" outlineLevel="0" collapsed="false">
      <c r="E1532" s="1" t="s">
        <v>24</v>
      </c>
      <c r="F1532" s="2" t="s">
        <v>841</v>
      </c>
    </row>
    <row r="1533" customFormat="false" ht="12.75" hidden="false" customHeight="false" outlineLevel="0" collapsed="false">
      <c r="E1533" s="1" t="s">
        <v>26</v>
      </c>
      <c r="F1533" s="2" t="s">
        <v>842</v>
      </c>
    </row>
    <row r="1534" customFormat="false" ht="12.75" hidden="false" customHeight="false" outlineLevel="0" collapsed="false">
      <c r="E1534" s="1" t="s">
        <v>28</v>
      </c>
      <c r="F1534" s="2" t="s">
        <v>843</v>
      </c>
    </row>
    <row r="1535" customFormat="false" ht="12.75" hidden="false" customHeight="false" outlineLevel="0" collapsed="false">
      <c r="E1535" s="1" t="s">
        <v>844</v>
      </c>
      <c r="F1535" s="2" t="s">
        <v>845</v>
      </c>
    </row>
    <row r="1536" customFormat="false" ht="12.75" hidden="false" customHeight="false" outlineLevel="0" collapsed="false">
      <c r="E1536" s="1" t="s">
        <v>846</v>
      </c>
      <c r="F1536" s="2" t="s">
        <v>847</v>
      </c>
    </row>
    <row r="1537" customFormat="false" ht="12.75" hidden="false" customHeight="false" outlineLevel="0" collapsed="false">
      <c r="E1537" s="1" t="s">
        <v>848</v>
      </c>
      <c r="F1537" s="2" t="s">
        <v>849</v>
      </c>
    </row>
    <row r="1538" customFormat="false" ht="12.75" hidden="false" customHeight="false" outlineLevel="0" collapsed="false">
      <c r="E1538" s="1" t="s">
        <v>84</v>
      </c>
      <c r="F1538" s="2" t="s">
        <v>85</v>
      </c>
    </row>
    <row r="1540" customFormat="false" ht="12.75" hidden="false" customHeight="false" outlineLevel="0" collapsed="false">
      <c r="A1540" s="0" t="s">
        <v>854</v>
      </c>
      <c r="B1540" s="0" t="n">
        <v>2</v>
      </c>
      <c r="C1540" s="0" t="n">
        <f aca="false">C1527+B1527</f>
        <v>499</v>
      </c>
      <c r="D1540" s="0" t="s">
        <v>855</v>
      </c>
    </row>
    <row r="1541" customFormat="false" ht="12.75" hidden="false" customHeight="false" outlineLevel="0" collapsed="false">
      <c r="E1541" s="1" t="s">
        <v>18</v>
      </c>
      <c r="F1541" s="2" t="s">
        <v>838</v>
      </c>
    </row>
    <row r="1542" customFormat="false" ht="12.75" hidden="false" customHeight="false" outlineLevel="0" collapsed="false">
      <c r="E1542" s="1" t="s">
        <v>20</v>
      </c>
      <c r="F1542" s="2" t="s">
        <v>839</v>
      </c>
    </row>
    <row r="1543" customFormat="false" ht="12.75" hidden="false" customHeight="false" outlineLevel="0" collapsed="false">
      <c r="E1543" s="1" t="s">
        <v>22</v>
      </c>
      <c r="F1543" s="2" t="s">
        <v>840</v>
      </c>
    </row>
    <row r="1544" customFormat="false" ht="12.75" hidden="false" customHeight="false" outlineLevel="0" collapsed="false">
      <c r="E1544" s="1" t="s">
        <v>24</v>
      </c>
      <c r="F1544" s="2" t="s">
        <v>841</v>
      </c>
    </row>
    <row r="1545" customFormat="false" ht="12.75" hidden="false" customHeight="false" outlineLevel="0" collapsed="false">
      <c r="E1545" s="1" t="s">
        <v>26</v>
      </c>
      <c r="F1545" s="2" t="s">
        <v>842</v>
      </c>
    </row>
    <row r="1546" customFormat="false" ht="12.75" hidden="false" customHeight="false" outlineLevel="0" collapsed="false">
      <c r="E1546" s="1" t="s">
        <v>28</v>
      </c>
      <c r="F1546" s="2" t="s">
        <v>843</v>
      </c>
    </row>
    <row r="1547" customFormat="false" ht="12.75" hidden="false" customHeight="false" outlineLevel="0" collapsed="false">
      <c r="E1547" s="1" t="s">
        <v>844</v>
      </c>
      <c r="F1547" s="2" t="s">
        <v>845</v>
      </c>
    </row>
    <row r="1548" customFormat="false" ht="12.75" hidden="false" customHeight="false" outlineLevel="0" collapsed="false">
      <c r="E1548" s="1" t="s">
        <v>846</v>
      </c>
      <c r="F1548" s="2" t="s">
        <v>847</v>
      </c>
    </row>
    <row r="1549" customFormat="false" ht="12.75" hidden="false" customHeight="false" outlineLevel="0" collapsed="false">
      <c r="E1549" s="1" t="s">
        <v>848</v>
      </c>
      <c r="F1549" s="2" t="s">
        <v>849</v>
      </c>
    </row>
    <row r="1550" customFormat="false" ht="12.75" hidden="false" customHeight="false" outlineLevel="0" collapsed="false">
      <c r="E1550" s="1" t="s">
        <v>84</v>
      </c>
      <c r="F1550" s="2" t="s">
        <v>85</v>
      </c>
    </row>
    <row r="1552" customFormat="false" ht="12.75" hidden="false" customHeight="false" outlineLevel="0" collapsed="false">
      <c r="A1552" s="0" t="s">
        <v>856</v>
      </c>
      <c r="B1552" s="0" t="n">
        <v>2</v>
      </c>
      <c r="C1552" s="0" t="n">
        <f aca="false">C1540+B1540</f>
        <v>501</v>
      </c>
      <c r="D1552" s="0" t="s">
        <v>857</v>
      </c>
    </row>
    <row r="1553" customFormat="false" ht="12.75" hidden="false" customHeight="false" outlineLevel="0" collapsed="false">
      <c r="E1553" s="1" t="s">
        <v>20</v>
      </c>
      <c r="F1553" s="2" t="s">
        <v>839</v>
      </c>
    </row>
    <row r="1554" customFormat="false" ht="12.75" hidden="false" customHeight="false" outlineLevel="0" collapsed="false">
      <c r="E1554" s="1" t="s">
        <v>22</v>
      </c>
      <c r="F1554" s="2" t="s">
        <v>840</v>
      </c>
    </row>
    <row r="1555" customFormat="false" ht="12.75" hidden="false" customHeight="false" outlineLevel="0" collapsed="false">
      <c r="E1555" s="1" t="s">
        <v>24</v>
      </c>
      <c r="F1555" s="2" t="s">
        <v>841</v>
      </c>
    </row>
    <row r="1556" customFormat="false" ht="12.75" hidden="false" customHeight="false" outlineLevel="0" collapsed="false">
      <c r="E1556" s="1" t="s">
        <v>26</v>
      </c>
      <c r="F1556" s="2" t="s">
        <v>842</v>
      </c>
    </row>
    <row r="1557" customFormat="false" ht="12.75" hidden="false" customHeight="false" outlineLevel="0" collapsed="false">
      <c r="E1557" s="1" t="s">
        <v>28</v>
      </c>
      <c r="F1557" s="2" t="s">
        <v>843</v>
      </c>
    </row>
    <row r="1558" customFormat="false" ht="12.75" hidden="false" customHeight="false" outlineLevel="0" collapsed="false">
      <c r="E1558" s="1" t="s">
        <v>844</v>
      </c>
      <c r="F1558" s="2" t="s">
        <v>845</v>
      </c>
    </row>
    <row r="1559" customFormat="false" ht="12.75" hidden="false" customHeight="false" outlineLevel="0" collapsed="false">
      <c r="E1559" s="1" t="s">
        <v>846</v>
      </c>
      <c r="F1559" s="2" t="s">
        <v>847</v>
      </c>
    </row>
    <row r="1560" customFormat="false" ht="12.75" hidden="false" customHeight="false" outlineLevel="0" collapsed="false">
      <c r="E1560" s="1" t="s">
        <v>848</v>
      </c>
      <c r="F1560" s="2" t="s">
        <v>849</v>
      </c>
    </row>
    <row r="1561" customFormat="false" ht="12.75" hidden="false" customHeight="false" outlineLevel="0" collapsed="false">
      <c r="E1561" s="1" t="s">
        <v>84</v>
      </c>
      <c r="F1561" s="2" t="s">
        <v>85</v>
      </c>
    </row>
    <row r="1563" customFormat="false" ht="12.75" hidden="false" customHeight="false" outlineLevel="0" collapsed="false">
      <c r="A1563" s="0" t="s">
        <v>858</v>
      </c>
      <c r="B1563" s="0" t="n">
        <v>2</v>
      </c>
      <c r="C1563" s="0" t="n">
        <f aca="false">C1552+B1552</f>
        <v>503</v>
      </c>
      <c r="D1563" s="0" t="s">
        <v>859</v>
      </c>
    </row>
    <row r="1564" customFormat="false" ht="12.75" hidden="false" customHeight="false" outlineLevel="0" collapsed="false">
      <c r="E1564" s="1" t="s">
        <v>22</v>
      </c>
      <c r="F1564" s="2" t="s">
        <v>840</v>
      </c>
    </row>
    <row r="1565" customFormat="false" ht="12.75" hidden="false" customHeight="false" outlineLevel="0" collapsed="false">
      <c r="E1565" s="1" t="s">
        <v>24</v>
      </c>
      <c r="F1565" s="2" t="s">
        <v>841</v>
      </c>
    </row>
    <row r="1566" customFormat="false" ht="12.75" hidden="false" customHeight="false" outlineLevel="0" collapsed="false">
      <c r="E1566" s="1" t="s">
        <v>26</v>
      </c>
      <c r="F1566" s="2" t="s">
        <v>842</v>
      </c>
    </row>
    <row r="1567" customFormat="false" ht="12.75" hidden="false" customHeight="false" outlineLevel="0" collapsed="false">
      <c r="E1567" s="1" t="s">
        <v>28</v>
      </c>
      <c r="F1567" s="2" t="s">
        <v>843</v>
      </c>
    </row>
    <row r="1568" customFormat="false" ht="12.75" hidden="false" customHeight="false" outlineLevel="0" collapsed="false">
      <c r="E1568" s="1" t="s">
        <v>844</v>
      </c>
      <c r="F1568" s="2" t="s">
        <v>845</v>
      </c>
    </row>
    <row r="1569" customFormat="false" ht="12.75" hidden="false" customHeight="false" outlineLevel="0" collapsed="false">
      <c r="E1569" s="1" t="s">
        <v>846</v>
      </c>
      <c r="F1569" s="2" t="s">
        <v>847</v>
      </c>
    </row>
    <row r="1570" customFormat="false" ht="12.75" hidden="false" customHeight="false" outlineLevel="0" collapsed="false">
      <c r="E1570" s="1" t="s">
        <v>848</v>
      </c>
      <c r="F1570" s="2" t="s">
        <v>849</v>
      </c>
    </row>
    <row r="1571" customFormat="false" ht="12.75" hidden="false" customHeight="false" outlineLevel="0" collapsed="false">
      <c r="E1571" s="1" t="s">
        <v>84</v>
      </c>
      <c r="F1571" s="2" t="s">
        <v>85</v>
      </c>
    </row>
    <row r="1573" customFormat="false" ht="12.75" hidden="false" customHeight="false" outlineLevel="0" collapsed="false">
      <c r="A1573" s="0" t="s">
        <v>860</v>
      </c>
      <c r="B1573" s="0" t="n">
        <v>2</v>
      </c>
      <c r="C1573" s="0" t="n">
        <f aca="false">C1563+B1563</f>
        <v>505</v>
      </c>
      <c r="D1573" s="0" t="s">
        <v>861</v>
      </c>
    </row>
    <row r="1574" customFormat="false" ht="12.75" hidden="false" customHeight="false" outlineLevel="0" collapsed="false">
      <c r="E1574" s="1" t="s">
        <v>24</v>
      </c>
      <c r="F1574" s="2" t="s">
        <v>841</v>
      </c>
    </row>
    <row r="1575" customFormat="false" ht="12.75" hidden="false" customHeight="false" outlineLevel="0" collapsed="false">
      <c r="E1575" s="1" t="s">
        <v>26</v>
      </c>
      <c r="F1575" s="2" t="s">
        <v>842</v>
      </c>
    </row>
    <row r="1576" customFormat="false" ht="12.75" hidden="false" customHeight="false" outlineLevel="0" collapsed="false">
      <c r="E1576" s="1" t="s">
        <v>28</v>
      </c>
      <c r="F1576" s="2" t="s">
        <v>843</v>
      </c>
    </row>
    <row r="1577" customFormat="false" ht="12.75" hidden="false" customHeight="false" outlineLevel="0" collapsed="false">
      <c r="E1577" s="1" t="s">
        <v>844</v>
      </c>
      <c r="F1577" s="2" t="s">
        <v>845</v>
      </c>
    </row>
    <row r="1578" customFormat="false" ht="12.75" hidden="false" customHeight="false" outlineLevel="0" collapsed="false">
      <c r="E1578" s="1" t="s">
        <v>846</v>
      </c>
      <c r="F1578" s="2" t="s">
        <v>847</v>
      </c>
    </row>
    <row r="1579" customFormat="false" ht="12.75" hidden="false" customHeight="false" outlineLevel="0" collapsed="false">
      <c r="E1579" s="1" t="s">
        <v>848</v>
      </c>
      <c r="F1579" s="2" t="s">
        <v>849</v>
      </c>
    </row>
    <row r="1580" customFormat="false" ht="12.75" hidden="false" customHeight="false" outlineLevel="0" collapsed="false">
      <c r="E1580" s="1" t="s">
        <v>84</v>
      </c>
      <c r="F1580" s="2" t="s">
        <v>85</v>
      </c>
    </row>
    <row r="1582" customFormat="false" ht="12.75" hidden="false" customHeight="false" outlineLevel="0" collapsed="false">
      <c r="A1582" s="0" t="s">
        <v>862</v>
      </c>
      <c r="B1582" s="0" t="n">
        <v>1</v>
      </c>
      <c r="C1582" s="0" t="n">
        <f aca="false">C1573+B1573</f>
        <v>507</v>
      </c>
      <c r="D1582" s="0" t="s">
        <v>863</v>
      </c>
    </row>
    <row r="1583" customFormat="false" ht="12.75" hidden="false" customHeight="false" outlineLevel="0" collapsed="false">
      <c r="E1583" s="1" t="n">
        <v>1</v>
      </c>
      <c r="F1583" s="2" t="s">
        <v>864</v>
      </c>
    </row>
    <row r="1584" customFormat="false" ht="12.75" hidden="false" customHeight="false" outlineLevel="0" collapsed="false">
      <c r="E1584" s="1" t="n">
        <v>2</v>
      </c>
      <c r="F1584" s="2" t="s">
        <v>865</v>
      </c>
    </row>
    <row r="1585" customFormat="false" ht="12.75" hidden="false" customHeight="false" outlineLevel="0" collapsed="false">
      <c r="E1585" s="1" t="n">
        <v>3</v>
      </c>
      <c r="F1585" s="2" t="s">
        <v>866</v>
      </c>
    </row>
    <row r="1586" customFormat="false" ht="12.75" hidden="false" customHeight="false" outlineLevel="0" collapsed="false">
      <c r="E1586" s="1" t="n">
        <v>4</v>
      </c>
      <c r="F1586" s="2" t="s">
        <v>867</v>
      </c>
    </row>
    <row r="1587" customFormat="false" ht="12.75" hidden="false" customHeight="false" outlineLevel="0" collapsed="false">
      <c r="E1587" s="1" t="n">
        <v>5</v>
      </c>
      <c r="F1587" s="2" t="s">
        <v>868</v>
      </c>
    </row>
    <row r="1588" customFormat="false" ht="12.75" hidden="false" customHeight="false" outlineLevel="0" collapsed="false">
      <c r="E1588" s="1" t="s">
        <v>84</v>
      </c>
      <c r="F1588" s="2" t="s">
        <v>85</v>
      </c>
    </row>
    <row r="1590" customFormat="false" ht="12.75" hidden="false" customHeight="false" outlineLevel="0" collapsed="false">
      <c r="A1590" s="0" t="s">
        <v>869</v>
      </c>
      <c r="B1590" s="0" t="n">
        <v>1</v>
      </c>
      <c r="C1590" s="0" t="n">
        <f aca="false">C1582+B1582</f>
        <v>508</v>
      </c>
      <c r="D1590" s="0" t="s">
        <v>870</v>
      </c>
    </row>
    <row r="1591" customFormat="false" ht="12.75" hidden="false" customHeight="false" outlineLevel="0" collapsed="false">
      <c r="E1591" s="1" t="n">
        <v>0</v>
      </c>
      <c r="F1591" s="2" t="s">
        <v>871</v>
      </c>
    </row>
    <row r="1592" customFormat="false" ht="12.75" hidden="false" customHeight="false" outlineLevel="0" collapsed="false">
      <c r="E1592" s="1" t="n">
        <v>1</v>
      </c>
      <c r="F1592" s="2" t="s">
        <v>872</v>
      </c>
    </row>
    <row r="1593" customFormat="false" ht="12.75" hidden="false" customHeight="false" outlineLevel="0" collapsed="false">
      <c r="E1593" s="1" t="n">
        <v>2</v>
      </c>
      <c r="F1593" s="2" t="s">
        <v>873</v>
      </c>
    </row>
    <row r="1594" customFormat="false" ht="12.75" hidden="false" customHeight="false" outlineLevel="0" collapsed="false">
      <c r="E1594" s="1" t="n">
        <v>3</v>
      </c>
      <c r="F1594" s="2" t="s">
        <v>874</v>
      </c>
    </row>
    <row r="1595" customFormat="false" ht="12.75" hidden="false" customHeight="false" outlineLevel="0" collapsed="false">
      <c r="E1595" s="1" t="n">
        <v>4</v>
      </c>
      <c r="F1595" s="2" t="s">
        <v>875</v>
      </c>
    </row>
    <row r="1596" customFormat="false" ht="25.5" hidden="false" customHeight="false" outlineLevel="0" collapsed="false">
      <c r="E1596" s="1" t="n">
        <v>5</v>
      </c>
      <c r="F1596" s="2" t="s">
        <v>876</v>
      </c>
    </row>
    <row r="1597" customFormat="false" ht="12.75" hidden="false" customHeight="false" outlineLevel="0" collapsed="false">
      <c r="E1597" s="1" t="n">
        <v>6</v>
      </c>
      <c r="F1597" s="2" t="s">
        <v>877</v>
      </c>
    </row>
    <row r="1598" customFormat="false" ht="78" hidden="false" customHeight="true" outlineLevel="0" collapsed="false">
      <c r="E1598" s="1" t="n">
        <v>7</v>
      </c>
      <c r="F1598" s="2" t="s">
        <v>878</v>
      </c>
    </row>
    <row r="1599" customFormat="false" ht="25.5" hidden="false" customHeight="false" outlineLevel="0" collapsed="false">
      <c r="E1599" s="1" t="n">
        <v>8</v>
      </c>
      <c r="F1599" s="2" t="s">
        <v>879</v>
      </c>
    </row>
    <row r="1600" customFormat="false" ht="12.75" hidden="false" customHeight="false" outlineLevel="0" collapsed="false">
      <c r="E1600" s="1" t="n">
        <v>9</v>
      </c>
      <c r="F1600" s="2" t="s">
        <v>880</v>
      </c>
    </row>
    <row r="1601" customFormat="false" ht="12.75" hidden="false" customHeight="false" outlineLevel="0" collapsed="false">
      <c r="E1601" s="1" t="s">
        <v>84</v>
      </c>
      <c r="F1601" s="2" t="s">
        <v>85</v>
      </c>
    </row>
    <row r="1603" customFormat="false" ht="12.75" hidden="false" customHeight="false" outlineLevel="0" collapsed="false">
      <c r="A1603" s="0" t="s">
        <v>881</v>
      </c>
      <c r="B1603" s="0" t="n">
        <v>1</v>
      </c>
      <c r="C1603" s="0" t="n">
        <f aca="false">C1590+B1590</f>
        <v>509</v>
      </c>
      <c r="D1603" s="0" t="s">
        <v>882</v>
      </c>
    </row>
    <row r="1604" customFormat="false" ht="12.75" hidden="false" customHeight="false" outlineLevel="0" collapsed="false">
      <c r="E1604" s="1" t="n">
        <v>1</v>
      </c>
      <c r="F1604" s="2" t="s">
        <v>82</v>
      </c>
    </row>
    <row r="1605" customFormat="false" ht="12.75" hidden="false" customHeight="false" outlineLevel="0" collapsed="false">
      <c r="E1605" s="1" t="n">
        <v>6</v>
      </c>
      <c r="F1605" s="2" t="s">
        <v>83</v>
      </c>
    </row>
    <row r="1606" customFormat="false" ht="12.75" hidden="false" customHeight="false" outlineLevel="0" collapsed="false">
      <c r="E1606" s="1" t="s">
        <v>84</v>
      </c>
      <c r="F1606" s="2" t="s">
        <v>85</v>
      </c>
    </row>
    <row r="1608" customFormat="false" ht="12.75" hidden="false" customHeight="false" outlineLevel="0" collapsed="false">
      <c r="A1608" s="0" t="s">
        <v>883</v>
      </c>
      <c r="B1608" s="0" t="n">
        <v>1</v>
      </c>
      <c r="C1608" s="0" t="n">
        <f aca="false">C1603+B1603</f>
        <v>510</v>
      </c>
      <c r="D1608" s="0" t="s">
        <v>884</v>
      </c>
    </row>
    <row r="1609" customFormat="false" ht="12.75" hidden="false" customHeight="false" outlineLevel="0" collapsed="false">
      <c r="E1609" s="1" t="n">
        <v>1</v>
      </c>
      <c r="F1609" s="2" t="s">
        <v>82</v>
      </c>
    </row>
    <row r="1610" customFormat="false" ht="12.75" hidden="false" customHeight="false" outlineLevel="0" collapsed="false">
      <c r="E1610" s="1" t="n">
        <v>6</v>
      </c>
      <c r="F1610" s="2" t="s">
        <v>83</v>
      </c>
    </row>
    <row r="1611" customFormat="false" ht="12.75" hidden="false" customHeight="false" outlineLevel="0" collapsed="false">
      <c r="E1611" s="1" t="s">
        <v>84</v>
      </c>
      <c r="F1611" s="2" t="s">
        <v>85</v>
      </c>
    </row>
    <row r="1613" customFormat="false" ht="12.75" hidden="false" customHeight="false" outlineLevel="0" collapsed="false">
      <c r="A1613" s="0" t="s">
        <v>885</v>
      </c>
      <c r="B1613" s="0" t="n">
        <v>1</v>
      </c>
      <c r="C1613" s="0" t="n">
        <f aca="false">C1608+B1608</f>
        <v>511</v>
      </c>
      <c r="D1613" s="0" t="s">
        <v>886</v>
      </c>
    </row>
    <row r="1614" customFormat="false" ht="12.75" hidden="false" customHeight="false" outlineLevel="0" collapsed="false">
      <c r="E1614" s="1" t="n">
        <v>1</v>
      </c>
      <c r="F1614" s="2" t="s">
        <v>82</v>
      </c>
    </row>
    <row r="1615" customFormat="false" ht="12.75" hidden="false" customHeight="false" outlineLevel="0" collapsed="false">
      <c r="E1615" s="1" t="n">
        <v>6</v>
      </c>
      <c r="F1615" s="2" t="s">
        <v>83</v>
      </c>
    </row>
    <row r="1616" customFormat="false" ht="12.75" hidden="false" customHeight="false" outlineLevel="0" collapsed="false">
      <c r="E1616" s="1" t="s">
        <v>84</v>
      </c>
      <c r="F1616" s="2" t="s">
        <v>85</v>
      </c>
    </row>
    <row r="1618" customFormat="false" ht="12.75" hidden="false" customHeight="false" outlineLevel="0" collapsed="false">
      <c r="A1618" s="0" t="s">
        <v>887</v>
      </c>
      <c r="B1618" s="0" t="n">
        <v>1</v>
      </c>
      <c r="C1618" s="0" t="n">
        <f aca="false">C1613+B1613</f>
        <v>512</v>
      </c>
      <c r="D1618" s="0" t="s">
        <v>888</v>
      </c>
    </row>
    <row r="1619" customFormat="false" ht="12.75" hidden="false" customHeight="false" outlineLevel="0" collapsed="false">
      <c r="E1619" s="1" t="n">
        <v>1</v>
      </c>
      <c r="F1619" s="2" t="s">
        <v>82</v>
      </c>
    </row>
    <row r="1620" customFormat="false" ht="12.75" hidden="false" customHeight="false" outlineLevel="0" collapsed="false">
      <c r="E1620" s="1" t="n">
        <v>6</v>
      </c>
      <c r="F1620" s="2" t="s">
        <v>83</v>
      </c>
    </row>
    <row r="1621" customFormat="false" ht="12.75" hidden="false" customHeight="false" outlineLevel="0" collapsed="false">
      <c r="E1621" s="1" t="s">
        <v>84</v>
      </c>
      <c r="F1621" s="2" t="s">
        <v>85</v>
      </c>
    </row>
    <row r="1623" customFormat="false" ht="12.75" hidden="false" customHeight="false" outlineLevel="0" collapsed="false">
      <c r="A1623" s="0" t="s">
        <v>889</v>
      </c>
      <c r="B1623" s="0" t="n">
        <v>1</v>
      </c>
      <c r="C1623" s="0" t="n">
        <f aca="false">C1618+B1618</f>
        <v>513</v>
      </c>
      <c r="D1623" s="0" t="s">
        <v>890</v>
      </c>
    </row>
    <row r="1624" customFormat="false" ht="12.75" hidden="false" customHeight="false" outlineLevel="0" collapsed="false">
      <c r="E1624" s="1" t="n">
        <v>1</v>
      </c>
      <c r="F1624" s="2" t="s">
        <v>82</v>
      </c>
    </row>
    <row r="1625" customFormat="false" ht="12.75" hidden="false" customHeight="false" outlineLevel="0" collapsed="false">
      <c r="E1625" s="1" t="n">
        <v>6</v>
      </c>
      <c r="F1625" s="2" t="s">
        <v>83</v>
      </c>
    </row>
    <row r="1626" customFormat="false" ht="12.75" hidden="false" customHeight="false" outlineLevel="0" collapsed="false">
      <c r="E1626" s="1" t="s">
        <v>84</v>
      </c>
      <c r="F1626" s="2" t="s">
        <v>85</v>
      </c>
    </row>
    <row r="1628" customFormat="false" ht="12.75" hidden="false" customHeight="false" outlineLevel="0" collapsed="false">
      <c r="A1628" s="0" t="s">
        <v>891</v>
      </c>
      <c r="B1628" s="0" t="n">
        <v>1</v>
      </c>
      <c r="C1628" s="0" t="n">
        <f aca="false">C1623+B1623</f>
        <v>514</v>
      </c>
      <c r="D1628" s="0" t="s">
        <v>892</v>
      </c>
    </row>
    <row r="1629" customFormat="false" ht="12.75" hidden="false" customHeight="false" outlineLevel="0" collapsed="false">
      <c r="E1629" s="1" t="n">
        <v>1</v>
      </c>
      <c r="F1629" s="2" t="s">
        <v>82</v>
      </c>
    </row>
    <row r="1630" customFormat="false" ht="12.75" hidden="false" customHeight="false" outlineLevel="0" collapsed="false">
      <c r="E1630" s="1" t="n">
        <v>6</v>
      </c>
      <c r="F1630" s="2" t="s">
        <v>83</v>
      </c>
    </row>
    <row r="1631" customFormat="false" ht="12.75" hidden="false" customHeight="false" outlineLevel="0" collapsed="false">
      <c r="E1631" s="1" t="s">
        <v>84</v>
      </c>
      <c r="F1631" s="2" t="s">
        <v>85</v>
      </c>
    </row>
    <row r="1633" customFormat="false" ht="12.75" hidden="false" customHeight="false" outlineLevel="0" collapsed="false">
      <c r="A1633" s="0" t="s">
        <v>893</v>
      </c>
      <c r="B1633" s="0" t="n">
        <v>1</v>
      </c>
      <c r="C1633" s="0" t="n">
        <f aca="false">C1628+B1628</f>
        <v>515</v>
      </c>
      <c r="D1633" s="0" t="s">
        <v>894</v>
      </c>
    </row>
    <row r="1634" customFormat="false" ht="12.75" hidden="false" customHeight="false" outlineLevel="0" collapsed="false">
      <c r="E1634" s="1" t="n">
        <v>1</v>
      </c>
      <c r="F1634" s="2" t="s">
        <v>82</v>
      </c>
    </row>
    <row r="1635" customFormat="false" ht="12.75" hidden="false" customHeight="false" outlineLevel="0" collapsed="false">
      <c r="E1635" s="1" t="n">
        <v>6</v>
      </c>
      <c r="F1635" s="2" t="s">
        <v>83</v>
      </c>
    </row>
    <row r="1636" customFormat="false" ht="12.75" hidden="false" customHeight="false" outlineLevel="0" collapsed="false">
      <c r="E1636" s="1" t="s">
        <v>84</v>
      </c>
      <c r="F1636" s="2" t="s">
        <v>85</v>
      </c>
    </row>
    <row r="1638" customFormat="false" ht="12.75" hidden="false" customHeight="false" outlineLevel="0" collapsed="false">
      <c r="A1638" s="0" t="s">
        <v>895</v>
      </c>
      <c r="B1638" s="0" t="n">
        <v>1</v>
      </c>
      <c r="C1638" s="0" t="n">
        <f aca="false">C1633+B1633</f>
        <v>516</v>
      </c>
      <c r="D1638" s="0" t="s">
        <v>896</v>
      </c>
    </row>
    <row r="1639" customFormat="false" ht="12.75" hidden="false" customHeight="false" outlineLevel="0" collapsed="false">
      <c r="E1639" s="1" t="n">
        <v>1</v>
      </c>
      <c r="F1639" s="2" t="s">
        <v>82</v>
      </c>
    </row>
    <row r="1640" customFormat="false" ht="12.75" hidden="false" customHeight="false" outlineLevel="0" collapsed="false">
      <c r="E1640" s="1" t="n">
        <v>6</v>
      </c>
      <c r="F1640" s="2" t="s">
        <v>83</v>
      </c>
    </row>
    <row r="1641" customFormat="false" ht="12.75" hidden="false" customHeight="false" outlineLevel="0" collapsed="false">
      <c r="E1641" s="1" t="s">
        <v>84</v>
      </c>
      <c r="F1641" s="2" t="s">
        <v>85</v>
      </c>
    </row>
    <row r="1643" customFormat="false" ht="12.75" hidden="false" customHeight="false" outlineLevel="0" collapsed="false">
      <c r="A1643" s="0" t="s">
        <v>897</v>
      </c>
      <c r="B1643" s="0" t="n">
        <v>1</v>
      </c>
      <c r="C1643" s="0" t="n">
        <f aca="false">C1638+B1638</f>
        <v>517</v>
      </c>
      <c r="D1643" s="0" t="s">
        <v>898</v>
      </c>
    </row>
    <row r="1644" customFormat="false" ht="12.75" hidden="false" customHeight="false" outlineLevel="0" collapsed="false">
      <c r="E1644" s="1" t="n">
        <v>1</v>
      </c>
      <c r="F1644" s="2" t="s">
        <v>82</v>
      </c>
    </row>
    <row r="1645" customFormat="false" ht="12.75" hidden="false" customHeight="false" outlineLevel="0" collapsed="false">
      <c r="E1645" s="1" t="n">
        <v>6</v>
      </c>
      <c r="F1645" s="2" t="s">
        <v>83</v>
      </c>
    </row>
    <row r="1646" customFormat="false" ht="12.75" hidden="false" customHeight="false" outlineLevel="0" collapsed="false">
      <c r="E1646" s="1" t="s">
        <v>84</v>
      </c>
      <c r="F1646" s="2" t="s">
        <v>85</v>
      </c>
    </row>
    <row r="1648" customFormat="false" ht="12.75" hidden="false" customHeight="false" outlineLevel="0" collapsed="false">
      <c r="A1648" s="0" t="s">
        <v>899</v>
      </c>
      <c r="B1648" s="0" t="n">
        <v>1</v>
      </c>
      <c r="C1648" s="0" t="n">
        <f aca="false">C1643+B1643</f>
        <v>518</v>
      </c>
      <c r="D1648" s="0" t="s">
        <v>900</v>
      </c>
    </row>
    <row r="1649" customFormat="false" ht="12.75" hidden="false" customHeight="false" outlineLevel="0" collapsed="false">
      <c r="E1649" s="1" t="n">
        <v>1</v>
      </c>
      <c r="F1649" s="2" t="s">
        <v>82</v>
      </c>
    </row>
    <row r="1650" customFormat="false" ht="12.75" hidden="false" customHeight="false" outlineLevel="0" collapsed="false">
      <c r="E1650" s="1" t="n">
        <v>6</v>
      </c>
      <c r="F1650" s="2" t="s">
        <v>83</v>
      </c>
    </row>
    <row r="1651" customFormat="false" ht="12.75" hidden="false" customHeight="false" outlineLevel="0" collapsed="false">
      <c r="E1651" s="1" t="s">
        <v>84</v>
      </c>
      <c r="F1651" s="2" t="s">
        <v>85</v>
      </c>
    </row>
    <row r="1653" customFormat="false" ht="12.75" hidden="false" customHeight="false" outlineLevel="0" collapsed="false">
      <c r="A1653" s="0" t="s">
        <v>901</v>
      </c>
      <c r="B1653" s="0" t="n">
        <v>1</v>
      </c>
      <c r="C1653" s="0" t="n">
        <f aca="false">C1648+B1648</f>
        <v>519</v>
      </c>
      <c r="D1653" s="0" t="s">
        <v>902</v>
      </c>
    </row>
    <row r="1654" customFormat="false" ht="12.75" hidden="false" customHeight="false" outlineLevel="0" collapsed="false">
      <c r="E1654" s="1" t="n">
        <v>1</v>
      </c>
      <c r="F1654" s="2" t="s">
        <v>903</v>
      </c>
    </row>
    <row r="1655" customFormat="false" ht="12.75" hidden="false" customHeight="false" outlineLevel="0" collapsed="false">
      <c r="E1655" s="1" t="n">
        <v>2</v>
      </c>
      <c r="F1655" s="2" t="s">
        <v>904</v>
      </c>
    </row>
    <row r="1656" customFormat="false" ht="12.75" hidden="false" customHeight="false" outlineLevel="0" collapsed="false">
      <c r="E1656" s="1" t="n">
        <v>3</v>
      </c>
      <c r="F1656" s="2" t="s">
        <v>905</v>
      </c>
    </row>
    <row r="1657" customFormat="false" ht="12.75" hidden="false" customHeight="false" outlineLevel="0" collapsed="false">
      <c r="E1657" s="1" t="n">
        <v>4</v>
      </c>
      <c r="F1657" s="2" t="s">
        <v>906</v>
      </c>
    </row>
    <row r="1659" customFormat="false" ht="12.75" hidden="false" customHeight="false" outlineLevel="0" collapsed="false">
      <c r="A1659" s="0" t="s">
        <v>907</v>
      </c>
      <c r="B1659" s="0" t="n">
        <v>2</v>
      </c>
      <c r="C1659" s="0" t="n">
        <f aca="false">C1653+B1653</f>
        <v>520</v>
      </c>
      <c r="D1659" s="0" t="s">
        <v>908</v>
      </c>
    </row>
    <row r="1660" customFormat="false" ht="12.75" hidden="false" customHeight="false" outlineLevel="0" collapsed="false">
      <c r="E1660" s="1" t="s">
        <v>208</v>
      </c>
    </row>
    <row r="1662" customFormat="false" ht="12.75" hidden="false" customHeight="false" outlineLevel="0" collapsed="false">
      <c r="A1662" s="0" t="s">
        <v>909</v>
      </c>
      <c r="B1662" s="0" t="n">
        <v>1</v>
      </c>
      <c r="C1662" s="0" t="n">
        <f aca="false">C1659+B1659</f>
        <v>522</v>
      </c>
      <c r="D1662" s="0" t="s">
        <v>910</v>
      </c>
    </row>
    <row r="1663" customFormat="false" ht="12.75" hidden="false" customHeight="false" outlineLevel="0" collapsed="false">
      <c r="E1663" s="1" t="n">
        <v>1</v>
      </c>
      <c r="F1663" s="2" t="s">
        <v>911</v>
      </c>
    </row>
    <row r="1664" customFormat="false" ht="12.75" hidden="false" customHeight="false" outlineLevel="0" collapsed="false">
      <c r="E1664" s="1" t="n">
        <v>2</v>
      </c>
      <c r="F1664" s="2" t="s">
        <v>912</v>
      </c>
    </row>
    <row r="1665" customFormat="false" ht="12.75" hidden="false" customHeight="false" outlineLevel="0" collapsed="false">
      <c r="E1665" s="1" t="n">
        <v>6</v>
      </c>
      <c r="F1665" s="2" t="s">
        <v>913</v>
      </c>
    </row>
    <row r="1667" customFormat="false" ht="12.75" hidden="false" customHeight="false" outlineLevel="0" collapsed="false">
      <c r="A1667" s="0" t="s">
        <v>914</v>
      </c>
      <c r="B1667" s="0" t="n">
        <v>1</v>
      </c>
      <c r="C1667" s="0" t="n">
        <f aca="false">C1662+B1662</f>
        <v>523</v>
      </c>
      <c r="D1667" s="0" t="s">
        <v>915</v>
      </c>
      <c r="E1667" s="1" t="s">
        <v>406</v>
      </c>
      <c r="F1667" s="2" t="s">
        <v>916</v>
      </c>
    </row>
    <row r="1668" customFormat="false" ht="12.75" hidden="false" customHeight="false" outlineLevel="0" collapsed="false">
      <c r="E1668" s="1" t="s">
        <v>917</v>
      </c>
      <c r="F1668" s="2" t="s">
        <v>918</v>
      </c>
    </row>
    <row r="1670" customFormat="false" ht="12.75" hidden="false" customHeight="false" outlineLevel="0" collapsed="false">
      <c r="A1670" s="0" t="s">
        <v>919</v>
      </c>
      <c r="B1670" s="0" t="n">
        <v>1</v>
      </c>
      <c r="C1670" s="0" t="n">
        <f aca="false">C1667+B1667</f>
        <v>524</v>
      </c>
      <c r="D1670" s="0" t="s">
        <v>920</v>
      </c>
    </row>
    <row r="1671" customFormat="false" ht="12.75" hidden="false" customHeight="false" outlineLevel="0" collapsed="false">
      <c r="E1671" s="1" t="s">
        <v>406</v>
      </c>
      <c r="F1671" s="2" t="s">
        <v>916</v>
      </c>
    </row>
    <row r="1672" customFormat="false" ht="12.75" hidden="false" customHeight="false" outlineLevel="0" collapsed="false">
      <c r="E1672" s="1" t="s">
        <v>917</v>
      </c>
      <c r="F1672" s="2" t="s">
        <v>918</v>
      </c>
    </row>
    <row r="1674" customFormat="false" ht="12.75" hidden="false" customHeight="false" outlineLevel="0" collapsed="false">
      <c r="A1674" s="0" t="s">
        <v>921</v>
      </c>
      <c r="B1674" s="0" t="n">
        <v>1</v>
      </c>
      <c r="C1674" s="0" t="n">
        <f aca="false">C1670+B1670</f>
        <v>525</v>
      </c>
      <c r="D1674" s="0" t="s">
        <v>922</v>
      </c>
    </row>
    <row r="1675" customFormat="false" ht="12.75" hidden="false" customHeight="false" outlineLevel="0" collapsed="false">
      <c r="E1675" s="1" t="s">
        <v>406</v>
      </c>
      <c r="F1675" s="2" t="s">
        <v>916</v>
      </c>
    </row>
    <row r="1676" customFormat="false" ht="12.75" hidden="false" customHeight="false" outlineLevel="0" collapsed="false">
      <c r="E1676" s="1" t="s">
        <v>917</v>
      </c>
      <c r="F1676" s="2" t="s">
        <v>918</v>
      </c>
    </row>
    <row r="1678" customFormat="false" ht="12.75" hidden="false" customHeight="false" outlineLevel="0" collapsed="false">
      <c r="A1678" s="0" t="s">
        <v>923</v>
      </c>
      <c r="B1678" s="0" t="n">
        <v>1</v>
      </c>
      <c r="C1678" s="0" t="n">
        <f aca="false">C1674+B1674</f>
        <v>526</v>
      </c>
      <c r="D1678" s="0" t="s">
        <v>924</v>
      </c>
    </row>
    <row r="1679" customFormat="false" ht="12.75" hidden="false" customHeight="false" outlineLevel="0" collapsed="false">
      <c r="E1679" s="1" t="s">
        <v>406</v>
      </c>
      <c r="F1679" s="2" t="s">
        <v>916</v>
      </c>
    </row>
    <row r="1680" customFormat="false" ht="13.5" hidden="false" customHeight="true" outlineLevel="0" collapsed="false">
      <c r="E1680" s="1" t="s">
        <v>917</v>
      </c>
      <c r="F1680" s="2" t="s">
        <v>918</v>
      </c>
    </row>
    <row r="1682" customFormat="false" ht="12.75" hidden="false" customHeight="false" outlineLevel="0" collapsed="false">
      <c r="A1682" s="0" t="s">
        <v>925</v>
      </c>
      <c r="B1682" s="0" t="n">
        <v>1</v>
      </c>
      <c r="C1682" s="0" t="n">
        <f aca="false">C1678+B1678</f>
        <v>527</v>
      </c>
      <c r="D1682" s="0" t="s">
        <v>926</v>
      </c>
    </row>
    <row r="1683" customFormat="false" ht="12.75" hidden="false" customHeight="false" outlineLevel="0" collapsed="false">
      <c r="E1683" s="1" t="s">
        <v>406</v>
      </c>
      <c r="F1683" s="2" t="s">
        <v>916</v>
      </c>
    </row>
    <row r="1684" customFormat="false" ht="12.75" hidden="false" customHeight="false" outlineLevel="0" collapsed="false">
      <c r="E1684" s="1" t="s">
        <v>917</v>
      </c>
      <c r="F1684" s="2" t="s">
        <v>918</v>
      </c>
    </row>
    <row r="1686" customFormat="false" ht="12.75" hidden="false" customHeight="false" outlineLevel="0" collapsed="false">
      <c r="A1686" s="0" t="s">
        <v>927</v>
      </c>
      <c r="B1686" s="0" t="n">
        <v>1</v>
      </c>
      <c r="C1686" s="0" t="n">
        <f aca="false">C1682+B1682</f>
        <v>528</v>
      </c>
      <c r="D1686" s="0" t="s">
        <v>928</v>
      </c>
    </row>
    <row r="1687" customFormat="false" ht="12.75" hidden="false" customHeight="false" outlineLevel="0" collapsed="false">
      <c r="E1687" s="1" t="s">
        <v>406</v>
      </c>
      <c r="F1687" s="2" t="s">
        <v>916</v>
      </c>
    </row>
    <row r="1688" customFormat="false" ht="12.75" hidden="false" customHeight="false" outlineLevel="0" collapsed="false">
      <c r="E1688" s="1" t="s">
        <v>917</v>
      </c>
      <c r="F1688" s="2" t="s">
        <v>918</v>
      </c>
    </row>
    <row r="1690" customFormat="false" ht="12.75" hidden="false" customHeight="false" outlineLevel="0" collapsed="false">
      <c r="A1690" s="0" t="s">
        <v>929</v>
      </c>
      <c r="B1690" s="0" t="n">
        <v>1</v>
      </c>
      <c r="C1690" s="0" t="n">
        <f aca="false">C1686+B1686</f>
        <v>529</v>
      </c>
      <c r="D1690" s="0" t="s">
        <v>930</v>
      </c>
    </row>
    <row r="1691" customFormat="false" ht="12.75" hidden="false" customHeight="false" outlineLevel="0" collapsed="false">
      <c r="E1691" s="1" t="s">
        <v>406</v>
      </c>
      <c r="F1691" s="2" t="s">
        <v>916</v>
      </c>
    </row>
    <row r="1692" customFormat="false" ht="12.75" hidden="false" customHeight="false" outlineLevel="0" collapsed="false">
      <c r="E1692" s="1" t="s">
        <v>917</v>
      </c>
      <c r="F1692" s="2" t="s">
        <v>918</v>
      </c>
    </row>
    <row r="1694" customFormat="false" ht="12.75" hidden="false" customHeight="false" outlineLevel="0" collapsed="false">
      <c r="A1694" s="0" t="s">
        <v>931</v>
      </c>
      <c r="B1694" s="0" t="n">
        <v>1</v>
      </c>
      <c r="C1694" s="0" t="n">
        <f aca="false">C1690+B1690</f>
        <v>530</v>
      </c>
      <c r="D1694" s="0" t="s">
        <v>932</v>
      </c>
    </row>
    <row r="1695" customFormat="false" ht="12.75" hidden="false" customHeight="false" outlineLevel="0" collapsed="false">
      <c r="E1695" s="1" t="s">
        <v>406</v>
      </c>
      <c r="F1695" s="2" t="s">
        <v>916</v>
      </c>
    </row>
    <row r="1696" customFormat="false" ht="12.75" hidden="false" customHeight="false" outlineLevel="0" collapsed="false">
      <c r="E1696" s="1" t="s">
        <v>917</v>
      </c>
      <c r="F1696" s="2" t="s">
        <v>918</v>
      </c>
    </row>
    <row r="1698" customFormat="false" ht="12.75" hidden="false" customHeight="false" outlineLevel="0" collapsed="false">
      <c r="A1698" s="0" t="s">
        <v>933</v>
      </c>
      <c r="B1698" s="0" t="n">
        <v>1</v>
      </c>
      <c r="C1698" s="0" t="n">
        <f aca="false">C1694+B1694</f>
        <v>531</v>
      </c>
      <c r="D1698" s="0" t="s">
        <v>934</v>
      </c>
    </row>
    <row r="1699" customFormat="false" ht="12.75" hidden="false" customHeight="false" outlineLevel="0" collapsed="false">
      <c r="E1699" s="1" t="s">
        <v>406</v>
      </c>
      <c r="F1699" s="2" t="s">
        <v>916</v>
      </c>
    </row>
    <row r="1700" customFormat="false" ht="12.75" hidden="false" customHeight="false" outlineLevel="0" collapsed="false">
      <c r="E1700" s="1" t="s">
        <v>917</v>
      </c>
      <c r="F1700" s="2" t="s">
        <v>918</v>
      </c>
    </row>
    <row r="1702" customFormat="false" ht="12.75" hidden="false" customHeight="false" outlineLevel="0" collapsed="false">
      <c r="A1702" s="0" t="s">
        <v>935</v>
      </c>
      <c r="B1702" s="0" t="n">
        <v>1</v>
      </c>
      <c r="C1702" s="0" t="n">
        <f aca="false">C1698+B1698</f>
        <v>532</v>
      </c>
      <c r="D1702" s="0" t="s">
        <v>936</v>
      </c>
    </row>
    <row r="1703" customFormat="false" ht="12.75" hidden="false" customHeight="false" outlineLevel="0" collapsed="false">
      <c r="E1703" s="1" t="s">
        <v>406</v>
      </c>
      <c r="F1703" s="2" t="s">
        <v>916</v>
      </c>
    </row>
    <row r="1704" customFormat="false" ht="12.75" hidden="false" customHeight="false" outlineLevel="0" collapsed="false">
      <c r="E1704" s="1" t="s">
        <v>917</v>
      </c>
      <c r="F1704" s="2" t="s">
        <v>918</v>
      </c>
    </row>
    <row r="1706" customFormat="false" ht="12.75" hidden="false" customHeight="false" outlineLevel="0" collapsed="false">
      <c r="A1706" s="0" t="s">
        <v>937</v>
      </c>
      <c r="B1706" s="0" t="n">
        <v>2</v>
      </c>
      <c r="C1706" s="0" t="n">
        <f aca="false">C1702+B1702</f>
        <v>533</v>
      </c>
      <c r="D1706" s="0" t="s">
        <v>938</v>
      </c>
    </row>
    <row r="1707" customFormat="false" ht="12.75" hidden="false" customHeight="false" outlineLevel="0" collapsed="false">
      <c r="E1707" s="1" t="s">
        <v>12</v>
      </c>
      <c r="F1707" s="2" t="s">
        <v>939</v>
      </c>
    </row>
    <row r="1708" customFormat="false" ht="12.75" hidden="false" customHeight="false" outlineLevel="0" collapsed="false">
      <c r="E1708" s="1" t="s">
        <v>14</v>
      </c>
      <c r="F1708" s="2" t="s">
        <v>940</v>
      </c>
    </row>
    <row r="1709" customFormat="false" ht="12.75" hidden="false" customHeight="false" outlineLevel="0" collapsed="false">
      <c r="E1709" s="1" t="s">
        <v>16</v>
      </c>
      <c r="F1709" s="2" t="s">
        <v>941</v>
      </c>
    </row>
    <row r="1710" customFormat="false" ht="12.75" hidden="false" customHeight="false" outlineLevel="0" collapsed="false">
      <c r="E1710" s="1" t="s">
        <v>18</v>
      </c>
      <c r="F1710" s="2" t="s">
        <v>942</v>
      </c>
    </row>
    <row r="1711" customFormat="false" ht="12.75" hidden="false" customHeight="false" outlineLevel="0" collapsed="false">
      <c r="E1711" s="1" t="s">
        <v>20</v>
      </c>
      <c r="F1711" s="2" t="s">
        <v>943</v>
      </c>
    </row>
    <row r="1712" customFormat="false" ht="12.75" hidden="false" customHeight="false" outlineLevel="0" collapsed="false">
      <c r="E1712" s="1" t="s">
        <v>22</v>
      </c>
      <c r="F1712" s="2" t="s">
        <v>944</v>
      </c>
    </row>
    <row r="1713" customFormat="false" ht="12.75" hidden="false" customHeight="false" outlineLevel="0" collapsed="false">
      <c r="E1713" s="1" t="s">
        <v>24</v>
      </c>
      <c r="F1713" s="2" t="s">
        <v>945</v>
      </c>
    </row>
    <row r="1714" customFormat="false" ht="12.75" hidden="false" customHeight="false" outlineLevel="0" collapsed="false">
      <c r="E1714" s="1" t="s">
        <v>26</v>
      </c>
      <c r="F1714" s="2" t="s">
        <v>946</v>
      </c>
    </row>
    <row r="1715" customFormat="false" ht="12.75" hidden="false" customHeight="false" outlineLevel="0" collapsed="false">
      <c r="E1715" s="1" t="s">
        <v>28</v>
      </c>
      <c r="F1715" s="2" t="s">
        <v>947</v>
      </c>
    </row>
    <row r="1716" customFormat="false" ht="12.75" hidden="false" customHeight="false" outlineLevel="0" collapsed="false">
      <c r="E1716" s="1" t="s">
        <v>844</v>
      </c>
      <c r="F1716" s="2" t="s">
        <v>948</v>
      </c>
    </row>
    <row r="1717" customFormat="false" ht="12.75" hidden="false" customHeight="false" outlineLevel="0" collapsed="false">
      <c r="E1717" s="1" t="s">
        <v>846</v>
      </c>
      <c r="F1717" s="2" t="s">
        <v>949</v>
      </c>
    </row>
    <row r="1718" customFormat="false" ht="12.75" hidden="false" customHeight="false" outlineLevel="0" collapsed="false">
      <c r="E1718" s="1" t="s">
        <v>848</v>
      </c>
      <c r="F1718" s="2" t="s">
        <v>950</v>
      </c>
    </row>
    <row r="1719" customFormat="false" ht="12.75" hidden="false" customHeight="false" outlineLevel="0" collapsed="false">
      <c r="E1719" s="1" t="s">
        <v>951</v>
      </c>
      <c r="F1719" s="2" t="s">
        <v>952</v>
      </c>
    </row>
    <row r="1720" customFormat="false" ht="25.5" hidden="false" customHeight="false" outlineLevel="0" collapsed="false">
      <c r="E1720" s="1" t="s">
        <v>953</v>
      </c>
      <c r="F1720" s="2" t="s">
        <v>954</v>
      </c>
    </row>
    <row r="1721" customFormat="false" ht="12.75" hidden="false" customHeight="false" outlineLevel="0" collapsed="false">
      <c r="E1721" s="1" t="s">
        <v>84</v>
      </c>
      <c r="F1721" s="2" t="s">
        <v>85</v>
      </c>
    </row>
    <row r="1723" customFormat="false" ht="12.75" hidden="false" customHeight="false" outlineLevel="0" collapsed="false">
      <c r="A1723" s="0" t="s">
        <v>955</v>
      </c>
      <c r="B1723" s="0" t="n">
        <v>2</v>
      </c>
      <c r="C1723" s="0" t="n">
        <f aca="false">C1706+B1706</f>
        <v>535</v>
      </c>
      <c r="D1723" s="0" t="s">
        <v>938</v>
      </c>
    </row>
    <row r="1724" customFormat="false" ht="12.75" hidden="false" customHeight="false" outlineLevel="0" collapsed="false">
      <c r="E1724" s="1" t="s">
        <v>14</v>
      </c>
      <c r="F1724" s="2" t="s">
        <v>940</v>
      </c>
    </row>
    <row r="1725" customFormat="false" ht="12.75" hidden="false" customHeight="false" outlineLevel="0" collapsed="false">
      <c r="E1725" s="1" t="s">
        <v>16</v>
      </c>
      <c r="F1725" s="2" t="s">
        <v>941</v>
      </c>
    </row>
    <row r="1726" customFormat="false" ht="12.75" hidden="false" customHeight="false" outlineLevel="0" collapsed="false">
      <c r="E1726" s="1" t="s">
        <v>18</v>
      </c>
      <c r="F1726" s="2" t="s">
        <v>942</v>
      </c>
    </row>
    <row r="1727" customFormat="false" ht="12.75" hidden="false" customHeight="false" outlineLevel="0" collapsed="false">
      <c r="E1727" s="1" t="s">
        <v>20</v>
      </c>
      <c r="F1727" s="2" t="s">
        <v>943</v>
      </c>
    </row>
    <row r="1728" customFormat="false" ht="12.75" hidden="false" customHeight="false" outlineLevel="0" collapsed="false">
      <c r="E1728" s="1" t="s">
        <v>22</v>
      </c>
      <c r="F1728" s="2" t="s">
        <v>944</v>
      </c>
    </row>
    <row r="1729" customFormat="false" ht="12.75" hidden="false" customHeight="false" outlineLevel="0" collapsed="false">
      <c r="E1729" s="1" t="s">
        <v>24</v>
      </c>
      <c r="F1729" s="2" t="s">
        <v>945</v>
      </c>
    </row>
    <row r="1730" customFormat="false" ht="12.75" hidden="false" customHeight="false" outlineLevel="0" collapsed="false">
      <c r="E1730" s="1" t="s">
        <v>26</v>
      </c>
      <c r="F1730" s="2" t="s">
        <v>946</v>
      </c>
    </row>
    <row r="1731" customFormat="false" ht="12.75" hidden="false" customHeight="false" outlineLevel="0" collapsed="false">
      <c r="E1731" s="1" t="s">
        <v>28</v>
      </c>
      <c r="F1731" s="2" t="s">
        <v>947</v>
      </c>
    </row>
    <row r="1732" customFormat="false" ht="12.75" hidden="false" customHeight="false" outlineLevel="0" collapsed="false">
      <c r="E1732" s="1" t="s">
        <v>844</v>
      </c>
      <c r="F1732" s="2" t="s">
        <v>948</v>
      </c>
    </row>
    <row r="1733" customFormat="false" ht="12.75" hidden="false" customHeight="false" outlineLevel="0" collapsed="false">
      <c r="E1733" s="1" t="s">
        <v>846</v>
      </c>
      <c r="F1733" s="2" t="s">
        <v>949</v>
      </c>
    </row>
    <row r="1734" customFormat="false" ht="12.75" hidden="false" customHeight="false" outlineLevel="0" collapsed="false">
      <c r="E1734" s="1" t="s">
        <v>848</v>
      </c>
      <c r="F1734" s="2" t="s">
        <v>950</v>
      </c>
    </row>
    <row r="1735" customFormat="false" ht="12.75" hidden="false" customHeight="false" outlineLevel="0" collapsed="false">
      <c r="E1735" s="1" t="s">
        <v>951</v>
      </c>
      <c r="F1735" s="2" t="s">
        <v>952</v>
      </c>
    </row>
    <row r="1736" customFormat="false" ht="25.5" hidden="false" customHeight="false" outlineLevel="0" collapsed="false">
      <c r="E1736" s="1" t="s">
        <v>953</v>
      </c>
      <c r="F1736" s="2" t="s">
        <v>954</v>
      </c>
    </row>
    <row r="1737" customFormat="false" ht="12.75" hidden="false" customHeight="false" outlineLevel="0" collapsed="false">
      <c r="E1737" s="1" t="s">
        <v>84</v>
      </c>
      <c r="F1737" s="2" t="s">
        <v>85</v>
      </c>
    </row>
    <row r="1739" customFormat="false" ht="12.75" hidden="false" customHeight="false" outlineLevel="0" collapsed="false">
      <c r="A1739" s="0" t="s">
        <v>956</v>
      </c>
      <c r="B1739" s="0" t="n">
        <v>2</v>
      </c>
      <c r="C1739" s="0" t="n">
        <f aca="false">C1723+B1723</f>
        <v>537</v>
      </c>
      <c r="D1739" s="0" t="s">
        <v>938</v>
      </c>
    </row>
    <row r="1740" customFormat="false" ht="12.75" hidden="false" customHeight="false" outlineLevel="0" collapsed="false">
      <c r="E1740" s="1" t="s">
        <v>18</v>
      </c>
      <c r="F1740" s="2" t="s">
        <v>942</v>
      </c>
    </row>
    <row r="1741" customFormat="false" ht="12.75" hidden="false" customHeight="false" outlineLevel="0" collapsed="false">
      <c r="E1741" s="1" t="s">
        <v>20</v>
      </c>
      <c r="F1741" s="2" t="s">
        <v>943</v>
      </c>
    </row>
    <row r="1742" customFormat="false" ht="12.75" hidden="false" customHeight="false" outlineLevel="0" collapsed="false">
      <c r="E1742" s="1" t="s">
        <v>22</v>
      </c>
      <c r="F1742" s="2" t="s">
        <v>944</v>
      </c>
    </row>
    <row r="1743" customFormat="false" ht="12.75" hidden="false" customHeight="false" outlineLevel="0" collapsed="false">
      <c r="E1743" s="1" t="s">
        <v>24</v>
      </c>
      <c r="F1743" s="2" t="s">
        <v>945</v>
      </c>
    </row>
    <row r="1744" customFormat="false" ht="12.75" hidden="false" customHeight="false" outlineLevel="0" collapsed="false">
      <c r="E1744" s="1" t="s">
        <v>26</v>
      </c>
      <c r="F1744" s="2" t="s">
        <v>946</v>
      </c>
    </row>
    <row r="1745" customFormat="false" ht="12.75" hidden="false" customHeight="false" outlineLevel="0" collapsed="false">
      <c r="E1745" s="1" t="s">
        <v>28</v>
      </c>
      <c r="F1745" s="2" t="s">
        <v>947</v>
      </c>
    </row>
    <row r="1746" customFormat="false" ht="12.75" hidden="false" customHeight="false" outlineLevel="0" collapsed="false">
      <c r="E1746" s="1" t="s">
        <v>844</v>
      </c>
      <c r="F1746" s="2" t="s">
        <v>948</v>
      </c>
    </row>
    <row r="1747" customFormat="false" ht="12.75" hidden="false" customHeight="false" outlineLevel="0" collapsed="false">
      <c r="E1747" s="1" t="s">
        <v>846</v>
      </c>
      <c r="F1747" s="2" t="s">
        <v>949</v>
      </c>
    </row>
    <row r="1748" customFormat="false" ht="12.75" hidden="false" customHeight="false" outlineLevel="0" collapsed="false">
      <c r="E1748" s="1" t="s">
        <v>848</v>
      </c>
      <c r="F1748" s="2" t="s">
        <v>950</v>
      </c>
    </row>
    <row r="1749" customFormat="false" ht="12.75" hidden="false" customHeight="false" outlineLevel="0" collapsed="false">
      <c r="E1749" s="1" t="s">
        <v>951</v>
      </c>
      <c r="F1749" s="2" t="s">
        <v>952</v>
      </c>
    </row>
    <row r="1750" customFormat="false" ht="25.5" hidden="false" customHeight="false" outlineLevel="0" collapsed="false">
      <c r="E1750" s="1" t="s">
        <v>953</v>
      </c>
      <c r="F1750" s="2" t="s">
        <v>954</v>
      </c>
    </row>
    <row r="1751" customFormat="false" ht="12.75" hidden="false" customHeight="false" outlineLevel="0" collapsed="false">
      <c r="E1751" s="1" t="s">
        <v>84</v>
      </c>
      <c r="F1751" s="2" t="s">
        <v>85</v>
      </c>
    </row>
    <row r="1753" customFormat="false" ht="12.75" hidden="false" customHeight="false" outlineLevel="0" collapsed="false">
      <c r="A1753" s="0" t="s">
        <v>957</v>
      </c>
      <c r="B1753" s="0" t="n">
        <v>2</v>
      </c>
      <c r="C1753" s="0" t="n">
        <f aca="false">C1739+B1739</f>
        <v>539</v>
      </c>
      <c r="D1753" s="0" t="s">
        <v>938</v>
      </c>
    </row>
    <row r="1754" customFormat="false" ht="12.75" hidden="false" customHeight="false" outlineLevel="0" collapsed="false">
      <c r="E1754" s="1" t="s">
        <v>22</v>
      </c>
      <c r="F1754" s="2" t="s">
        <v>944</v>
      </c>
    </row>
    <row r="1755" customFormat="false" ht="12.75" hidden="false" customHeight="false" outlineLevel="0" collapsed="false">
      <c r="E1755" s="1" t="s">
        <v>24</v>
      </c>
      <c r="F1755" s="2" t="s">
        <v>945</v>
      </c>
    </row>
    <row r="1756" customFormat="false" ht="12.75" hidden="false" customHeight="false" outlineLevel="0" collapsed="false">
      <c r="E1756" s="1" t="s">
        <v>26</v>
      </c>
      <c r="F1756" s="2" t="s">
        <v>946</v>
      </c>
    </row>
    <row r="1757" customFormat="false" ht="12.75" hidden="false" customHeight="false" outlineLevel="0" collapsed="false">
      <c r="E1757" s="1" t="s">
        <v>28</v>
      </c>
      <c r="F1757" s="2" t="s">
        <v>947</v>
      </c>
    </row>
    <row r="1758" customFormat="false" ht="12.75" hidden="false" customHeight="false" outlineLevel="0" collapsed="false">
      <c r="E1758" s="1" t="s">
        <v>844</v>
      </c>
      <c r="F1758" s="2" t="s">
        <v>948</v>
      </c>
    </row>
    <row r="1759" customFormat="false" ht="12.75" hidden="false" customHeight="false" outlineLevel="0" collapsed="false">
      <c r="E1759" s="1" t="s">
        <v>846</v>
      </c>
      <c r="F1759" s="2" t="s">
        <v>949</v>
      </c>
    </row>
    <row r="1760" customFormat="false" ht="12.75" hidden="false" customHeight="false" outlineLevel="0" collapsed="false">
      <c r="E1760" s="1" t="s">
        <v>848</v>
      </c>
      <c r="F1760" s="2" t="s">
        <v>950</v>
      </c>
    </row>
    <row r="1761" customFormat="false" ht="12.75" hidden="false" customHeight="false" outlineLevel="0" collapsed="false">
      <c r="E1761" s="1" t="s">
        <v>951</v>
      </c>
      <c r="F1761" s="2" t="s">
        <v>952</v>
      </c>
    </row>
    <row r="1762" customFormat="false" ht="25.5" hidden="false" customHeight="false" outlineLevel="0" collapsed="false">
      <c r="E1762" s="1" t="s">
        <v>953</v>
      </c>
      <c r="F1762" s="2" t="s">
        <v>954</v>
      </c>
    </row>
    <row r="1763" customFormat="false" ht="12.75" hidden="false" customHeight="false" outlineLevel="0" collapsed="false">
      <c r="E1763" s="1" t="s">
        <v>84</v>
      </c>
      <c r="F1763" s="2" t="s">
        <v>85</v>
      </c>
    </row>
    <row r="1765" customFormat="false" ht="12.75" hidden="false" customHeight="false" outlineLevel="0" collapsed="false">
      <c r="A1765" s="0" t="s">
        <v>958</v>
      </c>
      <c r="B1765" s="0" t="n">
        <v>2</v>
      </c>
      <c r="C1765" s="0" t="n">
        <f aca="false">C1753+B1753</f>
        <v>541</v>
      </c>
      <c r="D1765" s="0" t="s">
        <v>938</v>
      </c>
    </row>
    <row r="1766" customFormat="false" ht="12.75" hidden="false" customHeight="false" outlineLevel="0" collapsed="false">
      <c r="E1766" s="1" t="s">
        <v>24</v>
      </c>
      <c r="F1766" s="2" t="s">
        <v>945</v>
      </c>
    </row>
    <row r="1767" customFormat="false" ht="12.75" hidden="false" customHeight="false" outlineLevel="0" collapsed="false">
      <c r="E1767" s="1" t="s">
        <v>26</v>
      </c>
      <c r="F1767" s="2" t="s">
        <v>946</v>
      </c>
    </row>
    <row r="1768" customFormat="false" ht="12.75" hidden="false" customHeight="false" outlineLevel="0" collapsed="false">
      <c r="E1768" s="1" t="s">
        <v>28</v>
      </c>
      <c r="F1768" s="2" t="s">
        <v>947</v>
      </c>
    </row>
    <row r="1769" customFormat="false" ht="12.75" hidden="false" customHeight="false" outlineLevel="0" collapsed="false">
      <c r="E1769" s="1" t="s">
        <v>844</v>
      </c>
      <c r="F1769" s="2" t="s">
        <v>948</v>
      </c>
    </row>
    <row r="1770" customFormat="false" ht="12.75" hidden="false" customHeight="false" outlineLevel="0" collapsed="false">
      <c r="E1770" s="1" t="s">
        <v>846</v>
      </c>
      <c r="F1770" s="2" t="s">
        <v>949</v>
      </c>
    </row>
    <row r="1771" customFormat="false" ht="12.75" hidden="false" customHeight="false" outlineLevel="0" collapsed="false">
      <c r="E1771" s="1" t="s">
        <v>848</v>
      </c>
      <c r="F1771" s="2" t="s">
        <v>950</v>
      </c>
    </row>
    <row r="1772" customFormat="false" ht="12.75" hidden="false" customHeight="false" outlineLevel="0" collapsed="false">
      <c r="E1772" s="1" t="s">
        <v>951</v>
      </c>
      <c r="F1772" s="2" t="s">
        <v>952</v>
      </c>
    </row>
    <row r="1773" customFormat="false" ht="25.5" hidden="false" customHeight="false" outlineLevel="0" collapsed="false">
      <c r="E1773" s="1" t="s">
        <v>953</v>
      </c>
      <c r="F1773" s="2" t="s">
        <v>954</v>
      </c>
    </row>
    <row r="1774" customFormat="false" ht="12.75" hidden="false" customHeight="false" outlineLevel="0" collapsed="false">
      <c r="E1774" s="1" t="s">
        <v>84</v>
      </c>
      <c r="F1774" s="2" t="s">
        <v>85</v>
      </c>
    </row>
    <row r="1776" customFormat="false" ht="12.75" hidden="false" customHeight="false" outlineLevel="0" collapsed="false">
      <c r="A1776" s="0" t="s">
        <v>959</v>
      </c>
      <c r="B1776" s="0" t="n">
        <v>2</v>
      </c>
      <c r="C1776" s="0" t="n">
        <f aca="false">C1765+B1765</f>
        <v>543</v>
      </c>
      <c r="D1776" s="0" t="s">
        <v>938</v>
      </c>
    </row>
    <row r="1777" customFormat="false" ht="12.75" hidden="false" customHeight="false" outlineLevel="0" collapsed="false">
      <c r="E1777" s="1" t="s">
        <v>26</v>
      </c>
      <c r="F1777" s="2" t="s">
        <v>946</v>
      </c>
    </row>
    <row r="1778" customFormat="false" ht="12.75" hidden="false" customHeight="false" outlineLevel="0" collapsed="false">
      <c r="E1778" s="1" t="s">
        <v>28</v>
      </c>
      <c r="F1778" s="2" t="s">
        <v>947</v>
      </c>
    </row>
    <row r="1779" customFormat="false" ht="12.75" hidden="false" customHeight="false" outlineLevel="0" collapsed="false">
      <c r="E1779" s="1" t="s">
        <v>844</v>
      </c>
      <c r="F1779" s="2" t="s">
        <v>948</v>
      </c>
    </row>
    <row r="1780" customFormat="false" ht="12.75" hidden="false" customHeight="false" outlineLevel="0" collapsed="false">
      <c r="E1780" s="1" t="s">
        <v>846</v>
      </c>
      <c r="F1780" s="2" t="s">
        <v>949</v>
      </c>
    </row>
    <row r="1781" customFormat="false" ht="12.75" hidden="false" customHeight="false" outlineLevel="0" collapsed="false">
      <c r="E1781" s="1" t="s">
        <v>848</v>
      </c>
      <c r="F1781" s="2" t="s">
        <v>950</v>
      </c>
    </row>
    <row r="1782" customFormat="false" ht="12.75" hidden="false" customHeight="false" outlineLevel="0" collapsed="false">
      <c r="E1782" s="1" t="s">
        <v>951</v>
      </c>
      <c r="F1782" s="2" t="s">
        <v>952</v>
      </c>
    </row>
    <row r="1783" customFormat="false" ht="25.5" hidden="false" customHeight="false" outlineLevel="0" collapsed="false">
      <c r="E1783" s="1" t="s">
        <v>953</v>
      </c>
      <c r="F1783" s="2" t="s">
        <v>954</v>
      </c>
    </row>
    <row r="1784" customFormat="false" ht="12.75" hidden="false" customHeight="false" outlineLevel="0" collapsed="false">
      <c r="E1784" s="1" t="s">
        <v>84</v>
      </c>
      <c r="F1784" s="2" t="s">
        <v>85</v>
      </c>
    </row>
    <row r="1786" customFormat="false" ht="12.75" hidden="false" customHeight="false" outlineLevel="0" collapsed="false">
      <c r="A1786" s="0" t="s">
        <v>960</v>
      </c>
      <c r="B1786" s="0" t="n">
        <v>2</v>
      </c>
      <c r="C1786" s="0" t="n">
        <f aca="false">C1776+B1776</f>
        <v>545</v>
      </c>
      <c r="D1786" s="0" t="s">
        <v>938</v>
      </c>
    </row>
    <row r="1787" customFormat="false" ht="12.75" hidden="false" customHeight="false" outlineLevel="0" collapsed="false">
      <c r="E1787" s="1" t="s">
        <v>28</v>
      </c>
      <c r="F1787" s="2" t="s">
        <v>947</v>
      </c>
    </row>
    <row r="1788" customFormat="false" ht="12.75" hidden="false" customHeight="false" outlineLevel="0" collapsed="false">
      <c r="E1788" s="1" t="s">
        <v>844</v>
      </c>
      <c r="F1788" s="2" t="s">
        <v>948</v>
      </c>
    </row>
    <row r="1789" customFormat="false" ht="12.75" hidden="false" customHeight="false" outlineLevel="0" collapsed="false">
      <c r="E1789" s="1" t="s">
        <v>846</v>
      </c>
      <c r="F1789" s="2" t="s">
        <v>949</v>
      </c>
    </row>
    <row r="1790" customFormat="false" ht="12.75" hidden="false" customHeight="false" outlineLevel="0" collapsed="false">
      <c r="E1790" s="1" t="s">
        <v>848</v>
      </c>
      <c r="F1790" s="2" t="s">
        <v>950</v>
      </c>
    </row>
    <row r="1791" customFormat="false" ht="12.75" hidden="false" customHeight="false" outlineLevel="0" collapsed="false">
      <c r="E1791" s="1" t="s">
        <v>951</v>
      </c>
      <c r="F1791" s="2" t="s">
        <v>952</v>
      </c>
    </row>
    <row r="1792" customFormat="false" ht="25.5" hidden="false" customHeight="false" outlineLevel="0" collapsed="false">
      <c r="E1792" s="1" t="s">
        <v>953</v>
      </c>
      <c r="F1792" s="2" t="s">
        <v>954</v>
      </c>
    </row>
    <row r="1793" customFormat="false" ht="12.75" hidden="false" customHeight="false" outlineLevel="0" collapsed="false">
      <c r="E1793" s="1" t="s">
        <v>84</v>
      </c>
      <c r="F1793" s="2" t="s">
        <v>85</v>
      </c>
    </row>
    <row r="1795" customFormat="false" ht="12.75" hidden="false" customHeight="false" outlineLevel="0" collapsed="false">
      <c r="A1795" s="0" t="s">
        <v>961</v>
      </c>
      <c r="B1795" s="0" t="n">
        <v>2</v>
      </c>
      <c r="C1795" s="0" t="n">
        <f aca="false">C1786+B1786</f>
        <v>547</v>
      </c>
      <c r="D1795" s="0" t="s">
        <v>938</v>
      </c>
    </row>
    <row r="1796" customFormat="false" ht="12.75" hidden="false" customHeight="false" outlineLevel="0" collapsed="false">
      <c r="E1796" s="1" t="s">
        <v>844</v>
      </c>
      <c r="F1796" s="2" t="s">
        <v>948</v>
      </c>
    </row>
    <row r="1797" customFormat="false" ht="12.75" hidden="false" customHeight="false" outlineLevel="0" collapsed="false">
      <c r="E1797" s="1" t="s">
        <v>846</v>
      </c>
      <c r="F1797" s="2" t="s">
        <v>949</v>
      </c>
    </row>
    <row r="1798" customFormat="false" ht="12.75" hidden="false" customHeight="false" outlineLevel="0" collapsed="false">
      <c r="E1798" s="1" t="s">
        <v>848</v>
      </c>
      <c r="F1798" s="2" t="s">
        <v>950</v>
      </c>
    </row>
    <row r="1799" customFormat="false" ht="12.75" hidden="false" customHeight="false" outlineLevel="0" collapsed="false">
      <c r="E1799" s="1" t="s">
        <v>951</v>
      </c>
      <c r="F1799" s="2" t="s">
        <v>952</v>
      </c>
    </row>
    <row r="1800" customFormat="false" ht="25.5" hidden="false" customHeight="false" outlineLevel="0" collapsed="false">
      <c r="E1800" s="1" t="s">
        <v>953</v>
      </c>
      <c r="F1800" s="2" t="s">
        <v>954</v>
      </c>
    </row>
    <row r="1801" customFormat="false" ht="12.75" hidden="false" customHeight="false" outlineLevel="0" collapsed="false">
      <c r="E1801" s="1" t="s">
        <v>84</v>
      </c>
      <c r="F1801" s="2" t="s">
        <v>85</v>
      </c>
    </row>
    <row r="1803" customFormat="false" ht="12.75" hidden="false" customHeight="false" outlineLevel="0" collapsed="false">
      <c r="A1803" s="0" t="s">
        <v>962</v>
      </c>
      <c r="B1803" s="0" t="n">
        <v>2</v>
      </c>
      <c r="C1803" s="0" t="n">
        <f aca="false">C1795+B1795</f>
        <v>549</v>
      </c>
      <c r="D1803" s="0" t="s">
        <v>938</v>
      </c>
    </row>
    <row r="1804" customFormat="false" ht="12.75" hidden="false" customHeight="false" outlineLevel="0" collapsed="false">
      <c r="E1804" s="1" t="s">
        <v>846</v>
      </c>
      <c r="F1804" s="2" t="s">
        <v>949</v>
      </c>
    </row>
    <row r="1805" customFormat="false" ht="12.75" hidden="false" customHeight="false" outlineLevel="0" collapsed="false">
      <c r="E1805" s="1" t="s">
        <v>848</v>
      </c>
      <c r="F1805" s="2" t="s">
        <v>950</v>
      </c>
    </row>
    <row r="1806" customFormat="false" ht="12.75" hidden="false" customHeight="false" outlineLevel="0" collapsed="false">
      <c r="E1806" s="1" t="s">
        <v>951</v>
      </c>
      <c r="F1806" s="2" t="s">
        <v>952</v>
      </c>
    </row>
    <row r="1807" customFormat="false" ht="25.5" hidden="false" customHeight="false" outlineLevel="0" collapsed="false">
      <c r="E1807" s="1" t="s">
        <v>953</v>
      </c>
      <c r="F1807" s="2" t="s">
        <v>954</v>
      </c>
    </row>
    <row r="1808" customFormat="false" ht="12.75" hidden="false" customHeight="false" outlineLevel="0" collapsed="false">
      <c r="E1808" s="1" t="s">
        <v>84</v>
      </c>
      <c r="F1808" s="2" t="s">
        <v>85</v>
      </c>
    </row>
    <row r="1810" customFormat="false" ht="12.75" hidden="false" customHeight="false" outlineLevel="0" collapsed="false">
      <c r="A1810" s="0" t="s">
        <v>963</v>
      </c>
      <c r="B1810" s="0" t="n">
        <v>2</v>
      </c>
      <c r="C1810" s="0" t="n">
        <f aca="false">C1803+B1803</f>
        <v>551</v>
      </c>
      <c r="D1810" s="0" t="s">
        <v>938</v>
      </c>
    </row>
    <row r="1811" customFormat="false" ht="12.75" hidden="false" customHeight="false" outlineLevel="0" collapsed="false">
      <c r="E1811" s="1" t="s">
        <v>848</v>
      </c>
      <c r="F1811" s="2" t="s">
        <v>950</v>
      </c>
    </row>
    <row r="1812" customFormat="false" ht="12.75" hidden="false" customHeight="false" outlineLevel="0" collapsed="false">
      <c r="E1812" s="1" t="s">
        <v>951</v>
      </c>
      <c r="F1812" s="2" t="s">
        <v>952</v>
      </c>
    </row>
    <row r="1813" customFormat="false" ht="25.5" hidden="false" customHeight="false" outlineLevel="0" collapsed="false">
      <c r="E1813" s="1" t="s">
        <v>953</v>
      </c>
      <c r="F1813" s="2" t="s">
        <v>954</v>
      </c>
    </row>
    <row r="1814" customFormat="false" ht="12.75" hidden="false" customHeight="false" outlineLevel="0" collapsed="false">
      <c r="E1814" s="1" t="s">
        <v>84</v>
      </c>
      <c r="F1814" s="2" t="s">
        <v>85</v>
      </c>
    </row>
    <row r="1816" customFormat="false" ht="12.75" hidden="false" customHeight="false" outlineLevel="0" collapsed="false">
      <c r="A1816" s="0" t="s">
        <v>964</v>
      </c>
      <c r="B1816" s="0" t="n">
        <v>2</v>
      </c>
      <c r="C1816" s="0" t="n">
        <f aca="false">C1810+B1810</f>
        <v>553</v>
      </c>
      <c r="D1816" s="0" t="s">
        <v>938</v>
      </c>
    </row>
    <row r="1817" customFormat="false" ht="12.75" hidden="false" customHeight="false" outlineLevel="0" collapsed="false">
      <c r="E1817" s="1" t="s">
        <v>951</v>
      </c>
      <c r="F1817" s="2" t="s">
        <v>952</v>
      </c>
    </row>
    <row r="1818" customFormat="false" ht="25.5" hidden="false" customHeight="false" outlineLevel="0" collapsed="false">
      <c r="E1818" s="1" t="s">
        <v>953</v>
      </c>
      <c r="F1818" s="2" t="s">
        <v>954</v>
      </c>
    </row>
    <row r="1819" customFormat="false" ht="12.75" hidden="false" customHeight="false" outlineLevel="0" collapsed="false">
      <c r="E1819" s="1" t="s">
        <v>84</v>
      </c>
      <c r="F1819" s="2" t="s">
        <v>85</v>
      </c>
    </row>
    <row r="1820" customFormat="false" ht="12.75" hidden="false" customHeight="false" outlineLevel="0" collapsed="false">
      <c r="A1820" s="0" t="s">
        <v>965</v>
      </c>
      <c r="B1820" s="0" t="n">
        <v>2</v>
      </c>
      <c r="C1820" s="0" t="n">
        <f aca="false">C1816+B1816</f>
        <v>555</v>
      </c>
      <c r="D1820" s="0" t="s">
        <v>938</v>
      </c>
    </row>
    <row r="1821" customFormat="false" ht="25.5" hidden="false" customHeight="false" outlineLevel="0" collapsed="false">
      <c r="E1821" s="1" t="s">
        <v>953</v>
      </c>
      <c r="F1821" s="2" t="s">
        <v>966</v>
      </c>
    </row>
    <row r="1822" customFormat="false" ht="12.75" hidden="false" customHeight="false" outlineLevel="0" collapsed="false">
      <c r="E1822" s="1" t="s">
        <v>84</v>
      </c>
      <c r="F1822" s="2" t="s">
        <v>85</v>
      </c>
    </row>
    <row r="1824" customFormat="false" ht="12.75" hidden="false" customHeight="false" outlineLevel="0" collapsed="false">
      <c r="A1824" s="0" t="s">
        <v>967</v>
      </c>
      <c r="B1824" s="0" t="n">
        <v>1</v>
      </c>
      <c r="C1824" s="0" t="n">
        <f aca="false">C1820+B1820</f>
        <v>557</v>
      </c>
      <c r="D1824" s="0" t="s">
        <v>968</v>
      </c>
    </row>
    <row r="1825" customFormat="false" ht="12.75" hidden="false" customHeight="false" outlineLevel="0" collapsed="false">
      <c r="E1825" s="1" t="s">
        <v>406</v>
      </c>
      <c r="F1825" s="2" t="s">
        <v>969</v>
      </c>
    </row>
    <row r="1826" customFormat="false" ht="12.75" hidden="false" customHeight="false" outlineLevel="0" collapsed="false">
      <c r="E1826" s="1" t="s">
        <v>917</v>
      </c>
      <c r="F1826" s="2" t="s">
        <v>970</v>
      </c>
    </row>
    <row r="1828" customFormat="false" ht="12.75" hidden="false" customHeight="false" outlineLevel="0" collapsed="false">
      <c r="A1828" s="0" t="s">
        <v>971</v>
      </c>
      <c r="B1828" s="0" t="n">
        <v>1</v>
      </c>
      <c r="C1828" s="0" t="n">
        <f aca="false">C1824+B1824</f>
        <v>558</v>
      </c>
      <c r="D1828" s="0" t="s">
        <v>972</v>
      </c>
    </row>
    <row r="1829" customFormat="false" ht="12.75" hidden="false" customHeight="false" outlineLevel="0" collapsed="false">
      <c r="E1829" s="1" t="s">
        <v>406</v>
      </c>
      <c r="F1829" s="2" t="s">
        <v>969</v>
      </c>
    </row>
    <row r="1830" customFormat="false" ht="12.75" hidden="false" customHeight="false" outlineLevel="0" collapsed="false">
      <c r="E1830" s="1" t="s">
        <v>917</v>
      </c>
      <c r="F1830" s="2" t="s">
        <v>970</v>
      </c>
    </row>
    <row r="1832" customFormat="false" ht="12.75" hidden="false" customHeight="false" outlineLevel="0" collapsed="false">
      <c r="A1832" s="0" t="s">
        <v>973</v>
      </c>
      <c r="B1832" s="0" t="n">
        <v>1</v>
      </c>
      <c r="C1832" s="0" t="n">
        <f aca="false">C1828+B1828</f>
        <v>559</v>
      </c>
      <c r="D1832" s="0" t="s">
        <v>974</v>
      </c>
    </row>
    <row r="1833" customFormat="false" ht="12.75" hidden="false" customHeight="false" outlineLevel="0" collapsed="false">
      <c r="E1833" s="1" t="s">
        <v>406</v>
      </c>
      <c r="F1833" s="2" t="s">
        <v>969</v>
      </c>
    </row>
    <row r="1834" customFormat="false" ht="12.75" hidden="false" customHeight="false" outlineLevel="0" collapsed="false">
      <c r="E1834" s="1" t="s">
        <v>917</v>
      </c>
      <c r="F1834" s="2" t="s">
        <v>970</v>
      </c>
    </row>
    <row r="1836" customFormat="false" ht="12.75" hidden="false" customHeight="false" outlineLevel="0" collapsed="false">
      <c r="A1836" s="0" t="s">
        <v>975</v>
      </c>
      <c r="B1836" s="0" t="n">
        <v>1</v>
      </c>
      <c r="C1836" s="0" t="n">
        <f aca="false">C1832+B1832</f>
        <v>560</v>
      </c>
      <c r="D1836" s="0" t="s">
        <v>976</v>
      </c>
    </row>
    <row r="1837" customFormat="false" ht="12.75" hidden="false" customHeight="false" outlineLevel="0" collapsed="false">
      <c r="E1837" s="1" t="s">
        <v>406</v>
      </c>
      <c r="F1837" s="2" t="s">
        <v>969</v>
      </c>
    </row>
    <row r="1838" customFormat="false" ht="12.75" hidden="false" customHeight="false" outlineLevel="0" collapsed="false">
      <c r="E1838" s="1" t="s">
        <v>917</v>
      </c>
      <c r="F1838" s="2" t="s">
        <v>970</v>
      </c>
    </row>
    <row r="1840" customFormat="false" ht="12.75" hidden="false" customHeight="false" outlineLevel="0" collapsed="false">
      <c r="A1840" s="0" t="s">
        <v>977</v>
      </c>
      <c r="B1840" s="0" t="n">
        <v>1</v>
      </c>
      <c r="C1840" s="0" t="n">
        <f aca="false">C1836+B1836</f>
        <v>561</v>
      </c>
      <c r="D1840" s="0" t="s">
        <v>978</v>
      </c>
    </row>
    <row r="1841" customFormat="false" ht="12.75" hidden="false" customHeight="false" outlineLevel="0" collapsed="false">
      <c r="E1841" s="1" t="s">
        <v>406</v>
      </c>
      <c r="F1841" s="2" t="s">
        <v>969</v>
      </c>
    </row>
    <row r="1842" customFormat="false" ht="12.75" hidden="false" customHeight="false" outlineLevel="0" collapsed="false">
      <c r="E1842" s="1" t="s">
        <v>917</v>
      </c>
      <c r="F1842" s="2" t="s">
        <v>970</v>
      </c>
    </row>
    <row r="1844" customFormat="false" ht="12.75" hidden="false" customHeight="false" outlineLevel="0" collapsed="false">
      <c r="A1844" s="0" t="s">
        <v>979</v>
      </c>
      <c r="B1844" s="0" t="n">
        <v>1</v>
      </c>
      <c r="C1844" s="0" t="n">
        <f aca="false">C1840+B1840</f>
        <v>562</v>
      </c>
      <c r="D1844" s="0" t="s">
        <v>980</v>
      </c>
    </row>
    <row r="1845" customFormat="false" ht="12.75" hidden="false" customHeight="false" outlineLevel="0" collapsed="false">
      <c r="E1845" s="1" t="s">
        <v>406</v>
      </c>
      <c r="F1845" s="2" t="s">
        <v>969</v>
      </c>
    </row>
    <row r="1846" customFormat="false" ht="12.75" hidden="false" customHeight="false" outlineLevel="0" collapsed="false">
      <c r="E1846" s="1" t="s">
        <v>917</v>
      </c>
      <c r="F1846" s="2" t="s">
        <v>970</v>
      </c>
    </row>
    <row r="1848" customFormat="false" ht="12.75" hidden="false" customHeight="false" outlineLevel="0" collapsed="false">
      <c r="A1848" s="0" t="s">
        <v>981</v>
      </c>
      <c r="B1848" s="0" t="n">
        <v>1</v>
      </c>
      <c r="C1848" s="0" t="n">
        <f aca="false">C1844+B1844</f>
        <v>563</v>
      </c>
      <c r="D1848" s="0" t="s">
        <v>982</v>
      </c>
    </row>
    <row r="1849" customFormat="false" ht="12.75" hidden="false" customHeight="false" outlineLevel="0" collapsed="false">
      <c r="E1849" s="1" t="s">
        <v>406</v>
      </c>
      <c r="F1849" s="2" t="s">
        <v>969</v>
      </c>
    </row>
    <row r="1850" customFormat="false" ht="12.75" hidden="false" customHeight="false" outlineLevel="0" collapsed="false">
      <c r="E1850" s="1" t="s">
        <v>917</v>
      </c>
      <c r="F1850" s="2" t="s">
        <v>970</v>
      </c>
    </row>
    <row r="1852" customFormat="false" ht="12.75" hidden="false" customHeight="false" outlineLevel="0" collapsed="false">
      <c r="A1852" s="0" t="s">
        <v>983</v>
      </c>
      <c r="B1852" s="0" t="n">
        <v>1</v>
      </c>
      <c r="C1852" s="0" t="n">
        <f aca="false">C1848+B1848</f>
        <v>564</v>
      </c>
      <c r="D1852" s="0" t="s">
        <v>984</v>
      </c>
    </row>
    <row r="1853" customFormat="false" ht="12.75" hidden="false" customHeight="false" outlineLevel="0" collapsed="false">
      <c r="E1853" s="1" t="s">
        <v>406</v>
      </c>
      <c r="F1853" s="2" t="s">
        <v>969</v>
      </c>
    </row>
    <row r="1854" customFormat="false" ht="12.75" hidden="false" customHeight="false" outlineLevel="0" collapsed="false">
      <c r="E1854" s="1" t="s">
        <v>917</v>
      </c>
      <c r="F1854" s="2" t="s">
        <v>970</v>
      </c>
    </row>
    <row r="1856" customFormat="false" ht="12.75" hidden="false" customHeight="false" outlineLevel="0" collapsed="false">
      <c r="A1856" s="0" t="s">
        <v>985</v>
      </c>
      <c r="B1856" s="10" t="n">
        <v>1</v>
      </c>
      <c r="C1856" s="0" t="n">
        <f aca="false">C1852+B1852</f>
        <v>565</v>
      </c>
      <c r="D1856" s="0" t="s">
        <v>986</v>
      </c>
    </row>
    <row r="1857" customFormat="false" ht="12.75" hidden="false" customHeight="false" outlineLevel="0" collapsed="false">
      <c r="B1857" s="10"/>
      <c r="E1857" s="1" t="s">
        <v>406</v>
      </c>
      <c r="F1857" s="2" t="s">
        <v>969</v>
      </c>
    </row>
    <row r="1858" customFormat="false" ht="12.75" hidden="false" customHeight="false" outlineLevel="0" collapsed="false">
      <c r="B1858" s="10"/>
      <c r="E1858" s="1" t="s">
        <v>917</v>
      </c>
      <c r="F1858" s="2" t="s">
        <v>970</v>
      </c>
    </row>
    <row r="1859" customFormat="false" ht="12.75" hidden="false" customHeight="false" outlineLevel="0" collapsed="false">
      <c r="B1859" s="10"/>
    </row>
    <row r="1860" customFormat="false" ht="12.75" hidden="false" customHeight="false" outlineLevel="0" collapsed="false">
      <c r="A1860" s="0" t="s">
        <v>987</v>
      </c>
      <c r="B1860" s="10" t="n">
        <v>1</v>
      </c>
      <c r="C1860" s="0" t="n">
        <f aca="false">C1856+B1856</f>
        <v>566</v>
      </c>
      <c r="D1860" s="0" t="s">
        <v>988</v>
      </c>
    </row>
    <row r="1861" customFormat="false" ht="12.75" hidden="false" customHeight="false" outlineLevel="0" collapsed="false">
      <c r="B1861" s="10"/>
      <c r="E1861" s="1" t="n">
        <v>1</v>
      </c>
      <c r="F1861" s="2" t="s">
        <v>82</v>
      </c>
    </row>
    <row r="1862" customFormat="false" ht="12.75" hidden="false" customHeight="false" outlineLevel="0" collapsed="false">
      <c r="B1862" s="10"/>
      <c r="E1862" s="1" t="n">
        <v>6</v>
      </c>
      <c r="F1862" s="2" t="s">
        <v>83</v>
      </c>
    </row>
    <row r="1863" customFormat="false" ht="12.75" hidden="false" customHeight="false" outlineLevel="0" collapsed="false">
      <c r="B1863" s="10"/>
      <c r="E1863" s="1" t="s">
        <v>84</v>
      </c>
      <c r="F1863" s="2" t="s">
        <v>85</v>
      </c>
    </row>
    <row r="1864" customFormat="false" ht="12.75" hidden="false" customHeight="false" outlineLevel="0" collapsed="false">
      <c r="B1864" s="10"/>
    </row>
    <row r="1865" customFormat="false" ht="12.75" hidden="false" customHeight="false" outlineLevel="0" collapsed="false">
      <c r="A1865" s="0" t="s">
        <v>989</v>
      </c>
      <c r="B1865" s="10" t="n">
        <v>1</v>
      </c>
      <c r="C1865" s="0" t="n">
        <f aca="false">C1860+B1860</f>
        <v>567</v>
      </c>
      <c r="D1865" s="0" t="s">
        <v>990</v>
      </c>
    </row>
    <row r="1866" customFormat="false" ht="12.75" hidden="false" customHeight="false" outlineLevel="0" collapsed="false">
      <c r="B1866" s="10"/>
      <c r="E1866" s="1" t="n">
        <v>1</v>
      </c>
      <c r="F1866" s="2" t="s">
        <v>82</v>
      </c>
    </row>
    <row r="1867" customFormat="false" ht="12.75" hidden="false" customHeight="false" outlineLevel="0" collapsed="false">
      <c r="B1867" s="10"/>
      <c r="E1867" s="1" t="n">
        <v>6</v>
      </c>
      <c r="F1867" s="2" t="s">
        <v>83</v>
      </c>
    </row>
    <row r="1868" customFormat="false" ht="12.75" hidden="false" customHeight="false" outlineLevel="0" collapsed="false">
      <c r="B1868" s="10"/>
      <c r="E1868" s="1" t="s">
        <v>84</v>
      </c>
      <c r="F1868" s="2" t="s">
        <v>85</v>
      </c>
    </row>
    <row r="1869" customFormat="false" ht="12.75" hidden="false" customHeight="false" outlineLevel="0" collapsed="false">
      <c r="B1869" s="10"/>
    </row>
    <row r="1870" customFormat="false" ht="12.75" hidden="false" customHeight="false" outlineLevel="0" collapsed="false">
      <c r="A1870" s="0" t="s">
        <v>991</v>
      </c>
      <c r="B1870" s="10" t="n">
        <v>1</v>
      </c>
      <c r="C1870" s="0" t="n">
        <f aca="false">C1865+B1865</f>
        <v>568</v>
      </c>
      <c r="D1870" s="0" t="s">
        <v>992</v>
      </c>
    </row>
    <row r="1871" customFormat="false" ht="12.75" hidden="false" customHeight="false" outlineLevel="0" collapsed="false">
      <c r="B1871" s="10"/>
      <c r="E1871" s="1" t="n">
        <v>1</v>
      </c>
      <c r="F1871" s="2" t="s">
        <v>82</v>
      </c>
    </row>
    <row r="1872" customFormat="false" ht="12.75" hidden="false" customHeight="false" outlineLevel="0" collapsed="false">
      <c r="B1872" s="10"/>
      <c r="E1872" s="1" t="n">
        <v>6</v>
      </c>
      <c r="F1872" s="2" t="s">
        <v>83</v>
      </c>
    </row>
    <row r="1873" customFormat="false" ht="12.75" hidden="false" customHeight="false" outlineLevel="0" collapsed="false">
      <c r="B1873" s="10"/>
      <c r="E1873" s="1" t="s">
        <v>84</v>
      </c>
      <c r="F1873" s="2" t="s">
        <v>85</v>
      </c>
    </row>
    <row r="1874" customFormat="false" ht="12.75" hidden="false" customHeight="false" outlineLevel="0" collapsed="false">
      <c r="B1874" s="10"/>
    </row>
    <row r="1875" customFormat="false" ht="12.75" hidden="false" customHeight="false" outlineLevel="0" collapsed="false">
      <c r="A1875" s="0" t="s">
        <v>993</v>
      </c>
      <c r="B1875" s="10" t="n">
        <v>1</v>
      </c>
      <c r="C1875" s="0" t="n">
        <f aca="false">C1870+B1870</f>
        <v>569</v>
      </c>
      <c r="D1875" s="0" t="s">
        <v>994</v>
      </c>
    </row>
    <row r="1876" customFormat="false" ht="12.75" hidden="false" customHeight="false" outlineLevel="0" collapsed="false">
      <c r="B1876" s="10"/>
      <c r="E1876" s="1" t="n">
        <v>1</v>
      </c>
      <c r="F1876" s="2" t="s">
        <v>82</v>
      </c>
    </row>
    <row r="1877" customFormat="false" ht="12.75" hidden="false" customHeight="false" outlineLevel="0" collapsed="false">
      <c r="B1877" s="10"/>
      <c r="E1877" s="1" t="n">
        <v>6</v>
      </c>
      <c r="F1877" s="2" t="s">
        <v>83</v>
      </c>
    </row>
    <row r="1878" customFormat="false" ht="12.75" hidden="false" customHeight="false" outlineLevel="0" collapsed="false">
      <c r="B1878" s="10"/>
      <c r="E1878" s="1" t="s">
        <v>84</v>
      </c>
      <c r="F1878" s="2" t="s">
        <v>85</v>
      </c>
    </row>
    <row r="1879" customFormat="false" ht="12.75" hidden="false" customHeight="false" outlineLevel="0" collapsed="false">
      <c r="B1879" s="10"/>
    </row>
    <row r="1880" customFormat="false" ht="12.75" hidden="false" customHeight="false" outlineLevel="0" collapsed="false">
      <c r="A1880" s="0" t="s">
        <v>995</v>
      </c>
      <c r="B1880" s="10" t="n">
        <v>1</v>
      </c>
      <c r="C1880" s="0" t="n">
        <f aca="false">C1875+B1875</f>
        <v>570</v>
      </c>
      <c r="D1880" s="0" t="s">
        <v>996</v>
      </c>
    </row>
    <row r="1881" customFormat="false" ht="12.75" hidden="false" customHeight="false" outlineLevel="0" collapsed="false">
      <c r="B1881" s="10"/>
      <c r="E1881" s="1" t="n">
        <v>1</v>
      </c>
      <c r="F1881" s="2" t="s">
        <v>82</v>
      </c>
    </row>
    <row r="1882" customFormat="false" ht="12.75" hidden="false" customHeight="false" outlineLevel="0" collapsed="false">
      <c r="B1882" s="10"/>
      <c r="E1882" s="1" t="n">
        <v>6</v>
      </c>
      <c r="F1882" s="2" t="s">
        <v>83</v>
      </c>
    </row>
    <row r="1883" customFormat="false" ht="12.75" hidden="false" customHeight="false" outlineLevel="0" collapsed="false">
      <c r="B1883" s="10"/>
      <c r="E1883" s="1" t="s">
        <v>84</v>
      </c>
      <c r="F1883" s="2" t="s">
        <v>85</v>
      </c>
    </row>
    <row r="1884" customFormat="false" ht="12.75" hidden="false" customHeight="false" outlineLevel="0" collapsed="false">
      <c r="B1884" s="10"/>
    </row>
    <row r="1885" customFormat="false" ht="12.75" hidden="false" customHeight="false" outlineLevel="0" collapsed="false">
      <c r="A1885" s="0" t="s">
        <v>997</v>
      </c>
      <c r="B1885" s="10" t="n">
        <v>1</v>
      </c>
      <c r="C1885" s="0" t="n">
        <f aca="false">C1880+B1880</f>
        <v>571</v>
      </c>
      <c r="D1885" s="0" t="s">
        <v>998</v>
      </c>
    </row>
    <row r="1886" customFormat="false" ht="12.75" hidden="false" customHeight="false" outlineLevel="0" collapsed="false">
      <c r="B1886" s="10"/>
      <c r="E1886" s="1" t="n">
        <v>1</v>
      </c>
      <c r="F1886" s="2" t="s">
        <v>82</v>
      </c>
    </row>
    <row r="1887" customFormat="false" ht="12.75" hidden="false" customHeight="false" outlineLevel="0" collapsed="false">
      <c r="B1887" s="10"/>
      <c r="E1887" s="1" t="n">
        <v>6</v>
      </c>
      <c r="F1887" s="2" t="s">
        <v>83</v>
      </c>
    </row>
    <row r="1888" customFormat="false" ht="12.75" hidden="false" customHeight="false" outlineLevel="0" collapsed="false">
      <c r="B1888" s="10"/>
      <c r="E1888" s="1" t="s">
        <v>84</v>
      </c>
      <c r="F1888" s="2" t="s">
        <v>85</v>
      </c>
    </row>
    <row r="1889" customFormat="false" ht="12.75" hidden="false" customHeight="false" outlineLevel="0" collapsed="false">
      <c r="B1889" s="10"/>
    </row>
    <row r="1890" customFormat="false" ht="12.75" hidden="false" customHeight="false" outlineLevel="0" collapsed="false">
      <c r="A1890" s="0" t="s">
        <v>999</v>
      </c>
      <c r="B1890" s="10" t="n">
        <v>1</v>
      </c>
      <c r="C1890" s="0" t="n">
        <f aca="false">C1885+B1885</f>
        <v>572</v>
      </c>
      <c r="D1890" s="0" t="s">
        <v>1000</v>
      </c>
    </row>
    <row r="1891" customFormat="false" ht="12.75" hidden="false" customHeight="false" outlineLevel="0" collapsed="false">
      <c r="B1891" s="10"/>
      <c r="E1891" s="1" t="n">
        <v>1</v>
      </c>
      <c r="F1891" s="2" t="s">
        <v>82</v>
      </c>
    </row>
    <row r="1892" customFormat="false" ht="12.75" hidden="false" customHeight="false" outlineLevel="0" collapsed="false">
      <c r="B1892" s="10"/>
      <c r="E1892" s="1" t="n">
        <v>6</v>
      </c>
      <c r="F1892" s="2" t="s">
        <v>83</v>
      </c>
    </row>
    <row r="1893" customFormat="false" ht="12.75" hidden="false" customHeight="false" outlineLevel="0" collapsed="false">
      <c r="B1893" s="10"/>
      <c r="E1893" s="1" t="s">
        <v>84</v>
      </c>
      <c r="F1893" s="2" t="s">
        <v>85</v>
      </c>
    </row>
    <row r="1894" customFormat="false" ht="12.75" hidden="false" customHeight="false" outlineLevel="0" collapsed="false">
      <c r="B1894" s="10"/>
    </row>
    <row r="1895" customFormat="false" ht="12.75" hidden="false" customHeight="false" outlineLevel="0" collapsed="false">
      <c r="A1895" s="0" t="s">
        <v>1001</v>
      </c>
      <c r="B1895" s="10" t="n">
        <v>1</v>
      </c>
      <c r="C1895" s="0" t="n">
        <f aca="false">C1890+B1890</f>
        <v>573</v>
      </c>
      <c r="D1895" s="0" t="s">
        <v>1002</v>
      </c>
    </row>
    <row r="1896" customFormat="false" ht="12.75" hidden="false" customHeight="false" outlineLevel="0" collapsed="false">
      <c r="B1896" s="10"/>
      <c r="E1896" s="1" t="n">
        <v>1</v>
      </c>
      <c r="F1896" s="2" t="s">
        <v>82</v>
      </c>
    </row>
    <row r="1897" customFormat="false" ht="12.75" hidden="false" customHeight="false" outlineLevel="0" collapsed="false">
      <c r="B1897" s="10"/>
      <c r="E1897" s="1" t="n">
        <v>6</v>
      </c>
      <c r="F1897" s="2" t="s">
        <v>83</v>
      </c>
    </row>
    <row r="1898" customFormat="false" ht="12.75" hidden="false" customHeight="false" outlineLevel="0" collapsed="false">
      <c r="B1898" s="10"/>
      <c r="E1898" s="1" t="s">
        <v>84</v>
      </c>
      <c r="F1898" s="2" t="s">
        <v>85</v>
      </c>
    </row>
    <row r="1899" customFormat="false" ht="12.75" hidden="false" customHeight="false" outlineLevel="0" collapsed="false">
      <c r="B1899" s="10"/>
    </row>
    <row r="1900" customFormat="false" ht="12.75" hidden="false" customHeight="false" outlineLevel="0" collapsed="false">
      <c r="A1900" s="0" t="s">
        <v>1003</v>
      </c>
      <c r="B1900" s="10" t="n">
        <v>1</v>
      </c>
      <c r="C1900" s="0" t="n">
        <f aca="false">C1895+B1895</f>
        <v>574</v>
      </c>
      <c r="D1900" s="0" t="s">
        <v>1004</v>
      </c>
    </row>
    <row r="1901" customFormat="false" ht="12.75" hidden="false" customHeight="false" outlineLevel="0" collapsed="false">
      <c r="B1901" s="10"/>
      <c r="E1901" s="1" t="n">
        <v>1</v>
      </c>
      <c r="F1901" s="2" t="s">
        <v>1005</v>
      </c>
    </row>
    <row r="1902" customFormat="false" ht="12.75" hidden="false" customHeight="false" outlineLevel="0" collapsed="false">
      <c r="B1902" s="10"/>
      <c r="E1902" s="1" t="n">
        <v>2</v>
      </c>
      <c r="F1902" s="2" t="s">
        <v>1006</v>
      </c>
    </row>
    <row r="1903" customFormat="false" ht="12.75" hidden="false" customHeight="false" outlineLevel="0" collapsed="false">
      <c r="B1903" s="10"/>
      <c r="E1903" s="1" t="n">
        <v>3</v>
      </c>
      <c r="F1903" s="2" t="s">
        <v>1007</v>
      </c>
    </row>
    <row r="1904" customFormat="false" ht="12.75" hidden="false" customHeight="false" outlineLevel="0" collapsed="false">
      <c r="B1904" s="10"/>
      <c r="E1904" s="1" t="n">
        <v>4</v>
      </c>
      <c r="F1904" s="2" t="s">
        <v>1008</v>
      </c>
    </row>
    <row r="1905" customFormat="false" ht="12.75" hidden="false" customHeight="false" outlineLevel="0" collapsed="false">
      <c r="B1905" s="10"/>
      <c r="E1905" s="1" t="n">
        <v>5</v>
      </c>
      <c r="F1905" s="2" t="s">
        <v>1009</v>
      </c>
    </row>
    <row r="1906" customFormat="false" ht="12.75" hidden="false" customHeight="false" outlineLevel="0" collapsed="false">
      <c r="B1906" s="10"/>
      <c r="E1906" s="1" t="n">
        <v>6</v>
      </c>
      <c r="F1906" s="2" t="s">
        <v>1010</v>
      </c>
    </row>
    <row r="1907" customFormat="false" ht="12.75" hidden="false" customHeight="false" outlineLevel="0" collapsed="false">
      <c r="B1907" s="10"/>
      <c r="E1907" s="1" t="n">
        <v>7</v>
      </c>
      <c r="F1907" s="2" t="s">
        <v>1011</v>
      </c>
    </row>
    <row r="1908" customFormat="false" ht="12.75" hidden="false" customHeight="false" outlineLevel="0" collapsed="false">
      <c r="B1908" s="10"/>
      <c r="E1908" s="1" t="n">
        <v>8</v>
      </c>
      <c r="F1908" s="2" t="s">
        <v>1012</v>
      </c>
    </row>
    <row r="1909" customFormat="false" ht="12.75" hidden="false" customHeight="false" outlineLevel="0" collapsed="false">
      <c r="B1909" s="10"/>
      <c r="E1909" s="1" t="n">
        <v>9</v>
      </c>
      <c r="F1909" s="2" t="s">
        <v>1013</v>
      </c>
    </row>
    <row r="1910" customFormat="false" ht="12.75" hidden="false" customHeight="false" outlineLevel="0" collapsed="false">
      <c r="B1910" s="10"/>
      <c r="E1910" s="1" t="s">
        <v>84</v>
      </c>
      <c r="F1910" s="2" t="s">
        <v>85</v>
      </c>
    </row>
    <row r="1911" customFormat="false" ht="12.75" hidden="false" customHeight="false" outlineLevel="0" collapsed="false">
      <c r="B1911" s="10"/>
    </row>
    <row r="1912" customFormat="false" ht="12.75" hidden="false" customHeight="false" outlineLevel="0" collapsed="false">
      <c r="A1912" s="0" t="s">
        <v>1014</v>
      </c>
      <c r="B1912" s="10" t="n">
        <v>1</v>
      </c>
      <c r="C1912" s="0" t="n">
        <f aca="false">C1900+B1900</f>
        <v>575</v>
      </c>
      <c r="D1912" s="0" t="s">
        <v>1015</v>
      </c>
    </row>
    <row r="1913" customFormat="false" ht="12.75" hidden="false" customHeight="false" outlineLevel="0" collapsed="false">
      <c r="B1913" s="10"/>
      <c r="E1913" s="1" t="n">
        <v>1</v>
      </c>
      <c r="F1913" s="2" t="s">
        <v>1016</v>
      </c>
    </row>
    <row r="1914" customFormat="false" ht="12.75" hidden="false" customHeight="false" outlineLevel="0" collapsed="false">
      <c r="B1914" s="10"/>
      <c r="E1914" s="1" t="n">
        <v>2</v>
      </c>
      <c r="F1914" s="2" t="s">
        <v>1017</v>
      </c>
    </row>
    <row r="1915" customFormat="false" ht="12.75" hidden="false" customHeight="false" outlineLevel="0" collapsed="false">
      <c r="B1915" s="10"/>
      <c r="E1915" s="1" t="n">
        <v>3</v>
      </c>
      <c r="F1915" s="2" t="s">
        <v>1018</v>
      </c>
    </row>
    <row r="1916" customFormat="false" ht="12.75" hidden="false" customHeight="false" outlineLevel="0" collapsed="false">
      <c r="B1916" s="10"/>
      <c r="E1916" s="1" t="n">
        <v>4</v>
      </c>
      <c r="F1916" s="2" t="s">
        <v>1019</v>
      </c>
    </row>
    <row r="1917" customFormat="false" ht="12.75" hidden="false" customHeight="false" outlineLevel="0" collapsed="false">
      <c r="B1917" s="10"/>
      <c r="E1917" s="1" t="n">
        <v>5</v>
      </c>
      <c r="F1917" s="2" t="s">
        <v>1020</v>
      </c>
    </row>
    <row r="1918" customFormat="false" ht="12.75" hidden="false" customHeight="false" outlineLevel="0" collapsed="false">
      <c r="B1918" s="10"/>
      <c r="E1918" s="1" t="n">
        <v>6</v>
      </c>
      <c r="F1918" s="2" t="s">
        <v>1021</v>
      </c>
    </row>
    <row r="1919" customFormat="false" ht="12.75" hidden="false" customHeight="false" outlineLevel="0" collapsed="false">
      <c r="B1919" s="10"/>
      <c r="E1919" s="1" t="n">
        <v>7</v>
      </c>
      <c r="F1919" s="2" t="s">
        <v>1022</v>
      </c>
    </row>
    <row r="1920" customFormat="false" ht="12.75" hidden="false" customHeight="false" outlineLevel="0" collapsed="false">
      <c r="B1920" s="10"/>
      <c r="E1920" s="1" t="n">
        <v>8</v>
      </c>
      <c r="F1920" s="2" t="s">
        <v>1023</v>
      </c>
    </row>
    <row r="1921" customFormat="false" ht="12.75" hidden="false" customHeight="false" outlineLevel="0" collapsed="false">
      <c r="B1921" s="10"/>
      <c r="E1921" s="1" t="n">
        <v>9</v>
      </c>
      <c r="F1921" s="2" t="s">
        <v>1024</v>
      </c>
    </row>
    <row r="1922" customFormat="false" ht="12.75" hidden="false" customHeight="false" outlineLevel="0" collapsed="false">
      <c r="B1922" s="10"/>
      <c r="E1922" s="1" t="s">
        <v>84</v>
      </c>
      <c r="F1922" s="2" t="s">
        <v>85</v>
      </c>
    </row>
    <row r="1923" customFormat="false" ht="12.75" hidden="false" customHeight="false" outlineLevel="0" collapsed="false">
      <c r="B1923" s="10"/>
    </row>
    <row r="1924" customFormat="false" ht="12.75" hidden="false" customHeight="false" outlineLevel="0" collapsed="false">
      <c r="A1924" s="0" t="s">
        <v>1025</v>
      </c>
      <c r="B1924" s="10" t="n">
        <v>1</v>
      </c>
      <c r="C1924" s="0" t="n">
        <f aca="false">C1912+B1912</f>
        <v>576</v>
      </c>
      <c r="D1924" s="0" t="s">
        <v>1026</v>
      </c>
    </row>
    <row r="1925" customFormat="false" ht="12.75" hidden="false" customHeight="false" outlineLevel="0" collapsed="false">
      <c r="B1925" s="10"/>
      <c r="E1925" s="1" t="n">
        <v>1</v>
      </c>
      <c r="F1925" s="2" t="s">
        <v>82</v>
      </c>
    </row>
    <row r="1926" customFormat="false" ht="12.75" hidden="false" customHeight="false" outlineLevel="0" collapsed="false">
      <c r="B1926" s="10"/>
      <c r="E1926" s="1" t="n">
        <v>6</v>
      </c>
      <c r="F1926" s="2" t="s">
        <v>83</v>
      </c>
    </row>
    <row r="1927" customFormat="false" ht="12.75" hidden="false" customHeight="false" outlineLevel="0" collapsed="false">
      <c r="B1927" s="10"/>
      <c r="E1927" s="1" t="s">
        <v>84</v>
      </c>
      <c r="F1927" s="2" t="s">
        <v>85</v>
      </c>
    </row>
    <row r="1928" customFormat="false" ht="12.75" hidden="false" customHeight="false" outlineLevel="0" collapsed="false">
      <c r="B1928" s="10"/>
    </row>
    <row r="1929" customFormat="false" ht="12.75" hidden="false" customHeight="false" outlineLevel="0" collapsed="false">
      <c r="A1929" s="0" t="s">
        <v>1027</v>
      </c>
      <c r="B1929" s="10" t="n">
        <v>7</v>
      </c>
      <c r="C1929" s="0" t="n">
        <f aca="false">C1924+B1924</f>
        <v>577</v>
      </c>
      <c r="D1929" s="0" t="s">
        <v>1028</v>
      </c>
    </row>
    <row r="1930" customFormat="false" ht="12.75" hidden="false" customHeight="false" outlineLevel="0" collapsed="false">
      <c r="B1930" s="10"/>
      <c r="E1930" s="1" t="s">
        <v>1029</v>
      </c>
    </row>
    <row r="1931" customFormat="false" ht="12.75" hidden="false" customHeight="false" outlineLevel="0" collapsed="false">
      <c r="B1931" s="10"/>
      <c r="E1931" s="1" t="s">
        <v>84</v>
      </c>
      <c r="F1931" s="2" t="s">
        <v>85</v>
      </c>
    </row>
    <row r="1932" customFormat="false" ht="12.75" hidden="false" customHeight="false" outlineLevel="0" collapsed="false">
      <c r="B1932" s="10"/>
    </row>
    <row r="1933" customFormat="false" ht="12.75" hidden="false" customHeight="false" outlineLevel="0" collapsed="false">
      <c r="A1933" s="0" t="s">
        <v>1030</v>
      </c>
      <c r="B1933" s="0" t="n">
        <v>11</v>
      </c>
      <c r="C1933" s="0" t="n">
        <f aca="false">C1929+B1929</f>
        <v>584</v>
      </c>
      <c r="D1933" s="0" t="s">
        <v>1031</v>
      </c>
    </row>
    <row r="1935" customFormat="false" ht="12.75" hidden="false" customHeight="false" outlineLevel="0" collapsed="false">
      <c r="A1935" s="0" t="s">
        <v>1032</v>
      </c>
      <c r="B1935" s="0" t="n">
        <v>1</v>
      </c>
      <c r="C1935" s="0" t="n">
        <v>595</v>
      </c>
      <c r="D1935" s="0" t="s">
        <v>1033</v>
      </c>
      <c r="E1935" s="1" t="s">
        <v>84</v>
      </c>
      <c r="F1935" s="2" t="s">
        <v>85</v>
      </c>
    </row>
    <row r="1938" customFormat="false" ht="12.75" hidden="false" customHeight="false" outlineLevel="0" collapsed="false">
      <c r="A1938" s="0" t="s">
        <v>1034</v>
      </c>
    </row>
    <row r="1939" customFormat="false" ht="12.75" hidden="false" customHeight="false" outlineLevel="0" collapsed="false">
      <c r="A1939" s="0" t="s">
        <v>1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08:33:37Z</dcterms:created>
  <dc:creator>Ine</dc:creator>
  <dc:description/>
  <dc:language>en-US</dc:language>
  <cp:lastModifiedBy>dsan13</cp:lastModifiedBy>
  <cp:lastPrinted>2003-01-14T19:03:43Z</cp:lastPrinted>
  <cp:revision>0</cp:revision>
  <dc:subject/>
  <dc:title/>
</cp:coreProperties>
</file>