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apart A" sheetId="1" state="visible" r:id="rId2"/>
    <sheet name="apart B-ESO" sheetId="2" state="visible" r:id="rId3"/>
    <sheet name="apart B-BACH" sheetId="3" state="visible" r:id="rId4"/>
    <sheet name="apart B-CFGM" sheetId="4" state="visible" r:id="rId5"/>
    <sheet name="apart B-CFGS" sheetId="5" state="visible" r:id="rId6"/>
    <sheet name="apart B-AESO" sheetId="6" state="visible" r:id="rId7"/>
    <sheet name="apart B-FIP" sheetId="7" state="visible" r:id="rId8"/>
    <sheet name="apart B-ET" sheetId="8" state="visible" r:id="rId9"/>
    <sheet name="apart C" sheetId="9" state="visible" r:id="rId10"/>
    <sheet name="apart D-EA" sheetId="10" state="visible" r:id="rId11"/>
    <sheet name="apart D-EP" sheetId="11" state="visible" r:id="rId12"/>
    <sheet name="apart D-DA" sheetId="12" state="visible" r:id="rId13"/>
    <sheet name="apart D-DP" sheetId="13" state="visible" r:id="rId14"/>
    <sheet name="apart E" sheetId="14" state="visible" r:id="rId15"/>
    <sheet name="apart F" sheetId="15" state="visible" r:id="rId16"/>
    <sheet name="apart G" sheetId="16" state="visible" r:id="rId17"/>
    <sheet name="ccaa_provincias" sheetId="17" state="visible" r:id="rId18"/>
    <sheet name="elevadores" sheetId="18" state="visible" r:id="rId19"/>
    <sheet name="educación" sheetId="19" state="visible" r:id="rId20"/>
    <sheet name="familias_incual" sheetId="20" state="visible" r:id="rId21"/>
    <sheet name="empleo_significativo_final" sheetId="21" state="visible" r:id="rId22"/>
    <sheet name="primer_empleo_significativo" sheetId="22" state="visible" r:id="rId23"/>
    <sheet name="relacion_fp_cno_94" sheetId="23" state="visible" r:id="rId24"/>
    <sheet name="Países" sheetId="24" state="visible" r:id="rId25"/>
    <sheet name="Provincias" sheetId="25" state="visible" r:id="rId26"/>
    <sheet name="Familias Incual" sheetId="26" state="visible" r:id="rId27"/>
    <sheet name="Especialidades CF GM-GS" sheetId="27" state="visible" r:id="rId28"/>
    <sheet name="Modalidades Bachillerato" sheetId="28" state="visible" r:id="rId29"/>
    <sheet name="Cursos FIP " sheetId="29" state="visible" r:id="rId30"/>
    <sheet name="Programas ET-CO" sheetId="30" state="visible" r:id="rId31"/>
    <sheet name="Estudios Universitarios" sheetId="31" state="visible" r:id="rId32"/>
    <sheet name="Cursos Informática" sheetId="32" state="visible" r:id="rId33"/>
    <sheet name="Estudios no reglados" sheetId="33" state="visible" r:id="rId34"/>
    <sheet name="Cursos Idiomas" sheetId="34" state="visible" r:id="rId35"/>
    <sheet name="Act  del establecimiento " sheetId="35" state="visible" r:id="rId36"/>
    <sheet name="Ocupaciones" sheetId="36" state="visible" r:id="rId37"/>
  </sheets>
  <externalReferences>
    <externalReference r:id="rId38"/>
  </externalReferences>
  <definedNames>
    <definedName function="false" hidden="false" name="CODFIPINEM" vbProcedure="false">'Cursos FIP '!$F$3:$F$859</definedName>
    <definedName function="false" hidden="false" name="DESFIPINEM" vbProcedure="false">'Cursos FIP '!$G$3:$G$859</definedName>
    <definedName function="false" hidden="false" name="matriz" vbProcedure="false">'Familias Incual'!$A$4:$B$29</definedName>
    <definedName function="false" hidden="false" name="matriz1" vbProcedure="false">[1]Hoja2!$A$1:$E$219</definedName>
    <definedName function="false" hidden="false" name="matriz2" vbProcedure="false">[1]Hoja3!$A$2:$B$28</definedName>
    <definedName function="false" hidden="false" localSheetId="28" name="Excel_BuiltIn__FilterDatabase" vbProcedure="false">'Cursos FIP '!$A$3:$D$1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5" uniqueCount="6459">
  <si>
    <t xml:space="preserve">Nº pregunta</t>
  </si>
  <si>
    <t xml:space="preserve">Literal de la pregunta</t>
  </si>
  <si>
    <t xml:space="preserve">Nombre de variable</t>
  </si>
  <si>
    <t xml:space="preserve">               Valores válidos</t>
  </si>
  <si>
    <t xml:space="preserve">              Apartado A</t>
  </si>
  <si>
    <t xml:space="preserve">Var. Auxiliar</t>
  </si>
  <si>
    <t xml:space="preserve">Número de Identificación del Entrevistado</t>
  </si>
  <si>
    <t xml:space="preserve">COD_NIE</t>
  </si>
  <si>
    <t xml:space="preserve">Código del apartado</t>
  </si>
  <si>
    <t xml:space="preserve">COD_MOD</t>
  </si>
  <si>
    <t xml:space="preserve">11</t>
  </si>
  <si>
    <t xml:space="preserve">Descripción del Colectivo</t>
  </si>
  <si>
    <t xml:space="preserve">DES_COLECTIVO</t>
  </si>
  <si>
    <t xml:space="preserve">GESO,GBLO, CFGM,CFGS,AESO,FIP,ETCO</t>
  </si>
  <si>
    <t xml:space="preserve">Código del Colectivo</t>
  </si>
  <si>
    <t xml:space="preserve">COD_COLECTIVO</t>
  </si>
  <si>
    <t xml:space="preserve">21..27</t>
  </si>
  <si>
    <t xml:space="preserve">Descripción Familia Profesional INCUAL</t>
  </si>
  <si>
    <t xml:space="preserve">DES_FAM_INCUAL</t>
  </si>
  <si>
    <t xml:space="preserve">Texto libre.Según clasificación de familias del incual</t>
  </si>
  <si>
    <t xml:space="preserve">Código Familia Profesional INCUAL</t>
  </si>
  <si>
    <t xml:space="preserve">COD_FAM_INCUAL</t>
  </si>
  <si>
    <t xml:space="preserve">Según clasificación de familias del incual</t>
  </si>
  <si>
    <t xml:space="preserve">Descripción Provincia de ubicación del centro por el que fue seleccionado para la encuesta</t>
  </si>
  <si>
    <t xml:space="preserve">DES_PROV_CEN</t>
  </si>
  <si>
    <t xml:space="preserve">Según clasificación de Provincias</t>
  </si>
  <si>
    <t xml:space="preserve">Código Provincia de ubicación del centro por el que fue seleccionado para la encuesta</t>
  </si>
  <si>
    <t xml:space="preserve">COD_PROV_CEN</t>
  </si>
  <si>
    <t xml:space="preserve">Según clasificación de Comunidades Autónomas</t>
  </si>
  <si>
    <t xml:space="preserve">Código de los estudios iniciales</t>
  </si>
  <si>
    <t xml:space="preserve">COD_EST_INIC</t>
  </si>
  <si>
    <t xml:space="preserve">1..6</t>
  </si>
  <si>
    <t xml:space="preserve">Descripción de los estudios iniciales</t>
  </si>
  <si>
    <t xml:space="preserve">DES_EST_INIC</t>
  </si>
  <si>
    <t xml:space="preserve">Mirar documento de Variables auxiliares de educación</t>
  </si>
  <si>
    <t xml:space="preserve">Código de los primeros estudios acabados independientemente del año</t>
  </si>
  <si>
    <t xml:space="preserve">COD_EST_FIN_1</t>
  </si>
  <si>
    <t xml:space="preserve">0..9</t>
  </si>
  <si>
    <t xml:space="preserve">Descripción de los primeros estudios acabados independientemente del año</t>
  </si>
  <si>
    <t xml:space="preserve">DES_EST_FIN_1</t>
  </si>
  <si>
    <t xml:space="preserve">Código de los segundos estudios acabados independientemente del año</t>
  </si>
  <si>
    <t xml:space="preserve">COD_EST_FIN_2</t>
  </si>
  <si>
    <t xml:space="preserve">Descripción de los segundos estudios acabados independientemente del año</t>
  </si>
  <si>
    <t xml:space="preserve">DES_EST_FIN_2</t>
  </si>
  <si>
    <t xml:space="preserve">Código de los terceros estudios acabados independientemente del año</t>
  </si>
  <si>
    <t xml:space="preserve">COD_EST_FIN_3</t>
  </si>
  <si>
    <t xml:space="preserve">Descripción de los terceros estudios acabados independientemente del año</t>
  </si>
  <si>
    <t xml:space="preserve">DES_EST_FIN_3</t>
  </si>
  <si>
    <t xml:space="preserve">Código de los cuartos estudios acabados independientemente del año</t>
  </si>
  <si>
    <t xml:space="preserve">COD_EST_FIN_4</t>
  </si>
  <si>
    <t xml:space="preserve">Descripción de los cuartos estudios acabados independientemente del año</t>
  </si>
  <si>
    <t xml:space="preserve">DES_EST_FIN_4</t>
  </si>
  <si>
    <t xml:space="preserve">Código del máximo nivel de estudios alcanzado</t>
  </si>
  <si>
    <t xml:space="preserve">COD_MAX_NIV_ED</t>
  </si>
  <si>
    <t xml:space="preserve">Descripción del máximo nivel de estudios alcanzado</t>
  </si>
  <si>
    <t xml:space="preserve">DES_MAX_NIV_ED</t>
  </si>
  <si>
    <t xml:space="preserve">Factor de Elevación</t>
  </si>
  <si>
    <t xml:space="preserve">FAC</t>
  </si>
  <si>
    <t xml:space="preserve">Sexo</t>
  </si>
  <si>
    <t xml:space="preserve">SEXO</t>
  </si>
  <si>
    <t xml:space="preserve">1..2</t>
  </si>
  <si>
    <t xml:space="preserve">Fecha de Nacimiento</t>
  </si>
  <si>
    <t xml:space="preserve">FEC_NAC</t>
  </si>
  <si>
    <t xml:space="preserve">Formato **/mm/aaaa, desde 01/01/1976 al 31/12/1985</t>
  </si>
  <si>
    <t xml:space="preserve">Edad a 15 de mayo de 2005</t>
  </si>
  <si>
    <t xml:space="preserve">EDAD</t>
  </si>
  <si>
    <t xml:space="preserve">20..29</t>
  </si>
  <si>
    <t xml:space="preserve">¿Cuál es su nacionalidad? </t>
  </si>
  <si>
    <t xml:space="preserve">NAC_ESP</t>
  </si>
  <si>
    <t xml:space="preserve">Descripción de nacionalidad no española</t>
  </si>
  <si>
    <t xml:space="preserve">DES_NO_ESP</t>
  </si>
  <si>
    <t xml:space="preserve">Texto libre</t>
  </si>
  <si>
    <t xml:space="preserve">Código de nacionalidad no española</t>
  </si>
  <si>
    <t xml:space="preserve">COD_NO_ESP</t>
  </si>
  <si>
    <t xml:space="preserve">Según tabla de códigos de nacionalidades</t>
  </si>
  <si>
    <t xml:space="preserve">¿Cuál es el nivel de formación alcanzado por su padre?</t>
  </si>
  <si>
    <t xml:space="preserve">NIV_FORM_P</t>
  </si>
  <si>
    <t xml:space="preserve">1..9 Mirar cuestionario.</t>
  </si>
  <si>
    <t xml:space="preserve">¿Cuál es el nivel de formación alcanzado por su madre?</t>
  </si>
  <si>
    <t xml:space="preserve">NIV_FORM_M</t>
  </si>
  <si>
    <t xml:space="preserve">Valores válidos</t>
  </si>
  <si>
    <t xml:space="preserve">         Apartado B - Módulo ESO</t>
  </si>
  <si>
    <t xml:space="preserve">21</t>
  </si>
  <si>
    <t xml:space="preserve">Titularidad del Centro</t>
  </si>
  <si>
    <t xml:space="preserve">TIT_CEN_ESO</t>
  </si>
  <si>
    <t xml:space="preserve">CON=concertado, PUB=publico, PRI=privado</t>
  </si>
  <si>
    <t xml:space="preserve">Descripción Provincia del centro ESO</t>
  </si>
  <si>
    <t xml:space="preserve">DES_PR_CEN_ESO</t>
  </si>
  <si>
    <t xml:space="preserve">Según tabla de códigos de provincia</t>
  </si>
  <si>
    <t xml:space="preserve">Código Provincia del centro ESO</t>
  </si>
  <si>
    <t xml:space="preserve">COD_PR_CEN_ESO</t>
  </si>
  <si>
    <t xml:space="preserve">           Bloque B1   </t>
  </si>
  <si>
    <t xml:space="preserve">Al acabar el año escolar 2000/2001¿obtuvo el título de graduado en secundaria?</t>
  </si>
  <si>
    <t xml:space="preserve">ES_COLECTIVO</t>
  </si>
  <si>
    <t xml:space="preserve">1=SI / 6=NO</t>
  </si>
  <si>
    <t xml:space="preserve">¿Lo obtuvo a través de Educación de Adultos, enseñanza presencial o a distancia?    </t>
  </si>
  <si>
    <t xml:space="preserve">TIT_EDUC_AD</t>
  </si>
  <si>
    <t xml:space="preserve">¿En qué mes/año finalizó los citados estudios? </t>
  </si>
  <si>
    <t xml:space="preserve">MES_FIN
ANNO_FIN</t>
  </si>
  <si>
    <t xml:space="preserve">06</t>
  </si>
  <si>
    <t xml:space="preserve">ANNO_FIN</t>
  </si>
  <si>
    <t xml:space="preserve">¿Cuál era su municipio de residencia al finalizar dichos estudios?</t>
  </si>
  <si>
    <t xml:space="preserve">DES_PROV_EST</t>
  </si>
  <si>
    <t xml:space="preserve">COD_PROV_EST</t>
  </si>
  <si>
    <t xml:space="preserve">¿Cuál es su municipio de residencia en la actualidad?</t>
  </si>
  <si>
    <t xml:space="preserve">MISMA_RESIDENCIA</t>
  </si>
  <si>
    <t xml:space="preserve">DES_PROV_ACT</t>
  </si>
  <si>
    <t xml:space="preserve">COD_PROV_ACT</t>
  </si>
  <si>
    <t xml:space="preserve">DES_PAIS_ACT</t>
  </si>
  <si>
    <t xml:space="preserve">Según tabla de códigos de país</t>
  </si>
  <si>
    <t xml:space="preserve">COD_PAIS_ACT</t>
  </si>
  <si>
    <t xml:space="preserve">               2001-2002</t>
  </si>
  <si>
    <t xml:space="preserve">En el año escolar 2001/2002, ¿en qué estudios del sistema educativo se matriculó? </t>
  </si>
  <si>
    <t xml:space="preserve">EST_0102</t>
  </si>
  <si>
    <t xml:space="preserve">4,5,7,9,10</t>
  </si>
  <si>
    <t xml:space="preserve">MES_AB_0102</t>
  </si>
  <si>
    <t xml:space="preserve">01..12</t>
  </si>
  <si>
    <t xml:space="preserve">ANNO_AB_0102</t>
  </si>
  <si>
    <t xml:space="preserve">¿Qué curso realizó? </t>
  </si>
  <si>
    <t xml:space="preserve">CURSO_0102</t>
  </si>
  <si>
    <t xml:space="preserve">1,2,3,4</t>
  </si>
  <si>
    <t xml:space="preserve">Descripción Especialidad</t>
  </si>
  <si>
    <t xml:space="preserve">DES_ESP_0102</t>
  </si>
  <si>
    <t xml:space="preserve">Según tablas de códigos y descripciones</t>
  </si>
  <si>
    <t xml:space="preserve">Código Especialidad</t>
  </si>
  <si>
    <t xml:space="preserve">COD_ESP_0102</t>
  </si>
  <si>
    <t xml:space="preserve">1,2,3,4 para Bachillerato
CFGM y FP II según tablas de códigos</t>
  </si>
  <si>
    <t xml:space="preserve">¿Cuál fue la razón principal por la que eligió dichos estudios?</t>
  </si>
  <si>
    <t xml:space="preserve">R_ELEC_EST_0102</t>
  </si>
  <si>
    <t xml:space="preserve">1,2,3,5,6,7,8,9,10</t>
  </si>
  <si>
    <t xml:space="preserve">¿Cuál era el tipo de Centro en el que realizaba sus estudios?</t>
  </si>
  <si>
    <t xml:space="preserve">CENTRO_0102</t>
  </si>
  <si>
    <t xml:space="preserve">10,20,21,22,23</t>
  </si>
  <si>
    <t xml:space="preserve">En el año escolar 2001/2002, ¿terminó la enseñanza que cursaba (tiene derecho al título)?</t>
  </si>
  <si>
    <t xml:space="preserve">FIN_0102</t>
  </si>
  <si>
    <t xml:space="preserve">               2002-2003</t>
  </si>
  <si>
    <t xml:space="preserve">En el año escolar 2002/2003, ¿en qué estudios del sistema educativo se matriculó? </t>
  </si>
  <si>
    <t xml:space="preserve">EST_0203</t>
  </si>
  <si>
    <t xml:space="preserve">4,5,6,7,9,10</t>
  </si>
  <si>
    <t xml:space="preserve">MES_AB_0203</t>
  </si>
  <si>
    <t xml:space="preserve">ANNO_AB_0203</t>
  </si>
  <si>
    <t xml:space="preserve">CURSO_0203</t>
  </si>
  <si>
    <t xml:space="preserve">DES_ESP_0203</t>
  </si>
  <si>
    <t xml:space="preserve">COD_ESP_0203</t>
  </si>
  <si>
    <t xml:space="preserve">1,2,3,4 para Bachillerato
CFGM, CFGS y FP II según tablas de códigos</t>
  </si>
  <si>
    <t xml:space="preserve">¿Comenzó un nuevo estudio del sistema educativo sin terminar el que realizaba el año escolar anterior?</t>
  </si>
  <si>
    <t xml:space="preserve">CMB_EST_0203</t>
  </si>
  <si>
    <t xml:space="preserve">¿Cuál fue el motivo principal por el que cambió de estudio del sistema educativo sin terminar? </t>
  </si>
  <si>
    <t xml:space="preserve">R_CMB_EST_0203</t>
  </si>
  <si>
    <t xml:space="preserve">1,2,3</t>
  </si>
  <si>
    <t xml:space="preserve">¿Cambió de Centro en el que realizaba sus estudios?</t>
  </si>
  <si>
    <t xml:space="preserve">CMB_CENTRO_0203</t>
  </si>
  <si>
    <t xml:space="preserve">¿Cuál era el tipo de Centro al que cambió?</t>
  </si>
  <si>
    <t xml:space="preserve">CENTRO_0203</t>
  </si>
  <si>
    <t xml:space="preserve">En el año escolar 2002/2003, ¿terminó la enseñanza que cursaba (tiene derecho al título)?</t>
  </si>
  <si>
    <t xml:space="preserve">FIN_0203</t>
  </si>
  <si>
    <t xml:space="preserve">               2003-2004</t>
  </si>
  <si>
    <t xml:space="preserve">En el año escolar 2003/2004, ¿en qué estudios del sistema educativo se matriculó? </t>
  </si>
  <si>
    <t xml:space="preserve">EST_0304</t>
  </si>
  <si>
    <t xml:space="preserve">4,5,6,8,9,10</t>
  </si>
  <si>
    <t xml:space="preserve">MES_AB_0304</t>
  </si>
  <si>
    <t xml:space="preserve">ANNO_AB_0304</t>
  </si>
  <si>
    <t xml:space="preserve">CURSO_0304</t>
  </si>
  <si>
    <t xml:space="preserve">DES_ESP_0304</t>
  </si>
  <si>
    <t xml:space="preserve">COD_ESP_0304</t>
  </si>
  <si>
    <t xml:space="preserve">1,2,3,4 para Bachillerato
CFGM,CFGS y Universitarios según tablas de códigos</t>
  </si>
  <si>
    <t xml:space="preserve">CMB_EST_0304</t>
  </si>
  <si>
    <t xml:space="preserve">R_CMB_EST_0304</t>
  </si>
  <si>
    <t xml:space="preserve">CMB_CENTRO_0304</t>
  </si>
  <si>
    <t xml:space="preserve">CENTRO_0304</t>
  </si>
  <si>
    <t xml:space="preserve">En el año escolar 2003/2004, ¿terminó la enseñanza que cursaba (tiene derecho al título)?</t>
  </si>
  <si>
    <t xml:space="preserve">FIN_0304</t>
  </si>
  <si>
    <t xml:space="preserve">               2004-2005</t>
  </si>
  <si>
    <t xml:space="preserve">En el año escolar 2004/2005, ¿en qué estudios del sistema educativo se matriculó? </t>
  </si>
  <si>
    <t xml:space="preserve">EST_0405</t>
  </si>
  <si>
    <t xml:space="preserve">MES_AB_0405</t>
  </si>
  <si>
    <t xml:space="preserve">ANNO_AB_0405</t>
  </si>
  <si>
    <t xml:space="preserve">CURSO_0405</t>
  </si>
  <si>
    <t xml:space="preserve">DES_ESP_0405</t>
  </si>
  <si>
    <t xml:space="preserve">COD_ESP_0405</t>
  </si>
  <si>
    <t xml:space="preserve">CMB_EST_0405</t>
  </si>
  <si>
    <t xml:space="preserve">R_CMB_EST_0405</t>
  </si>
  <si>
    <t xml:space="preserve">CMB_CENTRO_0405</t>
  </si>
  <si>
    <t xml:space="preserve">CENTRO_0405</t>
  </si>
  <si>
    <t xml:space="preserve">En el año escolar 2004/2005, ¿terminó la enseñanza que cursaba (tiene derecho al título)?</t>
  </si>
  <si>
    <t xml:space="preserve">FIN_0405</t>
  </si>
  <si>
    <t xml:space="preserve">           Bloque B2  </t>
  </si>
  <si>
    <t xml:space="preserve">¿Cuál fue el motivo principal del abandono de los estudios?</t>
  </si>
  <si>
    <t xml:space="preserve">R_AB_EST</t>
  </si>
  <si>
    <t xml:space="preserve">1,2,3,4,5,6,7,8,9</t>
  </si>
  <si>
    <t xml:space="preserve">¿Se reincorporó posteriormente a algún estudio del Sistema Educativo?</t>
  </si>
  <si>
    <t xml:space="preserve">RNC_EST</t>
  </si>
  <si>
    <t xml:space="preserve">¿Cuál fue el motivo principal para reincorporarse a los estudios? </t>
  </si>
  <si>
    <t xml:space="preserve">R_RNC_EST</t>
  </si>
  <si>
    <t xml:space="preserve">1,2,3,4,5</t>
  </si>
  <si>
    <t xml:space="preserve">¿En qué mes se reincorporó al sistema educativo? </t>
  </si>
  <si>
    <t xml:space="preserve">MES_RNC</t>
  </si>
  <si>
    <t xml:space="preserve">ANNO_RNC</t>
  </si>
  <si>
    <t xml:space="preserve">MES_RNC_2</t>
  </si>
  <si>
    <t xml:space="preserve">ANNO_RNC_2</t>
  </si>
  <si>
    <t xml:space="preserve">MES_RNC_3</t>
  </si>
  <si>
    <t xml:space="preserve">ANNO_RNC_3</t>
  </si>
  <si>
    <t xml:space="preserve">           Bloque B3  </t>
  </si>
  <si>
    <t xml:space="preserve">Desde que terminó la Educación Secundaria Obligatoria, ¿ha cursado alguno de los siguientes programas?</t>
  </si>
  <si>
    <t xml:space="preserve">PL_FPI</t>
  </si>
  <si>
    <t xml:space="preserve">PA_CFGS</t>
  </si>
  <si>
    <t xml:space="preserve">Obtuvo el título de Técnico Auxiliar (FP I) a través de pruebas libres?</t>
  </si>
  <si>
    <t xml:space="preserve">TIT_FPI</t>
  </si>
  <si>
    <t xml:space="preserve">         Apartado B - Módulo Bachillerato</t>
  </si>
  <si>
    <t xml:space="preserve">22</t>
  </si>
  <si>
    <t xml:space="preserve">TIT_CEN_BACH</t>
  </si>
  <si>
    <t xml:space="preserve">Descripción Provincia del centro Bachillerato</t>
  </si>
  <si>
    <t xml:space="preserve">DES_PR_CEN_BACH</t>
  </si>
  <si>
    <t xml:space="preserve">Código Provincia del centro Bachillerato</t>
  </si>
  <si>
    <t xml:space="preserve">COD_PR_CEN_BACH</t>
  </si>
  <si>
    <t xml:space="preserve">Al acabar el año escolar 2000/2001, ¿obtuvo el título de Bachiller?</t>
  </si>
  <si>
    <t xml:space="preserve">1a</t>
  </si>
  <si>
    <r>
      <rPr>
        <sz val="10"/>
        <rFont val="Arial"/>
        <family val="2"/>
      </rPr>
      <t xml:space="preserve">Descripción de la modalidad</t>
    </r>
    <r>
      <rPr>
        <sz val="10"/>
        <rFont val="Times New Roman"/>
        <family val="1"/>
      </rPr>
      <t xml:space="preserve"> </t>
    </r>
  </si>
  <si>
    <t xml:space="preserve">DES_MOD_BACH</t>
  </si>
  <si>
    <t xml:space="preserve">Codigo de la modalidad</t>
  </si>
  <si>
    <t xml:space="preserve">COD_MOD_BACH</t>
  </si>
  <si>
    <t xml:space="preserve">MES_FIN</t>
  </si>
  <si>
    <t xml:space="preserve">06,09</t>
  </si>
  <si>
    <t xml:space="preserve">¿En que situación se encontraba respecto a la Prueba de Acceso a la Universidad en 2001?</t>
  </si>
  <si>
    <t xml:space="preserve">PAU_01</t>
  </si>
  <si>
    <t xml:space="preserve">1..4</t>
  </si>
  <si>
    <t xml:space="preserve"> En el año escolar 2001/2002, ¿en qué estudios del sistema educativo se matriculó?</t>
  </si>
  <si>
    <t xml:space="preserve">4,5,6,7,8,9,10</t>
  </si>
  <si>
    <t xml:space="preserve">1,2,3,4 para Bachillerato
CFGM,CFGS, FP II y Universitarios según tablas de códigos</t>
  </si>
  <si>
    <t xml:space="preserve">¿Se tuvo que trasladar de comunidad autónoma o de país para continuar los estudios?</t>
  </si>
  <si>
    <t xml:space="preserve">CMB_CCAA_PAIS</t>
  </si>
  <si>
    <t xml:space="preserve">CMB_CCAA_PAIS_SI</t>
  </si>
  <si>
    <t xml:space="preserve">11=cambio de ccaa, 12=cambio de pais</t>
  </si>
  <si>
    <t xml:space="preserve">Descripción de CC. AA.</t>
  </si>
  <si>
    <t xml:space="preserve">DES_CCAA</t>
  </si>
  <si>
    <t xml:space="preserve">Según tabla de códigos de comunidad </t>
  </si>
  <si>
    <t xml:space="preserve">Código de CC.AA</t>
  </si>
  <si>
    <t xml:space="preserve">COD_CCAA</t>
  </si>
  <si>
    <t xml:space="preserve">Descripción de PAIS</t>
  </si>
  <si>
    <t xml:space="preserve">DES_PAIS</t>
  </si>
  <si>
    <t xml:space="preserve">Código de PAIS</t>
  </si>
  <si>
    <t xml:space="preserve">COD_PAIS</t>
  </si>
  <si>
    <t xml:space="preserve">1,2,3,4,5,6,11</t>
  </si>
  <si>
    <t xml:space="preserve">En el año escolar 2003/2004, ¿en qué estudios del sistema educativo se matriculó?</t>
  </si>
  <si>
    <t xml:space="preserve">¿Qué curso realizó?</t>
  </si>
  <si>
    <t xml:space="preserve">En el año escolar 2004/2005, ¿en qué estudios del sistema educativo se matriculó?</t>
  </si>
  <si>
    <t xml:space="preserve">Desde que terminó el Bachillerato, ¿ha realizado la preparación de pruebas libres de FP I?</t>
  </si>
  <si>
    <t xml:space="preserve">         Apartado B - Módulo Ciclo Formativo Grado Medio</t>
  </si>
  <si>
    <t xml:space="preserve">23</t>
  </si>
  <si>
    <t xml:space="preserve">TIT_CEN_CFGM</t>
  </si>
  <si>
    <t xml:space="preserve">Descripción Provincia del centro CFGM</t>
  </si>
  <si>
    <t xml:space="preserve">DES_PR_CEN_CFGM</t>
  </si>
  <si>
    <t xml:space="preserve">Código Provincia del centro CFGM</t>
  </si>
  <si>
    <t xml:space="preserve">COD_PR_CEN_CFGM</t>
  </si>
  <si>
    <t xml:space="preserve">Según tablas de Fam profesionales incual</t>
  </si>
  <si>
    <t xml:space="preserve">1,..26</t>
  </si>
  <si>
    <t xml:space="preserve">Al acabar el año escolar 2000/2001, ¿finalizó la enseñanza de CFGM por la que fue seleccionado?</t>
  </si>
  <si>
    <t xml:space="preserve">¿Fue el ciclo formativo/especialidad de …?</t>
  </si>
  <si>
    <t xml:space="preserve">ES_CFGM</t>
  </si>
  <si>
    <t xml:space="preserve">¿Realizó el módulo de FCT (Formación en Centro de Trabajo)?</t>
  </si>
  <si>
    <t xml:space="preserve">PRACTICAS</t>
  </si>
  <si>
    <t xml:space="preserve">¿Fue su primera experiencia laboral?</t>
  </si>
  <si>
    <t xml:space="preserve">PRIM_EXP_LAB</t>
  </si>
  <si>
    <t xml:space="preserve">¿Le facilitó acceder a un empleo?</t>
  </si>
  <si>
    <t xml:space="preserve">FAC_ACC_EMPL</t>
  </si>
  <si>
    <t xml:space="preserve">¿En qué medida está satisfecho con el aprendizaje desarrollado en el módulo?</t>
  </si>
  <si>
    <t xml:space="preserve">SAT_PRACT</t>
  </si>
  <si>
    <t xml:space="preserve">¿Cuál fue la forma de acceso al Ciclo Formativo de Grado Medio que finalizó?</t>
  </si>
  <si>
    <t xml:space="preserve">FORMA_ACC</t>
  </si>
  <si>
    <t xml:space="preserve">¿Cuál fue la razón principal por la que continuó estudiando?</t>
  </si>
  <si>
    <t xml:space="preserve">R_CONT_EST_0102</t>
  </si>
  <si>
    <t xml:space="preserve">1,2,3,4,5,6</t>
  </si>
  <si>
    <t xml:space="preserve">Desde que terminó en el año escolar 2000-01 el Ciclo Formativo de Grado Medio, ¿ha cursado alguno de los siguientes programas?</t>
  </si>
  <si>
    <t xml:space="preserve">PA_UNI</t>
  </si>
  <si>
    <t xml:space="preserve">         Apartado B - Módulo Ciclo Formativo Grado Superior</t>
  </si>
  <si>
    <t xml:space="preserve">24</t>
  </si>
  <si>
    <t xml:space="preserve">TIT_CEN_CFGS</t>
  </si>
  <si>
    <t xml:space="preserve">Descripción Provincia del centro CFGS</t>
  </si>
  <si>
    <t xml:space="preserve">DES_PR_CEN_CFGS</t>
  </si>
  <si>
    <t xml:space="preserve">Código Provincia del centro CFGS</t>
  </si>
  <si>
    <t xml:space="preserve">COD_PR_CEN_CFGS</t>
  </si>
  <si>
    <t xml:space="preserve">ES_CFGS</t>
  </si>
  <si>
    <t xml:space="preserve">¿Realizó el módulo de FCT (Formación en Centro de Trabajo) / Prácticas en empresas?</t>
  </si>
  <si>
    <t xml:space="preserve">¿Cuál fue la forma de acceso al Ciclo Formativo / FP II que finalizó?</t>
  </si>
  <si>
    <t xml:space="preserve">Desde que terminó en el año escolar 2000-01 el Ciclo Formativo de Grado Superior/ FP II/Artes Aplicadas y Oficios Artísticos, ¿ha realizado la preparación de la prueba de acceso a la universidad para mayores de 25 años?</t>
  </si>
  <si>
    <t xml:space="preserve">         Apartado B - Módulo Abandono de ESO</t>
  </si>
  <si>
    <t xml:space="preserve">25</t>
  </si>
  <si>
    <t xml:space="preserve">TIT_CEN_AESO</t>
  </si>
  <si>
    <t xml:space="preserve">Descripción Provincia del centro de abandono</t>
  </si>
  <si>
    <t xml:space="preserve">DES_PROV_AESO</t>
  </si>
  <si>
    <t xml:space="preserve">Código Provincia del centro de abandono</t>
  </si>
  <si>
    <t xml:space="preserve">COD_PROV_AESO</t>
  </si>
  <si>
    <t xml:space="preserve">Durante el año escolar 2000/2001 o a su finalización, ¿abandonó los estudios de Educación Secundaria Obligatoria sin obtener el Título de Graduado en Educación Seundaria,ni matricularse en esta enseñanza en el curso 2001/02?</t>
  </si>
  <si>
    <t xml:space="preserve">¿Qué curso realizaba cuando abandonó?</t>
  </si>
  <si>
    <t xml:space="preserve">CURSO_AB</t>
  </si>
  <si>
    <t xml:space="preserve">¿En qué mes/año abandonó (dejó de asistir a clase) la Educación Secundaria Obligatoria? </t>
  </si>
  <si>
    <t xml:space="preserve">01..06, 09..12</t>
  </si>
  <si>
    <t xml:space="preserve">2000, 2001</t>
  </si>
  <si>
    <t xml:space="preserve">¿Cuál era su municipio de residencia al abandonar dichos estudios?</t>
  </si>
  <si>
    <t xml:space="preserve">¿Cuál fue el motivo principal por el que abandonó los estudios de Educación Secundaria Obligatoria?</t>
  </si>
  <si>
    <t xml:space="preserve">3,5,6,7,8,9,10,11,12,13</t>
  </si>
  <si>
    <t xml:space="preserve">Desde que abandonó la Educación Secundaria Obligatoria (ESO) ¿Se reincorporó/continuó posteriormente en algún otro estudio del Sistema Educativo?</t>
  </si>
  <si>
    <t xml:space="preserve">RNC_EST_B1</t>
  </si>
  <si>
    <t xml:space="preserve">¿Cuál fue el motivo principal para reincorporarse a los estudios?</t>
  </si>
  <si>
    <t xml:space="preserve">R_RNC_EST_B1</t>
  </si>
  <si>
    <t xml:space="preserve">¿En que mes / año se reincorporó al Sistema Educativo? </t>
  </si>
  <si>
    <t xml:space="preserve">MES_RNC_B1</t>
  </si>
  <si>
    <t xml:space="preserve">ANNO_RNC_B1</t>
  </si>
  <si>
    <t xml:space="preserve">2000..2005</t>
  </si>
  <si>
    <t xml:space="preserve">               2000-2001</t>
  </si>
  <si>
    <t xml:space="preserve">En el año escolar 2000/2001, ¿en qué estudios del Sistema Educativo se matriculó?</t>
  </si>
  <si>
    <t xml:space="preserve">EST_0001</t>
  </si>
  <si>
    <t xml:space="preserve">¿Cuál fue el tipo de centro en el que realizaba sus estudios?</t>
  </si>
  <si>
    <t xml:space="preserve">CENTRO_0001</t>
  </si>
  <si>
    <t xml:space="preserve">En el año escolar 2000/2001, ¿terminó la enseñanza que cursaba?</t>
  </si>
  <si>
    <t xml:space="preserve">FIN_0001</t>
  </si>
  <si>
    <t xml:space="preserve">1,2,3,4,5,9,10</t>
  </si>
  <si>
    <t xml:space="preserve">1,2,3,4 para Bachillerato
CFGM según tablas de códigos</t>
  </si>
  <si>
    <t xml:space="preserve">CMB_CENTRO_0102</t>
  </si>
  <si>
    <t xml:space="preserve">1,2,3,4,5,6,9,10</t>
  </si>
  <si>
    <t xml:space="preserve">1,2,3,4 para Bachillerato
CFGM, CFGS según tablas de códigos</t>
  </si>
  <si>
    <t xml:space="preserve">1,2,3,4,5,6,8,9,10</t>
  </si>
  <si>
    <t xml:space="preserve">2,3,4,5,6,8,9,10</t>
  </si>
  <si>
    <t xml:space="preserve">Desde el año escolar 2000-01 en el que abandonó la Educación Secundaria Obligatoria, ¿ha cursado alguno de los siguientes programas?</t>
  </si>
  <si>
    <t xml:space="preserve">PL_EGB</t>
  </si>
  <si>
    <t xml:space="preserve">PL_ESO</t>
  </si>
  <si>
    <t xml:space="preserve">PA_CFGM</t>
  </si>
  <si>
    <t xml:space="preserve">¿Obtuvo alguna de las siguientes titulaciones a través de Pruebas libres?</t>
  </si>
  <si>
    <t xml:space="preserve">TIT_EGB</t>
  </si>
  <si>
    <t xml:space="preserve">TIT_ESO</t>
  </si>
  <si>
    <t xml:space="preserve"> Valores válidos</t>
  </si>
  <si>
    <t xml:space="preserve">         Apartado B - Módulo de Formación Ocupacional de los Servicios Públicos de Empleo (FIP)</t>
  </si>
  <si>
    <t xml:space="preserve">26</t>
  </si>
  <si>
    <t xml:space="preserve">Descripción Provincia del plan FIP</t>
  </si>
  <si>
    <t xml:space="preserve">DES_PROV_FIP</t>
  </si>
  <si>
    <t xml:space="preserve">Código Provincia del plan FIP</t>
  </si>
  <si>
    <t xml:space="preserve">COD_PROV_FIP</t>
  </si>
  <si>
    <t xml:space="preserve">Código Familia Profesional INCUAL </t>
  </si>
  <si>
    <t xml:space="preserve">Durante el año 2001, ¿finalizó un curso de Formación Ocupacional de los Servicios Públicos de Empleo?</t>
  </si>
  <si>
    <t xml:space="preserve">Fue la formación….</t>
  </si>
  <si>
    <t xml:space="preserve">ES_FIP</t>
  </si>
  <si>
    <t xml:space="preserve">¿En que mes del año 2001 finalizó dicho curso?</t>
  </si>
  <si>
    <t xml:space="preserve">¿Qué titulación tenía al acceder al curso de Formación Ocupacional de los Servicios Públicos de Empleo?</t>
  </si>
  <si>
    <t xml:space="preserve">TIT_ANTERIOR</t>
  </si>
  <si>
    <t xml:space="preserve">¿Cuál era su municipio de residencia al finalizar este curso?</t>
  </si>
  <si>
    <t xml:space="preserve">¿Realizó Prácticas no laborales en empresas?</t>
  </si>
  <si>
    <t xml:space="preserve">¿En qué medida está satisfecho con el aprendizaje desarrollado en estas prácticas?</t>
  </si>
  <si>
    <t xml:space="preserve">Desde el año 2001 ¿Se matriculó en algún estudio del Sistema Educativo?</t>
  </si>
  <si>
    <t xml:space="preserve">¿En qué mes y año se matriculó?</t>
  </si>
  <si>
    <t xml:space="preserve">2001..2005</t>
  </si>
  <si>
    <t xml:space="preserve">1,2,3,4,5,6,7,8,9,10</t>
  </si>
  <si>
    <t xml:space="preserve">         Apartado B - Módulo Escuelas Taller y Casas de Oficio</t>
  </si>
  <si>
    <t xml:space="preserve">27</t>
  </si>
  <si>
    <t xml:space="preserve">Descripción Provincia de la Escuela Taller</t>
  </si>
  <si>
    <t xml:space="preserve">DES_PROV_ET</t>
  </si>
  <si>
    <t xml:space="preserve">Var.Auxiliar</t>
  </si>
  <si>
    <t xml:space="preserve">Código Provincia de la Escuela Taller</t>
  </si>
  <si>
    <t xml:space="preserve">COD_PROV_ET</t>
  </si>
  <si>
    <t xml:space="preserve">Durante el año 2001, ¿finalizó un programa de Escuelas Taller /Casas de Oficio?</t>
  </si>
  <si>
    <t xml:space="preserve">ES_ETCO</t>
  </si>
  <si>
    <t xml:space="preserve">¿Permaneció más de seis meses en dicho programa?</t>
  </si>
  <si>
    <t xml:space="preserve">PERM_PROGRAMA</t>
  </si>
  <si>
    <t xml:space="preserve">¿Qué titulación tenía al acceder al programa de Escuelas Taller / Casas de Oficios? </t>
  </si>
  <si>
    <t xml:space="preserve">Respecto al programa de Escuela Taller /Casa de Oficios de …………………………………………</t>
  </si>
  <si>
    <t xml:space="preserve">¿El trabajo desarrollado en la Escuela Taller /Casa de Oficios fue su primera experiencia laboral?</t>
  </si>
  <si>
    <t xml:space="preserve">¿ Encontró trabajo en la misma entidad que promovió la Escuela Taller/Casa de Oficio ?</t>
  </si>
  <si>
    <t xml:space="preserve">EMPL_MISMA_ETCO</t>
  </si>
  <si>
    <t xml:space="preserve">¿ Encontró trabajo gracias a las gestiones realizadas por  Escuela Taller /Casa de Oficio o Taller de Empleo?</t>
  </si>
  <si>
    <t xml:space="preserve">EMPL_GEST_ETCO</t>
  </si>
  <si>
    <t xml:space="preserve">¿En qué medida está satisfecho con el aprendizaje desarrollado en Escuela Taller/ Casa de Oficios? </t>
  </si>
  <si>
    <t xml:space="preserve">1..5</t>
  </si>
  <si>
    <t xml:space="preserve">Desde el año 2001 ¿Se matriculó en algún estudio del Sistema Educativo? </t>
  </si>
  <si>
    <t xml:space="preserve">TIT_TCN_AUX</t>
  </si>
  <si>
    <t xml:space="preserve">         Apartado C - Calendario (CÓDIGO DE MÓDULO: 31)</t>
  </si>
  <si>
    <t xml:space="preserve">Año</t>
  </si>
  <si>
    <t xml:space="preserve">ANNO</t>
  </si>
  <si>
    <t xml:space="preserve">2001…2005</t>
  </si>
  <si>
    <t xml:space="preserve">Mes</t>
  </si>
  <si>
    <t xml:space="preserve">MES</t>
  </si>
  <si>
    <t xml:space="preserve">Fecha</t>
  </si>
  <si>
    <t xml:space="preserve">FECHA</t>
  </si>
  <si>
    <t xml:space="preserve">mm_aaaa</t>
  </si>
  <si>
    <t xml:space="preserve">Estudiando en el Sistema Educativo</t>
  </si>
  <si>
    <t xml:space="preserve">ESE</t>
  </si>
  <si>
    <t xml:space="preserve">0=columna no marcada,
1=columna marcada.</t>
  </si>
  <si>
    <t xml:space="preserve">Trabajando menos de 20 horas semanales</t>
  </si>
  <si>
    <t xml:space="preserve">TRM20</t>
  </si>
  <si>
    <t xml:space="preserve">Trabajando más o igual a 20 horas semanales</t>
  </si>
  <si>
    <t xml:space="preserve">TRMOI20</t>
  </si>
  <si>
    <t xml:space="preserve">Desempleado</t>
  </si>
  <si>
    <t xml:space="preserve">DES</t>
  </si>
  <si>
    <t xml:space="preserve">Inactivo No Estudiando</t>
  </si>
  <si>
    <t xml:space="preserve">INOE</t>
  </si>
  <si>
    <t xml:space="preserve">Inactivo Estudiando Fuera del Sistema Educativo</t>
  </si>
  <si>
    <t xml:space="preserve">IEFSE</t>
  </si>
  <si>
    <t xml:space="preserve">Población Contada aparte</t>
  </si>
  <si>
    <t xml:space="preserve">PCA</t>
  </si>
  <si>
    <t xml:space="preserve">Código</t>
  </si>
  <si>
    <t xml:space="preserve">CODIGO</t>
  </si>
  <si>
    <t xml:space="preserve">(*)</t>
  </si>
  <si>
    <t xml:space="preserve">Nombre de la empresa</t>
  </si>
  <si>
    <t xml:space="preserve">EMP</t>
  </si>
  <si>
    <t xml:space="preserve">número de la empresa</t>
  </si>
  <si>
    <t xml:space="preserve">Denominación de la situación básica</t>
  </si>
  <si>
    <t xml:space="preserve">Estudia SE y Trabaja más de 20 h. semanales</t>
  </si>
  <si>
    <t xml:space="preserve">1010000</t>
  </si>
  <si>
    <t xml:space="preserve">Estudia SE, Trabaja menos de 20 h. semanales y Busca empleo </t>
  </si>
  <si>
    <t xml:space="preserve">1101000</t>
  </si>
  <si>
    <t xml:space="preserve">Estudia SE, Trabaja menos de 20 h. semanales y No busca empleo </t>
  </si>
  <si>
    <t xml:space="preserve">1100000</t>
  </si>
  <si>
    <t xml:space="preserve">Estudia SE, No trabaja y Busca empleo</t>
  </si>
  <si>
    <t xml:space="preserve">1001000</t>
  </si>
  <si>
    <t xml:space="preserve">Estudia SE, No trabaja y No busca empleo</t>
  </si>
  <si>
    <t xml:space="preserve">1000000</t>
  </si>
  <si>
    <t xml:space="preserve">No estudia en el SE y Trabaja más de 20 h. semanales</t>
  </si>
  <si>
    <t xml:space="preserve">0010000</t>
  </si>
  <si>
    <t xml:space="preserve">No estudia SE, Busca empleo y Trabaja menos de 20 h. semanales.</t>
  </si>
  <si>
    <t xml:space="preserve">0101000</t>
  </si>
  <si>
    <t xml:space="preserve">No estudia SE, Trabaja menos de 20 h. semanales y Recibe algún tipo de Educación - Formación fuera del SE.</t>
  </si>
  <si>
    <t xml:space="preserve">0100010</t>
  </si>
  <si>
    <t xml:space="preserve">No estudia SE, Trabaja menos de 20 h. semanales, No busca empleo y No recibe algún tipo de Educación - Formación fuera del SE</t>
  </si>
  <si>
    <t xml:space="preserve">0100100</t>
  </si>
  <si>
    <t xml:space="preserve">No estudia SE, Busca empleo y No trabaja.</t>
  </si>
  <si>
    <t xml:space="preserve">0001000</t>
  </si>
  <si>
    <t xml:space="preserve">No estudia SE, No trabaja, No busca empleo y Recibe algún tipo de Educación - Formación fuera del SE </t>
  </si>
  <si>
    <t xml:space="preserve">0000010</t>
  </si>
  <si>
    <t xml:space="preserve">No estudia SE, No trabaja, No busca empleo y No recibe algún tipo de Educación - Formación fuera del SE</t>
  </si>
  <si>
    <t xml:space="preserve">0000100</t>
  </si>
  <si>
    <t xml:space="preserve">Población contada aparte</t>
  </si>
  <si>
    <t xml:space="preserve">0000001</t>
  </si>
  <si>
    <t xml:space="preserve">Población que queda fuera del calendario en ése mes</t>
  </si>
  <si>
    <t xml:space="preserve">0000000</t>
  </si>
  <si>
    <t xml:space="preserve">         Apartado D - Módulo Empleo en la actualidad</t>
  </si>
  <si>
    <t xml:space="preserve">41</t>
  </si>
  <si>
    <t xml:space="preserve">Número de módulo de empleo</t>
  </si>
  <si>
    <t xml:space="preserve">NUM_CUEST</t>
  </si>
  <si>
    <t xml:space="preserve">DES_EMPRESA</t>
  </si>
  <si>
    <t xml:space="preserve">Mes de inicio</t>
  </si>
  <si>
    <t xml:space="preserve">MES_INIC</t>
  </si>
  <si>
    <t xml:space="preserve">Año de inicio</t>
  </si>
  <si>
    <t xml:space="preserve">ANNO_INIC</t>
  </si>
  <si>
    <t xml:space="preserve">¿Es ésta una Empresa de Trabajo Temporal (E.T.T.)?</t>
  </si>
  <si>
    <t xml:space="preserve">ES_ETT</t>
  </si>
  <si>
    <t xml:space="preserve">Durante este periodo de empleo, ¿ha trabajdo / está trabajando en distintos establecimientos (centros de trabajo) en la empresa?</t>
  </si>
  <si>
    <t xml:space="preserve">DIST_ESTABL</t>
  </si>
  <si>
    <t xml:space="preserve">¿Cuál es la actividad del establecimiento (centro del trabajo) del que depende laboralmente? </t>
  </si>
  <si>
    <t xml:space="preserve">DES_ACTIVIDAD</t>
  </si>
  <si>
    <t xml:space="preserve">COD_ACTIVIDAD</t>
  </si>
  <si>
    <t xml:space="preserve">Según códigos CNAE a 2 dígitos sin contar los que contienen letras</t>
  </si>
  <si>
    <t xml:space="preserve">¿En qué provincia está situado el establecimiento (centro de trabajo)? </t>
  </si>
  <si>
    <t xml:space="preserve">DES_PROV</t>
  </si>
  <si>
    <t xml:space="preserve">COD_PROV</t>
  </si>
  <si>
    <t xml:space="preserve">¿Ha tenido que cambiar su municipio de residencia para acceder a este trabajo?</t>
  </si>
  <si>
    <t xml:space="preserve">CMB_MUNICIPIO</t>
  </si>
  <si>
    <t xml:space="preserve">¿Cuántas personas trabajan en el establecimiento (centro de trabajo)?</t>
  </si>
  <si>
    <t xml:space="preserve">NUM_PERSONAS</t>
  </si>
  <si>
    <t xml:space="preserve">1..8</t>
  </si>
  <si>
    <t xml:space="preserve">¿Cuál es la ocupación, profesión u oficio que desempeña en su empleo principal?  </t>
  </si>
  <si>
    <t xml:space="preserve">DES_OCUPACION</t>
  </si>
  <si>
    <t xml:space="preserve">COD_OCUPACION</t>
  </si>
  <si>
    <t xml:space="preserve">Según códigos CNO a 4 dígitos</t>
  </si>
  <si>
    <t xml:space="preserve">¿Cuál es su situación profesional?</t>
  </si>
  <si>
    <t xml:space="preserve">SIT_PROFESIONAL</t>
  </si>
  <si>
    <t xml:space="preserve">Como promedio, ¿cuántas horas semanales, ha acordado trabajar o figuran en su contrato o convenio en su trabajo principal?</t>
  </si>
  <si>
    <t xml:space="preserve">TPO_MED_CONT</t>
  </si>
  <si>
    <t xml:space="preserve">Numérico con dos enteros y dos decimales</t>
  </si>
  <si>
    <t xml:space="preserve">Como promedio, ¿cuántas horas efectivas dedica, habitualmente, a su trabajo principal?</t>
  </si>
  <si>
    <t xml:space="preserve">TPO_MED_REAL</t>
  </si>
  <si>
    <t xml:space="preserve">¿De que clase es su contrato o relación laboral?</t>
  </si>
  <si>
    <t xml:space="preserve">TIPO_CONT_ACT</t>
  </si>
  <si>
    <t xml:space="preserve">1..7</t>
  </si>
  <si>
    <t xml:space="preserve">¿Ha tenido siempre el mismo tipo de contrato?</t>
  </si>
  <si>
    <t xml:space="preserve">MISMO_CONT</t>
  </si>
  <si>
    <t xml:space="preserve">¿Qué tipo de contrato tenía cuando comenzó el trabajo en esta empresa en el MES… del AÑO ….?</t>
  </si>
  <si>
    <t xml:space="preserve">TIPO_CONT_INIC</t>
  </si>
  <si>
    <t xml:space="preserve">En que intervalo están comprendidos sus ingresos mensuales netos debido a su trabajo principal? </t>
  </si>
  <si>
    <t xml:space="preserve">INGRESOS_MES_ACT</t>
  </si>
  <si>
    <t xml:space="preserve">1..10</t>
  </si>
  <si>
    <t xml:space="preserve">¿Ha tenido siempre el mismo salario?</t>
  </si>
  <si>
    <t xml:space="preserve">MISMO_SAL</t>
  </si>
  <si>
    <t xml:space="preserve">¿Cuáles eran sus ingresos mensuales netos cuando comenzó el trabajo en esta empresa en el “mes”…………………………………… del “año”………………………………..?</t>
  </si>
  <si>
    <t xml:space="preserve">INGRESOS_MES_INIC</t>
  </si>
  <si>
    <t xml:space="preserve">¿Qué tipo de titulación académica se requiere en su puesto de trabajo?</t>
  </si>
  <si>
    <t xml:space="preserve">TIT_ACADEMICA</t>
  </si>
  <si>
    <t xml:space="preserve">¿En que medida cree usted que su puesto de trabajo es adecuado a su formación / cualificación ?</t>
  </si>
  <si>
    <t xml:space="preserve">TRAB_ADEC_FORM</t>
  </si>
  <si>
    <t xml:space="preserve">1..3</t>
  </si>
  <si>
    <t xml:space="preserve">¿Cómo ha encontrado dicho empleo?</t>
  </si>
  <si>
    <t xml:space="preserve">ENC_EMPLEO</t>
  </si>
  <si>
    <t xml:space="preserve">1..12</t>
  </si>
  <si>
    <t xml:space="preserve">¿Cuáles han sido los factores que han influido para encontrar este empleo?</t>
  </si>
  <si>
    <t xml:space="preserve">Los estudios</t>
  </si>
  <si>
    <t xml:space="preserve">ESTUDIOS</t>
  </si>
  <si>
    <t xml:space="preserve">La experiencia</t>
  </si>
  <si>
    <t xml:space="preserve">EXPERIENCIA</t>
  </si>
  <si>
    <t xml:space="preserve">Los contactos</t>
  </si>
  <si>
    <t xml:space="preserve">CONTACTOS</t>
  </si>
  <si>
    <t xml:space="preserve">Tener iniciativa</t>
  </si>
  <si>
    <t xml:space="preserve">INICIATIVA</t>
  </si>
  <si>
    <t xml:space="preserve">Estar dispuesto a asumir riesgos. </t>
  </si>
  <si>
    <t xml:space="preserve">RIESGOS</t>
  </si>
  <si>
    <t xml:space="preserve">La  suerte</t>
  </si>
  <si>
    <t xml:space="preserve">SUERTE</t>
  </si>
  <si>
    <t xml:space="preserve">         Apartado D - Módulo Empleo en el pasado</t>
  </si>
  <si>
    <t xml:space="preserve">42</t>
  </si>
  <si>
    <t xml:space="preserve">1..9</t>
  </si>
  <si>
    <t xml:space="preserve">Mes finalización</t>
  </si>
  <si>
    <t xml:space="preserve">Año finalización</t>
  </si>
  <si>
    <t xml:space="preserve">¿Era ésta una Empresa de Trabajo Temporal (E.T.T.)?</t>
  </si>
  <si>
    <t xml:space="preserve">Durante este periodo de empleo, ¿trabajó en distintos establecimientos (centros de trabajo)?</t>
  </si>
  <si>
    <t xml:space="preserve">¿Cuál era la actividad del establecimiento (centro del trabajo) del que depende laboralmente? </t>
  </si>
  <si>
    <t xml:space="preserve">¿En qué provincia estaba situado el establecimiento (centro de trabajo)? </t>
  </si>
  <si>
    <t xml:space="preserve">¿Cuántas personas trabajaban en el establecimiento (centro de trabajo)?</t>
  </si>
  <si>
    <t xml:space="preserve">¿Cuál era la ocupación, profesión u oficio que desempeñaba en su empleo principal?  </t>
  </si>
  <si>
    <t xml:space="preserve">¿Cuál era su situación profesional?</t>
  </si>
  <si>
    <t xml:space="preserve">Como promedio, ¿cuántas horas semanales, acordó trabajar o figuraban en su contrato o convenio en su trabajo principal?</t>
  </si>
  <si>
    <t xml:space="preserve">Como promedio, ¿cuántas horas efectivas dedicaba, habitualmente, a su trabajo principal?</t>
  </si>
  <si>
    <t xml:space="preserve">¿De que clase era su contrato o relación laboral?</t>
  </si>
  <si>
    <t xml:space="preserve">¿Tuvo siempre el mismo tipo de contrato?</t>
  </si>
  <si>
    <t xml:space="preserve">¿Qué tipo de contrato tenía cuando cesó el trabajo en esta empresa en el MES… del AÑO ….?</t>
  </si>
  <si>
    <t xml:space="preserve">TIPO_CONT_FIN</t>
  </si>
  <si>
    <t xml:space="preserve">En que intervalo estaban comprendidos sus ingresos mensuales netos debido a su trabajo principal? </t>
  </si>
  <si>
    <t xml:space="preserve">¿Tuvo siempre el mismo salario?</t>
  </si>
  <si>
    <t xml:space="preserve">¿Cuáles eran sus ingresos mensuales netos cuando cesó el trabajo en esta empresa en el “mes”…………………………………… del “año”………………………………..?</t>
  </si>
  <si>
    <t xml:space="preserve">INGRESOS_MES_FIN</t>
  </si>
  <si>
    <t xml:space="preserve">¿Qué tipo de titulación académica se requería en su puesto de trabajo?</t>
  </si>
  <si>
    <t xml:space="preserve">¿En que medida cree usted que su puesto de trabajo era adecuado a su formación/cualificación?</t>
  </si>
  <si>
    <t xml:space="preserve">¿Cómo encontró dicho empleo?</t>
  </si>
  <si>
    <t xml:space="preserve">Indique en caso de cese, en su puesto de trabajo, de qué tipo fue</t>
  </si>
  <si>
    <t xml:space="preserve">TIPO_CESE</t>
  </si>
  <si>
    <t xml:space="preserve">Indique en el caso de abandono voluntario del empleo ¿Cuál fue el motivo principal de dicho abandono?</t>
  </si>
  <si>
    <t xml:space="preserve">R_AB_VOL</t>
  </si>
  <si>
    <t xml:space="preserve">¿Cuál fue el motivo principal del cese en su puesto de trabajo?</t>
  </si>
  <si>
    <t xml:space="preserve">R_AB_INV</t>
  </si>
  <si>
    <t xml:space="preserve">         Apartado D - Módulo Desempleo en la actualidad</t>
  </si>
  <si>
    <t xml:space="preserve">43</t>
  </si>
  <si>
    <t xml:space="preserve">Número de módulo de desempleo / inactividad</t>
  </si>
  <si>
    <t xml:space="preserve">Tipo de módulo</t>
  </si>
  <si>
    <t xml:space="preserve">TIPO_MOD</t>
  </si>
  <si>
    <t xml:space="preserve">1=Desempleo,6=Inactividad</t>
  </si>
  <si>
    <t xml:space="preserve">Durante este periodo, ¿qué métodos está utilizando / ha utilizado para encontrar empleo?</t>
  </si>
  <si>
    <t xml:space="preserve">Está / ha estado inscrito en una oficina de empleo de la administración pública</t>
  </si>
  <si>
    <t xml:space="preserve">OF_EMPL_PUBLICA</t>
  </si>
  <si>
    <t xml:space="preserve">Está / ha estado inscrito en una oficina de empleo privada</t>
  </si>
  <si>
    <t xml:space="preserve">OF_EMPL_PRIVADA</t>
  </si>
  <si>
    <t xml:space="preserve">La oficina de empleo privada en la que está / ha estado inscrito es / era una ETT</t>
  </si>
  <si>
    <t xml:space="preserve">A través de una bolsa de empleo</t>
  </si>
  <si>
    <t xml:space="preserve">BOLSA_EMP</t>
  </si>
  <si>
    <t xml:space="preserve">Se ha puesto en contacto con empresas</t>
  </si>
  <si>
    <t xml:space="preserve">EMPRESAS</t>
  </si>
  <si>
    <t xml:space="preserve">Está/ Ha estado realizando gestiones para establecerse por su cuenta</t>
  </si>
  <si>
    <t xml:space="preserve">OPOSICIONES</t>
  </si>
  <si>
    <t xml:space="preserve">Estaba realizando entrevistas obtenidas a través de familiares, amigos, sindicatos….</t>
  </si>
  <si>
    <t xml:space="preserve">ENTR_FAM</t>
  </si>
  <si>
    <t xml:space="preserve">Estaba inscrito, ha puesto o ha contestado anuncios en foros o lugares de empleo en Internet</t>
  </si>
  <si>
    <t xml:space="preserve">FOROS_INT</t>
  </si>
  <si>
    <t xml:space="preserve">Ha puesto o ha contestando a anuncios en prensa, radio, TV,</t>
  </si>
  <si>
    <t xml:space="preserve">PRENSA</t>
  </si>
  <si>
    <t xml:space="preserve">Otros métodos. </t>
  </si>
  <si>
    <t xml:space="preserve">OTRO_METODO</t>
  </si>
  <si>
    <t xml:space="preserve">Durante este periodo, ¿qué tipo de empleo está buscando / ha buscado?</t>
  </si>
  <si>
    <t xml:space="preserve">TIPO_EMPLEO</t>
  </si>
  <si>
    <t xml:space="preserve">Durante este periodo, ¿por qué razón no está buscando / no ha buscado empleo?</t>
  </si>
  <si>
    <t xml:space="preserve">R_BUSQ_EMPLEO</t>
  </si>
  <si>
    <t xml:space="preserve">0..7</t>
  </si>
  <si>
    <t xml:space="preserve">Durante este periodo, ¿está recibiendo/ ha recibido algún tipo de subsidio o prestación por desempleo?</t>
  </si>
  <si>
    <t xml:space="preserve">SUBSIDIO</t>
  </si>
  <si>
    <t xml:space="preserve">Durante este periodo,¿ha rechazado ofertas de empleo?</t>
  </si>
  <si>
    <t xml:space="preserve">OFERTAS_EMPLEO</t>
  </si>
  <si>
    <t xml:space="preserve">1=SI / 6=NO / 2=No había recibido ofertas</t>
  </si>
  <si>
    <t xml:space="preserve">¿Cuál fue / ha sido el principal motivo por el que no ha aceptado dicho empleo?</t>
  </si>
  <si>
    <t xml:space="preserve">R_RECHAZO</t>
  </si>
  <si>
    <t xml:space="preserve">Durante este periodo,¿qué factores cree que han influido para no haber encontrado empleo? </t>
  </si>
  <si>
    <t xml:space="preserve">R_NO_EMPL</t>
  </si>
  <si>
    <t xml:space="preserve">R_NO_EMPL_2</t>
  </si>
  <si>
    <t xml:space="preserve">R_NO_EMPL_3</t>
  </si>
  <si>
    <t xml:space="preserve">R_NO_EMPL_4</t>
  </si>
  <si>
    <t xml:space="preserve">R_NO_EMPL_5</t>
  </si>
  <si>
    <t xml:space="preserve">R_NO_EMPL_6</t>
  </si>
  <si>
    <t xml:space="preserve">R_NO_EMPL_7</t>
  </si>
  <si>
    <t xml:space="preserve">R_NO_EMPL_8</t>
  </si>
  <si>
    <t xml:space="preserve">R_NO_EMPL_9</t>
  </si>
  <si>
    <t xml:space="preserve">R_NO_EMPL_10</t>
  </si>
  <si>
    <t xml:space="preserve">         Apartado D - Módulo Desempleo en el pasado</t>
  </si>
  <si>
    <t xml:space="preserve">44</t>
  </si>
  <si>
    <t xml:space="preserve">Durante este periodo, ¿qué métodos utilizó para buscar empleo?</t>
  </si>
  <si>
    <t xml:space="preserve">Estuvo inscrito en una oficina de empleo de la administración pública</t>
  </si>
  <si>
    <t xml:space="preserve">Estuvo inscrito en una oficina de empleo privada</t>
  </si>
  <si>
    <t xml:space="preserve">Se puso en contacto con empresas</t>
  </si>
  <si>
    <t xml:space="preserve">Estuvo realizando gestiones para establecerse por su cuenta</t>
  </si>
  <si>
    <t xml:space="preserve">Estuvo realizando entrevistas obtenidas a través de familiares, amigos, sindicatos….</t>
  </si>
  <si>
    <t xml:space="preserve">Estuvo inscrito, ha puesto o ha contestado anuncios en foros o lugares de empleo en Internet</t>
  </si>
  <si>
    <t xml:space="preserve">Puso o contestó a anuncios en prensa, radio, TV,</t>
  </si>
  <si>
    <t xml:space="preserve">Durante este periodo, ¿qué tipo de empleo estuvo buscando?</t>
  </si>
  <si>
    <t xml:space="preserve">Durante este periodo, ¿por qué razón no buscó empleo?</t>
  </si>
  <si>
    <t xml:space="preserve">Durante este periodo, ¿estuvo recibiendo algún tipo de subsidio o prestación por desempleo?</t>
  </si>
  <si>
    <t xml:space="preserve">Durante este periodo,¿rechazó ofertas de empleo?</t>
  </si>
  <si>
    <t xml:space="preserve">¿Cuál fue / ha sido el principal motivo por el que no aceptó dicho empleo?</t>
  </si>
  <si>
    <t xml:space="preserve">         Formación Ocupacional</t>
  </si>
  <si>
    <t xml:space="preserve">Código del módulo</t>
  </si>
  <si>
    <t xml:space="preserve">51</t>
  </si>
  <si>
    <t xml:space="preserve">CURSOS PLAN FIP</t>
  </si>
  <si>
    <t xml:space="preserve">¿Ha realizado algún curso de Formación Ocupacional de los Servicios Públicos de Empleo?</t>
  </si>
  <si>
    <t xml:space="preserve">CUR_FIP</t>
  </si>
  <si>
    <t xml:space="preserve">Denominación del curso</t>
  </si>
  <si>
    <t xml:space="preserve">DES_FIP_1</t>
  </si>
  <si>
    <t xml:space="preserve">COD_FIP_1</t>
  </si>
  <si>
    <t xml:space="preserve">Según clasificación de códigos FIP</t>
  </si>
  <si>
    <t xml:space="preserve">DES_FAM_FIP_1</t>
  </si>
  <si>
    <t xml:space="preserve">Texto libre.Según clasificación de educación</t>
  </si>
  <si>
    <t xml:space="preserve">COD_FAM_FIP_1</t>
  </si>
  <si>
    <t xml:space="preserve">Según clasificación de educación</t>
  </si>
  <si>
    <t xml:space="preserve">ANNO_FIP_1</t>
  </si>
  <si>
    <t xml:space="preserve">2001,2002,2003,2004,2005</t>
  </si>
  <si>
    <t xml:space="preserve">DUR_FIP_1</t>
  </si>
  <si>
    <t xml:space="preserve">11a</t>
  </si>
  <si>
    <t xml:space="preserve">¿La realización de este curso le fue de utilidad para encontrar o desempeñar un puesto de trabajo? </t>
  </si>
  <si>
    <t xml:space="preserve">UT_CUR_FIP_1</t>
  </si>
  <si>
    <t xml:space="preserve">DES_FIP_2</t>
  </si>
  <si>
    <t xml:space="preserve">COD_FIP_2</t>
  </si>
  <si>
    <t xml:space="preserve">DES_FAM_FIP_2</t>
  </si>
  <si>
    <t xml:space="preserve">COD_FAM_FIP_2</t>
  </si>
  <si>
    <t xml:space="preserve">ANNO_FIP_2</t>
  </si>
  <si>
    <t xml:space="preserve">DUR_FIP_2</t>
  </si>
  <si>
    <t xml:space="preserve">12a</t>
  </si>
  <si>
    <t xml:space="preserve">UT_CUR_FIP_2</t>
  </si>
  <si>
    <t xml:space="preserve">DES_FIP_3</t>
  </si>
  <si>
    <t xml:space="preserve">COD_FIP_3</t>
  </si>
  <si>
    <t xml:space="preserve">DES_FAM_FIP_3</t>
  </si>
  <si>
    <t xml:space="preserve">COD_FAM_FIP_3</t>
  </si>
  <si>
    <t xml:space="preserve">ANNO_FIP_3</t>
  </si>
  <si>
    <t xml:space="preserve">DUR_FIP_3</t>
  </si>
  <si>
    <t xml:space="preserve">13a</t>
  </si>
  <si>
    <t xml:space="preserve">UT_CUR_FIP_3</t>
  </si>
  <si>
    <t xml:space="preserve">PROGRAMAS ESCUELAS TALLER</t>
  </si>
  <si>
    <t xml:space="preserve">¿Ha participado en algún programa de Escuelas Taller, Casas de Oficio o Talleres de Empleo?</t>
  </si>
  <si>
    <t xml:space="preserve">PRO_ETCO</t>
  </si>
  <si>
    <t xml:space="preserve">Denominación del programa</t>
  </si>
  <si>
    <t xml:space="preserve">DES_ETCO_1</t>
  </si>
  <si>
    <t xml:space="preserve">COD_ETCO_1</t>
  </si>
  <si>
    <t xml:space="preserve">Según clasificación de códigos ET</t>
  </si>
  <si>
    <t xml:space="preserve">DES_FAM_ETCO_1</t>
  </si>
  <si>
    <t xml:space="preserve">COD_FAM_ETCO_1</t>
  </si>
  <si>
    <t xml:space="preserve">DUR_ETCO_1</t>
  </si>
  <si>
    <t xml:space="preserve">21a</t>
  </si>
  <si>
    <t xml:space="preserve">UT_PRO_ETCO_1</t>
  </si>
  <si>
    <t xml:space="preserve">DES_ETCO_2</t>
  </si>
  <si>
    <t xml:space="preserve">COD_ETCO_2</t>
  </si>
  <si>
    <t xml:space="preserve">DES_FAM_ETCO_2</t>
  </si>
  <si>
    <t xml:space="preserve">COD_FAM_ETCO_2</t>
  </si>
  <si>
    <t xml:space="preserve">DUR_ETCO_2</t>
  </si>
  <si>
    <t xml:space="preserve">22a</t>
  </si>
  <si>
    <t xml:space="preserve">UT_PRO_ETCO_2</t>
  </si>
  <si>
    <t xml:space="preserve">DES_ETCO_3</t>
  </si>
  <si>
    <t xml:space="preserve">COD_ETCO_3</t>
  </si>
  <si>
    <t xml:space="preserve">DES_FAM_ETCO_3</t>
  </si>
  <si>
    <t xml:space="preserve">COD_FAM_ETCO_3</t>
  </si>
  <si>
    <t xml:space="preserve">DUR_ETCO_3</t>
  </si>
  <si>
    <t xml:space="preserve">23a</t>
  </si>
  <si>
    <t xml:space="preserve">UT_PRO_ETCO_3</t>
  </si>
  <si>
    <t xml:space="preserve">CURSOS DE IDIOMAS</t>
  </si>
  <si>
    <t xml:space="preserve">¿Ha realizado cursos de idiomas con el fin de mejorara su cualificación profesional o sus posibilidades de encontrar empleo?</t>
  </si>
  <si>
    <t xml:space="preserve">CUR_ID</t>
  </si>
  <si>
    <t xml:space="preserve">DES_ID_1</t>
  </si>
  <si>
    <t xml:space="preserve">COD_ID_1</t>
  </si>
  <si>
    <t xml:space="preserve">31a</t>
  </si>
  <si>
    <t xml:space="preserve">¿Lo realizó en la Escuela Oficial de Idiomas u Organismo de la Administración Pública a los efectos?</t>
  </si>
  <si>
    <t xml:space="preserve">CUR_EOI_1</t>
  </si>
  <si>
    <t xml:space="preserve">31b</t>
  </si>
  <si>
    <t xml:space="preserve">UT_CUR_ID_1</t>
  </si>
  <si>
    <t xml:space="preserve">DES_ID_2</t>
  </si>
  <si>
    <t xml:space="preserve">Texto libe</t>
  </si>
  <si>
    <t xml:space="preserve">COD_ID_2</t>
  </si>
  <si>
    <t xml:space="preserve">32a</t>
  </si>
  <si>
    <t xml:space="preserve">CUR_EOI_2</t>
  </si>
  <si>
    <t xml:space="preserve">32b</t>
  </si>
  <si>
    <t xml:space="preserve">UT_CUR_ID_2</t>
  </si>
  <si>
    <t xml:space="preserve">DES_ID_3</t>
  </si>
  <si>
    <t xml:space="preserve">COD_ID_3</t>
  </si>
  <si>
    <t xml:space="preserve">33a</t>
  </si>
  <si>
    <t xml:space="preserve">CUR_EOI_3</t>
  </si>
  <si>
    <t xml:space="preserve">33b</t>
  </si>
  <si>
    <t xml:space="preserve">UT_CUR_ID_3</t>
  </si>
  <si>
    <t xml:space="preserve">CURSOS INFORMÁTICA</t>
  </si>
  <si>
    <t xml:space="preserve"> ¿Ha realizado cursos de informática con el fin de mejorar su cualificación profesional o sus posibilidades de encontrar empleo?</t>
  </si>
  <si>
    <t xml:space="preserve">CUR_INF</t>
  </si>
  <si>
    <t xml:space="preserve">DES_INF_1</t>
  </si>
  <si>
    <t xml:space="preserve">COD_INF_1</t>
  </si>
  <si>
    <t xml:space="preserve">DUR_INF_1</t>
  </si>
  <si>
    <t xml:space="preserve">41a</t>
  </si>
  <si>
    <t xml:space="preserve">UT_CUR_INF_1</t>
  </si>
  <si>
    <t xml:space="preserve">DES_INF_2</t>
  </si>
  <si>
    <t xml:space="preserve">COD_INF_2</t>
  </si>
  <si>
    <t xml:space="preserve">DUR_INF_2</t>
  </si>
  <si>
    <t xml:space="preserve">42a</t>
  </si>
  <si>
    <t xml:space="preserve">UT_CUR_INF_2</t>
  </si>
  <si>
    <t xml:space="preserve">DES_INF_3</t>
  </si>
  <si>
    <t xml:space="preserve">COD_INF_3</t>
  </si>
  <si>
    <t xml:space="preserve">DUR_INF__3</t>
  </si>
  <si>
    <t xml:space="preserve">43a</t>
  </si>
  <si>
    <t xml:space="preserve">UT_CUR_INF_3</t>
  </si>
  <si>
    <t xml:space="preserve">ESTUDIOS NO REGLADOS</t>
  </si>
  <si>
    <t xml:space="preserve">¿Ha realizado otros estudios no reglados no contemplados anteriormente con el fin de mejorar su cualificación profesional o sus posibilidades de encontrar empleo?</t>
  </si>
  <si>
    <t xml:space="preserve">CUR_NOREG</t>
  </si>
  <si>
    <t xml:space="preserve">DES_NOREG_1</t>
  </si>
  <si>
    <t xml:space="preserve">COD_NOREG_1</t>
  </si>
  <si>
    <t xml:space="preserve">Según clasificación de la CNED</t>
  </si>
  <si>
    <t xml:space="preserve">DUR_NOREG_1</t>
  </si>
  <si>
    <t xml:space="preserve">51a</t>
  </si>
  <si>
    <t xml:space="preserve">UT_CUR_NOREG_1</t>
  </si>
  <si>
    <t xml:space="preserve">DES_NOREG_2</t>
  </si>
  <si>
    <t xml:space="preserve">COD_NOREG_2</t>
  </si>
  <si>
    <t xml:space="preserve">DUR_NOREG_2</t>
  </si>
  <si>
    <t xml:space="preserve">52a</t>
  </si>
  <si>
    <t xml:space="preserve">UT_CUR_NOREG_2</t>
  </si>
  <si>
    <t xml:space="preserve">DES_NOREG_3</t>
  </si>
  <si>
    <t xml:space="preserve">COD_NOREG_3</t>
  </si>
  <si>
    <t xml:space="preserve">DUR_NOREG_3</t>
  </si>
  <si>
    <t xml:space="preserve">53a</t>
  </si>
  <si>
    <t xml:space="preserve">UT_CUR_NOREG_3</t>
  </si>
  <si>
    <t xml:space="preserve">         Apartado F - Valores Laborales</t>
  </si>
  <si>
    <t xml:space="preserve">61</t>
  </si>
  <si>
    <t xml:space="preserve">A continuación tienes 10 puntos para distribuir según tu criterio sobre qué es más o menos importante, entre los siguientes aspectos de la vida</t>
  </si>
  <si>
    <t xml:space="preserve">Tiempo libre para el ocio   </t>
  </si>
  <si>
    <t xml:space="preserve">TPO_OCIO</t>
  </si>
  <si>
    <t xml:space="preserve">Numérico entre 0 y 10, con 2 decimales</t>
  </si>
  <si>
    <t xml:space="preserve">Participación social</t>
  </si>
  <si>
    <t xml:space="preserve">PART_SOCIAL</t>
  </si>
  <si>
    <t xml:space="preserve">Trabajo</t>
  </si>
  <si>
    <t xml:space="preserve">TRABAJO</t>
  </si>
  <si>
    <t xml:space="preserve">Familia</t>
  </si>
  <si>
    <t xml:space="preserve">FAMILIA</t>
  </si>
  <si>
    <t xml:space="preserve">Formación</t>
  </si>
  <si>
    <t xml:space="preserve">FORMACION</t>
  </si>
  <si>
    <t xml:space="preserve">Supongamos que tiene derecho a recibir un subsidio de desempleo durante los próximos 6 meses y le ofrecen un trabajo con un salario idéntico a ese subsidio y de la misma duración, ¿lo aceptaría o no?</t>
  </si>
  <si>
    <t xml:space="preserve">SUBS_DESEMPLEO</t>
  </si>
  <si>
    <t xml:space="preserve">1=SI / 2 = Depende del trabajo / 6 = NO</t>
  </si>
  <si>
    <t xml:space="preserve">Porcentaje de incremento del salario a  aceptar</t>
  </si>
  <si>
    <t xml:space="preserve">INCR_MAS</t>
  </si>
  <si>
    <t xml:space="preserve">21..26</t>
  </si>
  <si>
    <t xml:space="preserve">Que el horario se adapte a mis otras actividades</t>
  </si>
  <si>
    <t xml:space="preserve">HORARIO</t>
  </si>
  <si>
    <t xml:space="preserve">Que tenga oportunidades de ascenso</t>
  </si>
  <si>
    <t xml:space="preserve">ASCENSO</t>
  </si>
  <si>
    <t xml:space="preserve">Que el contrato sea de larga duración.</t>
  </si>
  <si>
    <t xml:space="preserve">TIPO_CONTRATO</t>
  </si>
  <si>
    <t xml:space="preserve">Que el sueldo sea bueno</t>
  </si>
  <si>
    <t xml:space="preserve">SUELDO</t>
  </si>
  <si>
    <t xml:space="preserve">Que las condiciones de trabajo sean saludables e higiénicas</t>
  </si>
  <si>
    <t xml:space="preserve">BUENAS_CONDICIONES</t>
  </si>
  <si>
    <t xml:space="preserve">Que el trabajo no resulte agobiante</t>
  </si>
  <si>
    <t xml:space="preserve">NO_AGOBIOS</t>
  </si>
  <si>
    <t xml:space="preserve">Que tenga bastantes días de vacaciones</t>
  </si>
  <si>
    <t xml:space="preserve">VACACIONES</t>
  </si>
  <si>
    <t xml:space="preserve">Que emplee poco tiempo en llegar al trabajo desde casa</t>
  </si>
  <si>
    <t xml:space="preserve">DESPLAZAMIENTO</t>
  </si>
  <si>
    <t xml:space="preserve">Que facilite las relaciones con los compañeros de trabajo</t>
  </si>
  <si>
    <t xml:space="preserve">RELAC_COMP</t>
  </si>
  <si>
    <t xml:space="preserve">Que facilite las relaciones con otras personas (clientes, usuarios, etc.)</t>
  </si>
  <si>
    <t xml:space="preserve">RELAC_OTROS</t>
  </si>
  <si>
    <t xml:space="preserve">Que sea útil a la sociedad</t>
  </si>
  <si>
    <t xml:space="preserve">UTIL_SOCIEDAD</t>
  </si>
  <si>
    <t xml:space="preserve">Que sea un trabajo bien considerado</t>
  </si>
  <si>
    <t xml:space="preserve">BIEN_CONSIDERADO</t>
  </si>
  <si>
    <t xml:space="preserve">Que el jefe te oriente en tus tareas y te apoye en tus decisiones</t>
  </si>
  <si>
    <t xml:space="preserve">BUEN_JEFE</t>
  </si>
  <si>
    <t xml:space="preserve">Que el trabajo no sea monótono</t>
  </si>
  <si>
    <t xml:space="preserve">NO_MONOTONO</t>
  </si>
  <si>
    <t xml:space="preserve">Que ofrezca posibilidades para aprender</t>
  </si>
  <si>
    <t xml:space="preserve">APRENDER</t>
  </si>
  <si>
    <t xml:space="preserve">Que sea adecuado a la formación que he recibido</t>
  </si>
  <si>
    <t xml:space="preserve">ACORDE_FORMACION</t>
  </si>
  <si>
    <t xml:space="preserve">Que sea posible desarrollar el trabajo autónomamente</t>
  </si>
  <si>
    <t xml:space="preserve">AUTONOMO</t>
  </si>
  <si>
    <t xml:space="preserve">Que se acepten propuestas o nuevas ideas</t>
  </si>
  <si>
    <t xml:space="preserve">IDEAS</t>
  </si>
  <si>
    <t xml:space="preserve">         Apartado G - Itinerario</t>
  </si>
  <si>
    <t xml:space="preserve">71</t>
  </si>
  <si>
    <t xml:space="preserve">¿Cual ha sido su prioridad principal en los últimos tres años transcurridos?:</t>
  </si>
  <si>
    <t xml:space="preserve">PRIORIDAD</t>
  </si>
  <si>
    <t xml:space="preserve">1..6 Mirar cuestionario</t>
  </si>
  <si>
    <t xml:space="preserve">PRIORIDAD_4</t>
  </si>
  <si>
    <t xml:space="preserve">41..46</t>
  </si>
  <si>
    <t xml:space="preserve">Especificar Título</t>
  </si>
  <si>
    <t xml:space="preserve">ESP_TITULO</t>
  </si>
  <si>
    <t xml:space="preserve">Texto Libre</t>
  </si>
  <si>
    <t xml:space="preserve">Especificar otras razones</t>
  </si>
  <si>
    <t xml:space="preserve">COD_TITULO</t>
  </si>
  <si>
    <t xml:space="preserve">Según codificaciones</t>
  </si>
  <si>
    <t xml:space="preserve">¿En qué medida considera que ha alcanzado dicha prioridad?:</t>
  </si>
  <si>
    <t xml:space="preserve">PRIOR_ALCANZADA</t>
  </si>
  <si>
    <t xml:space="preserve">        Indicar las razones y su valoración sólo para las dos últimas respuestas. Valorar de 1: poco importante a 5 muy importante</t>
  </si>
  <si>
    <t xml:space="preserve">Problemas familiares</t>
  </si>
  <si>
    <t xml:space="preserve">PROBL_FAMILIARES</t>
  </si>
  <si>
    <t xml:space="preserve">Problemas económicos</t>
  </si>
  <si>
    <t xml:space="preserve">PROBL_ECONOMICOS</t>
  </si>
  <si>
    <t xml:space="preserve">Situación difícil del mercado de trabajo</t>
  </si>
  <si>
    <t xml:space="preserve">MERCADO_DIFICIL</t>
  </si>
  <si>
    <t xml:space="preserve">Excesiva dificultad de los estudios</t>
  </si>
  <si>
    <t xml:space="preserve">ESTUDIOS_DIFICILES</t>
  </si>
  <si>
    <t xml:space="preserve">No tener claras las metas</t>
  </si>
  <si>
    <t xml:space="preserve">SIN_METAS</t>
  </si>
  <si>
    <t xml:space="preserve">No haber hecho el esfuerzo necesario</t>
  </si>
  <si>
    <t xml:space="preserve">SIN_ESFUERZO</t>
  </si>
  <si>
    <t xml:space="preserve">Otras</t>
  </si>
  <si>
    <t xml:space="preserve">OTRA</t>
  </si>
  <si>
    <t xml:space="preserve">¿Cómo considera su situación actual?:</t>
  </si>
  <si>
    <t xml:space="preserve">SITUACION_ACT</t>
  </si>
  <si>
    <t xml:space="preserve">Respecto a su futuro, ¿considera que su situación?:</t>
  </si>
  <si>
    <t xml:space="preserve">FUTURO</t>
  </si>
  <si>
    <t xml:space="preserve">Descripción</t>
  </si>
  <si>
    <t xml:space="preserve">Código de Comunidad Autónoma</t>
  </si>
  <si>
    <t xml:space="preserve">01..19</t>
  </si>
  <si>
    <t xml:space="preserve">Descripción de Comunidad Autónoma</t>
  </si>
  <si>
    <t xml:space="preserve">Nombre de las 17 comunidades autónomas y Ceuta y Melilla</t>
  </si>
  <si>
    <t xml:space="preserve">Código de Provincia</t>
  </si>
  <si>
    <t xml:space="preserve">Códigos según pestaña de provincias</t>
  </si>
  <si>
    <t xml:space="preserve">Descripción de Provincia</t>
  </si>
  <si>
    <t xml:space="preserve">Descripciones según pestaña de provincias</t>
  </si>
  <si>
    <t xml:space="preserve">Factor de elevación</t>
  </si>
  <si>
    <t xml:space="preserve">Valores válidos de las variables auxiliares de educación del Apartado A</t>
  </si>
  <si>
    <t xml:space="preserve">Aparece como variable auxiliar. Es una variable calculada en función del nivel de estudios del colectivo de partida y de las titulaciones alcanzadas por la persona a lo largo del periodo</t>
  </si>
  <si>
    <t xml:space="preserve">Sin estudios o titulación básica</t>
  </si>
  <si>
    <t xml:space="preserve">Graduado Escolar (Pruebas Libres EGB)</t>
  </si>
  <si>
    <t xml:space="preserve">Programas de Garantía Social</t>
  </si>
  <si>
    <t xml:space="preserve">ESO</t>
  </si>
  <si>
    <t xml:space="preserve">Bachillerato</t>
  </si>
  <si>
    <t xml:space="preserve">Formación Profesional de Grado Medio</t>
  </si>
  <si>
    <t xml:space="preserve">Formación Profesional de Grado Superior</t>
  </si>
  <si>
    <t xml:space="preserve">Universitarios</t>
  </si>
  <si>
    <t xml:space="preserve">DES_EST_FIN_1ó2ó3</t>
  </si>
  <si>
    <t xml:space="preserve">Aparece como variable auxiliar. La variable describe los estudios finalizados en el curso escolar primero, segundo o tercero</t>
  </si>
  <si>
    <t xml:space="preserve">COD_EST_FIN_1ó2ó3</t>
  </si>
  <si>
    <t xml:space="preserve">Educación Secundaria Obligatoria (ESO)</t>
  </si>
  <si>
    <t xml:space="preserve">Educación Secundaria de personas Adultas</t>
  </si>
  <si>
    <t xml:space="preserve">Ciclos Formativos de Grado Medio</t>
  </si>
  <si>
    <t xml:space="preserve">Ciclos Formativos de Grado Superior</t>
  </si>
  <si>
    <t xml:space="preserve">Enseñanzas Universitarias</t>
  </si>
  <si>
    <t xml:space="preserve">Formación Profesional II (FP II)</t>
  </si>
  <si>
    <t xml:space="preserve">Grado Medio de Música / Grado Medio de Danza</t>
  </si>
  <si>
    <t xml:space="preserve">No terminó ninguna enseñanza el año escolar corres</t>
  </si>
  <si>
    <t xml:space="preserve">Código de la especialidad del Ciclo Formativo</t>
  </si>
  <si>
    <t xml:space="preserve">COD_ESP</t>
  </si>
  <si>
    <t xml:space="preserve">Ver pestaña  Especialidades CF GM-GS</t>
  </si>
  <si>
    <t xml:space="preserve">Descripción de la especialidad del ciclo formativo</t>
  </si>
  <si>
    <t xml:space="preserve">DES_ESP</t>
  </si>
  <si>
    <t xml:space="preserve">Código de la familia del incual</t>
  </si>
  <si>
    <t xml:space="preserve">Ver pestaña Familias Incual</t>
  </si>
  <si>
    <t xml:space="preserve">Descripción de la familia del incual</t>
  </si>
  <si>
    <t xml:space="preserve">Código del colectivo</t>
  </si>
  <si>
    <t xml:space="preserve">23 (si es CFGM) o 24 (si es CFGS)</t>
  </si>
  <si>
    <t xml:space="preserve">Origen</t>
  </si>
  <si>
    <t xml:space="preserve">Código del colectivo al que pertenece el individuo</t>
  </si>
  <si>
    <t xml:space="preserve">Dato de cod_calendarios</t>
  </si>
  <si>
    <t xml:space="preserve">Sexo del individuo</t>
  </si>
  <si>
    <t xml:space="preserve">Dato de a_datos_personales</t>
  </si>
  <si>
    <t xml:space="preserve">Código de familia del incual que tenía al ser seleccionado para la encuesta</t>
  </si>
  <si>
    <t xml:space="preserve">Año de inicio en el empleo significativo final</t>
  </si>
  <si>
    <t xml:space="preserve">ANNO_ENTRADA_ULT_ES</t>
  </si>
  <si>
    <t xml:space="preserve">Mes de inicio en el empleo significativo final</t>
  </si>
  <si>
    <t xml:space="preserve">MES_ENTRADA_ULT_ES</t>
  </si>
  <si>
    <t xml:space="preserve">Año de inicio en el calendario</t>
  </si>
  <si>
    <t xml:space="preserve">ANNO_ENTRADA_CALENDARIO</t>
  </si>
  <si>
    <t xml:space="preserve">Mes de inicio en el calendario</t>
  </si>
  <si>
    <t xml:space="preserve">MES_ENTRADA_CALENDARIO</t>
  </si>
  <si>
    <t xml:space="preserve">Número de meses en el empleo significativo final</t>
  </si>
  <si>
    <t xml:space="preserve">NUM_MESES_ULT_ES</t>
  </si>
  <si>
    <t xml:space="preserve">Información sobre si el individuo ha sido contrato por una empresa de trabajo temporal</t>
  </si>
  <si>
    <t xml:space="preserve">Dato de módulo de empleo (pasado o actualidad)</t>
  </si>
  <si>
    <t xml:space="preserve">Tiempo medio de trabajo semanal firmado en el contrato</t>
  </si>
  <si>
    <t xml:space="preserve">Tiempo medio de trabajo realizado semanalmente</t>
  </si>
  <si>
    <t xml:space="preserve">Número de personas en el establecimiento en el que trabaja (por rangos)</t>
  </si>
  <si>
    <t xml:space="preserve">Tipo de contrato en la actualidad</t>
  </si>
  <si>
    <t xml:space="preserve">Información sobre si es el mismo contrato que al inicio en ese establecimiento</t>
  </si>
  <si>
    <t xml:space="preserve">Tipo de contrato al iniciar el trabajo en el establecimiento</t>
  </si>
  <si>
    <t xml:space="preserve">Código de la ocupación del establecimiento</t>
  </si>
  <si>
    <t xml:space="preserve">Código de la actividad del establecimiento</t>
  </si>
  <si>
    <t xml:space="preserve">Ingresos al mes cobrados por el individuo en la actualidad</t>
  </si>
  <si>
    <t xml:space="preserve">Información sobre si el salario del individuo en la actualidad es el mismo que al inicial periodo de trabajo en ese establecimiento</t>
  </si>
  <si>
    <t xml:space="preserve">Ingresos al mes cobrados por el individuo al inicio</t>
  </si>
  <si>
    <t xml:space="preserve">Forma de encontrar el empleo</t>
  </si>
  <si>
    <t xml:space="preserve">origen</t>
  </si>
  <si>
    <t xml:space="preserve">Código del primer empleo significativo</t>
  </si>
  <si>
    <t xml:space="preserve">MESES</t>
  </si>
  <si>
    <t xml:space="preserve">Número de meses en la situación anterior al empleo significativo final</t>
  </si>
  <si>
    <t xml:space="preserve">MESES_ANTERIOR</t>
  </si>
  <si>
    <t xml:space="preserve">Número de meses en desempleo justo antes del primer empleo significativo</t>
  </si>
  <si>
    <t xml:space="preserve">MESES_DESEMPLEO</t>
  </si>
  <si>
    <t xml:space="preserve">Código en la situación anterior del empleo significativo final</t>
  </si>
  <si>
    <t xml:space="preserve">CODIGO_ANTERIOR</t>
  </si>
  <si>
    <t xml:space="preserve">Código de situación en la que empieza el calendario</t>
  </si>
  <si>
    <t xml:space="preserve">CODIGO_INICIAL</t>
  </si>
  <si>
    <t xml:space="preserve">Año de inicio del calendario</t>
  </si>
  <si>
    <t xml:space="preserve">ANNO_INICIAL</t>
  </si>
  <si>
    <t xml:space="preserve">MES_INICIAL</t>
  </si>
  <si>
    <t xml:space="preserve">Año de inicio en el primer empleo significativo</t>
  </si>
  <si>
    <t xml:space="preserve">ANNO_INI_SIG</t>
  </si>
  <si>
    <t xml:space="preserve">Mes de inicio en el primer empleo significativo</t>
  </si>
  <si>
    <t xml:space="preserve">MES_INI_SIG</t>
  </si>
  <si>
    <t xml:space="preserve">Variable ES_ETT del correspondiente módulo de EA o EP</t>
  </si>
  <si>
    <t xml:space="preserve">Variable TPO_MED_CONT del correspondiente módulo de EA o EP</t>
  </si>
  <si>
    <t xml:space="preserve">Variable TPO_MED_REAL del correspondiente módulo de EA o EP</t>
  </si>
  <si>
    <t xml:space="preserve">Variable NUM_PERSONAS del correspondiente módulo de EA o EP</t>
  </si>
  <si>
    <t xml:space="preserve">Variable CMB_MUNICIPIO del correspondiente módulo de EA o EP</t>
  </si>
  <si>
    <t xml:space="preserve">Variable TIPO_CONT_INIC del correspondiente módulo de EA o EP</t>
  </si>
  <si>
    <t xml:space="preserve">Variable MISMO_CONT del correspondiente módulo de EA o EP</t>
  </si>
  <si>
    <t xml:space="preserve">Variable TIPO_CONT del correspondiente módulo de EA o EP</t>
  </si>
  <si>
    <t xml:space="preserve">TIPO_CONT</t>
  </si>
  <si>
    <t xml:space="preserve">Variable INGRESOS_MES_INIC del correspondiente módulo de EA o EP</t>
  </si>
  <si>
    <t xml:space="preserve">Variable MISMO_SAL del correspondiente módulo de EA o EP</t>
  </si>
  <si>
    <t xml:space="preserve">Variable INGRESOS_MES del correspondiente módulo de EA o EP</t>
  </si>
  <si>
    <t xml:space="preserve">INGRESOS_MES</t>
  </si>
  <si>
    <t xml:space="preserve">Variable ENC_EMPLEO del correspondiente módulo de EA o EP</t>
  </si>
  <si>
    <t xml:space="preserve">Variable COD_OCUPACION del correspondiente módulo de EA o EP</t>
  </si>
  <si>
    <t xml:space="preserve">Variable COD_ACTIVIDAD del correspondiente módulo de EA o EP</t>
  </si>
  <si>
    <t xml:space="preserve">Factor de elevación del individuo</t>
  </si>
  <si>
    <t xml:space="preserve">Familia profesional de INCUAL a la que pertenece el individuo</t>
  </si>
  <si>
    <t xml:space="preserve">Código de familia del incual</t>
  </si>
  <si>
    <t xml:space="preserve">COD_FAMILIA</t>
  </si>
  <si>
    <t xml:space="preserve">DES_FAMILIA</t>
  </si>
  <si>
    <t xml:space="preserve">Código de la ocupación según clasificación nacional de ocupaciones del 94</t>
  </si>
  <si>
    <t xml:space="preserve">COD_CNO_94</t>
  </si>
  <si>
    <t xml:space="preserve">Ver pestaña ocupaciones</t>
  </si>
  <si>
    <t xml:space="preserve">Descripción de la ocupación según clasificación nacional de ocupaciones del 94</t>
  </si>
  <si>
    <t xml:space="preserve">DES_CNO_94</t>
  </si>
  <si>
    <t xml:space="preserve">CODIFICACIÓN DE PAISES</t>
  </si>
  <si>
    <t xml:space="preserve">País</t>
  </si>
  <si>
    <t xml:space="preserve">Afganistán</t>
  </si>
  <si>
    <t xml:space="preserve">Albania</t>
  </si>
  <si>
    <t xml:space="preserve">Argelia</t>
  </si>
  <si>
    <t xml:space="preserve">Samoa Americana</t>
  </si>
  <si>
    <t xml:space="preserve">Andorra</t>
  </si>
  <si>
    <t xml:space="preserve">Angola</t>
  </si>
  <si>
    <t xml:space="preserve">Antigua y Barbuda</t>
  </si>
  <si>
    <t xml:space="preserve">Azerbaiyán</t>
  </si>
  <si>
    <t xml:space="preserve">Argentina</t>
  </si>
  <si>
    <t xml:space="preserve">Australia</t>
  </si>
  <si>
    <t xml:space="preserve">Austria</t>
  </si>
  <si>
    <t xml:space="preserve">Bahamas</t>
  </si>
  <si>
    <t xml:space="preserve">Bahrein</t>
  </si>
  <si>
    <t xml:space="preserve">Bangladesh</t>
  </si>
  <si>
    <t xml:space="preserve">Armenia</t>
  </si>
  <si>
    <t xml:space="preserve">Barbados</t>
  </si>
  <si>
    <t xml:space="preserve">Bélgica</t>
  </si>
  <si>
    <t xml:space="preserve">Bermudas</t>
  </si>
  <si>
    <t xml:space="preserve">Bhután</t>
  </si>
  <si>
    <t xml:space="preserve">Bolivia</t>
  </si>
  <si>
    <t xml:space="preserve">Bosnia-Herzegovina</t>
  </si>
  <si>
    <t xml:space="preserve">Botswana</t>
  </si>
  <si>
    <t xml:space="preserve">Brasil</t>
  </si>
  <si>
    <t xml:space="preserve">Belice</t>
  </si>
  <si>
    <t xml:space="preserve">Islas Salomón</t>
  </si>
  <si>
    <t xml:space="preserve">Islas Vírgenes Británicas</t>
  </si>
  <si>
    <t xml:space="preserve">Brunei Darussalam</t>
  </si>
  <si>
    <t xml:space="preserve">Bulgaria</t>
  </si>
  <si>
    <t xml:space="preserve">Myanmar</t>
  </si>
  <si>
    <t xml:space="preserve">Burundi</t>
  </si>
  <si>
    <t xml:space="preserve">Bielorrusia</t>
  </si>
  <si>
    <t xml:space="preserve">Camboya</t>
  </si>
  <si>
    <t xml:space="preserve">Camerún</t>
  </si>
  <si>
    <t xml:space="preserve">Canadá</t>
  </si>
  <si>
    <t xml:space="preserve">Cabo Verde</t>
  </si>
  <si>
    <t xml:space="preserve">Islas Caimán</t>
  </si>
  <si>
    <t xml:space="preserve">República Centroafricana</t>
  </si>
  <si>
    <t xml:space="preserve">Sri Lanka</t>
  </si>
  <si>
    <t xml:space="preserve">Chad</t>
  </si>
  <si>
    <t xml:space="preserve">Chile</t>
  </si>
  <si>
    <t xml:space="preserve">China</t>
  </si>
  <si>
    <t xml:space="preserve">Colombia</t>
  </si>
  <si>
    <t xml:space="preserve">Comoras</t>
  </si>
  <si>
    <t xml:space="preserve">Mayotte</t>
  </si>
  <si>
    <t xml:space="preserve">Congo</t>
  </si>
  <si>
    <t xml:space="preserve">República Democrática del Congo</t>
  </si>
  <si>
    <t xml:space="preserve">Islas Cook</t>
  </si>
  <si>
    <t xml:space="preserve">Costa Rica</t>
  </si>
  <si>
    <t xml:space="preserve">Croacia</t>
  </si>
  <si>
    <t xml:space="preserve">Cuba</t>
  </si>
  <si>
    <t xml:space="preserve">Chipre</t>
  </si>
  <si>
    <t xml:space="preserve">República Checa</t>
  </si>
  <si>
    <t xml:space="preserve">Benin</t>
  </si>
  <si>
    <t xml:space="preserve">Dinamarca</t>
  </si>
  <si>
    <t xml:space="preserve">Dominica</t>
  </si>
  <si>
    <t xml:space="preserve">República Dominicana</t>
  </si>
  <si>
    <t xml:space="preserve">Ecuador</t>
  </si>
  <si>
    <t xml:space="preserve">El Salvador</t>
  </si>
  <si>
    <t xml:space="preserve">Guinea Ecuatorial</t>
  </si>
  <si>
    <t xml:space="preserve">Etiopía</t>
  </si>
  <si>
    <t xml:space="preserve">Eritrea</t>
  </si>
  <si>
    <t xml:space="preserve">Estonia</t>
  </si>
  <si>
    <t xml:space="preserve">Islas Feroé</t>
  </si>
  <si>
    <t xml:space="preserve">Islas Falkland (Malvinas)</t>
  </si>
  <si>
    <t xml:space="preserve">Fidji</t>
  </si>
  <si>
    <t xml:space="preserve">Finlandia</t>
  </si>
  <si>
    <t xml:space="preserve">Islas Aland</t>
  </si>
  <si>
    <t xml:space="preserve">Francia</t>
  </si>
  <si>
    <t xml:space="preserve">Guayana Francesa</t>
  </si>
  <si>
    <t xml:space="preserve">Polinesia Francesa</t>
  </si>
  <si>
    <t xml:space="preserve">Djibuti</t>
  </si>
  <si>
    <t xml:space="preserve">Gabón</t>
  </si>
  <si>
    <t xml:space="preserve">Georgia</t>
  </si>
  <si>
    <t xml:space="preserve">Gambia</t>
  </si>
  <si>
    <t xml:space="preserve">Territorios Ocupados de Palestina</t>
  </si>
  <si>
    <t xml:space="preserve">Alemania</t>
  </si>
  <si>
    <t xml:space="preserve">Ghana</t>
  </si>
  <si>
    <t xml:space="preserve">Gibraltar</t>
  </si>
  <si>
    <t xml:space="preserve">Kiribati</t>
  </si>
  <si>
    <t xml:space="preserve">Grecia</t>
  </si>
  <si>
    <t xml:space="preserve">Groenlandia</t>
  </si>
  <si>
    <t xml:space="preserve">Granada</t>
  </si>
  <si>
    <t xml:space="preserve">Guadalupe</t>
  </si>
  <si>
    <t xml:space="preserve">Guam</t>
  </si>
  <si>
    <t xml:space="preserve">Guatemala</t>
  </si>
  <si>
    <t xml:space="preserve">Guinea</t>
  </si>
  <si>
    <t xml:space="preserve">Guyana</t>
  </si>
  <si>
    <t xml:space="preserve">Haití</t>
  </si>
  <si>
    <t xml:space="preserve">Vaticano, Santa Sede</t>
  </si>
  <si>
    <t xml:space="preserve">Honduras</t>
  </si>
  <si>
    <t xml:space="preserve">Hong-Kong, Región Administrativa Especial de China</t>
  </si>
  <si>
    <t xml:space="preserve">Hungría</t>
  </si>
  <si>
    <t xml:space="preserve">Islandia</t>
  </si>
  <si>
    <t xml:space="preserve">India</t>
  </si>
  <si>
    <t xml:space="preserve">Indonesia</t>
  </si>
  <si>
    <t xml:space="preserve">Irán (República Islámica de)</t>
  </si>
  <si>
    <t xml:space="preserve">Irak</t>
  </si>
  <si>
    <t xml:space="preserve">Irlanda</t>
  </si>
  <si>
    <t xml:space="preserve">Israel</t>
  </si>
  <si>
    <t xml:space="preserve">Italia</t>
  </si>
  <si>
    <t xml:space="preserve">Costa de Marfil</t>
  </si>
  <si>
    <t xml:space="preserve">Jamaica</t>
  </si>
  <si>
    <t xml:space="preserve">Japón</t>
  </si>
  <si>
    <t xml:space="preserve">Kazajstán</t>
  </si>
  <si>
    <t xml:space="preserve">Jordania</t>
  </si>
  <si>
    <t xml:space="preserve">Kenia</t>
  </si>
  <si>
    <t xml:space="preserve">República Pop. Democ. de Corea</t>
  </si>
  <si>
    <t xml:space="preserve">República de Corea</t>
  </si>
  <si>
    <t xml:space="preserve">Kuwait</t>
  </si>
  <si>
    <t xml:space="preserve">Kirghizistan</t>
  </si>
  <si>
    <t xml:space="preserve">República Democrática Popular de Laos</t>
  </si>
  <si>
    <t xml:space="preserve">Líbano</t>
  </si>
  <si>
    <t xml:space="preserve">Lesotho</t>
  </si>
  <si>
    <t xml:space="preserve">Letonia</t>
  </si>
  <si>
    <t xml:space="preserve">Libéria</t>
  </si>
  <si>
    <t xml:space="preserve">República Árabe deLibia</t>
  </si>
  <si>
    <t xml:space="preserve">Liechtenstein</t>
  </si>
  <si>
    <t xml:space="preserve">Lituania</t>
  </si>
  <si>
    <t xml:space="preserve">Luxemburgo</t>
  </si>
  <si>
    <t xml:space="preserve">Macao Región Administrativa Especiald e China</t>
  </si>
  <si>
    <t xml:space="preserve">Madagascar</t>
  </si>
  <si>
    <t xml:space="preserve">Malawi</t>
  </si>
  <si>
    <t xml:space="preserve">Malasia</t>
  </si>
  <si>
    <t xml:space="preserve">Maldivas</t>
  </si>
  <si>
    <t xml:space="preserve">Malí</t>
  </si>
  <si>
    <t xml:space="preserve">Malta</t>
  </si>
  <si>
    <t xml:space="preserve">Martinica</t>
  </si>
  <si>
    <t xml:space="preserve">Mauritania</t>
  </si>
  <si>
    <t xml:space="preserve">Mauricio</t>
  </si>
  <si>
    <t xml:space="preserve">México</t>
  </si>
  <si>
    <t xml:space="preserve">Mónaco</t>
  </si>
  <si>
    <t xml:space="preserve">Mongolia</t>
  </si>
  <si>
    <t xml:space="preserve">República de Moldavia</t>
  </si>
  <si>
    <t xml:space="preserve">Montserrat</t>
  </si>
  <si>
    <t xml:space="preserve">Marruecos</t>
  </si>
  <si>
    <t xml:space="preserve">Mozambique</t>
  </si>
  <si>
    <t xml:space="preserve">Omán</t>
  </si>
  <si>
    <t xml:space="preserve">TUVALU</t>
  </si>
  <si>
    <t xml:space="preserve">Namibia</t>
  </si>
  <si>
    <t xml:space="preserve">Naurú</t>
  </si>
  <si>
    <t xml:space="preserve">Nepal</t>
  </si>
  <si>
    <t xml:space="preserve">Países Bajos</t>
  </si>
  <si>
    <t xml:space="preserve">Antillas Neerlandesas</t>
  </si>
  <si>
    <t xml:space="preserve">Aruba</t>
  </si>
  <si>
    <t xml:space="preserve">Nueva Caledonia</t>
  </si>
  <si>
    <t xml:space="preserve">Vanuatu</t>
  </si>
  <si>
    <t xml:space="preserve">Nueva Zelanda</t>
  </si>
  <si>
    <t xml:space="preserve">Nicaragua</t>
  </si>
  <si>
    <t xml:space="preserve">Níger</t>
  </si>
  <si>
    <t xml:space="preserve">Nigeria</t>
  </si>
  <si>
    <t xml:space="preserve">Niue</t>
  </si>
  <si>
    <t xml:space="preserve">Islas Norfolk</t>
  </si>
  <si>
    <t xml:space="preserve">Noruega</t>
  </si>
  <si>
    <t xml:space="preserve">Islas Marianas del Norte</t>
  </si>
  <si>
    <t xml:space="preserve">Micronesia (Estados Federados de )</t>
  </si>
  <si>
    <t xml:space="preserve">Islas Marshall</t>
  </si>
  <si>
    <t xml:space="preserve">Palau</t>
  </si>
  <si>
    <t xml:space="preserve">Pakistán</t>
  </si>
  <si>
    <t xml:space="preserve">Panamá</t>
  </si>
  <si>
    <t xml:space="preserve">Papua Nueva Guinea</t>
  </si>
  <si>
    <t xml:space="preserve">PAISES SIN RELACIONES DIP</t>
  </si>
  <si>
    <t xml:space="preserve">Paraguay</t>
  </si>
  <si>
    <t xml:space="preserve">Perú</t>
  </si>
  <si>
    <t xml:space="preserve">Filipinas</t>
  </si>
  <si>
    <t xml:space="preserve">Pitcairn</t>
  </si>
  <si>
    <t xml:space="preserve">Polonia</t>
  </si>
  <si>
    <t xml:space="preserve">Portugal</t>
  </si>
  <si>
    <t xml:space="preserve">Guinea-Bissau</t>
  </si>
  <si>
    <t xml:space="preserve">Timor Oriental</t>
  </si>
  <si>
    <t xml:space="preserve">Puerto Rico</t>
  </si>
  <si>
    <t xml:space="preserve">Qatar</t>
  </si>
  <si>
    <t xml:space="preserve">Reunión</t>
  </si>
  <si>
    <t xml:space="preserve">Rumania</t>
  </si>
  <si>
    <t xml:space="preserve">Federación Rusa</t>
  </si>
  <si>
    <t xml:space="preserve">Rwanda</t>
  </si>
  <si>
    <t xml:space="preserve">Santa Elena</t>
  </si>
  <si>
    <t xml:space="preserve">Saint Kitts y Nevis</t>
  </si>
  <si>
    <t xml:space="preserve">Anguila</t>
  </si>
  <si>
    <t xml:space="preserve">Santa Lucía</t>
  </si>
  <si>
    <t xml:space="preserve">San Pedro y Miquelón</t>
  </si>
  <si>
    <t xml:space="preserve">San Vicente y las Granadinas</t>
  </si>
  <si>
    <t xml:space="preserve">San Marino</t>
  </si>
  <si>
    <t xml:space="preserve">Santo Tomé y Príncipe</t>
  </si>
  <si>
    <t xml:space="preserve">Arabia Saudita</t>
  </si>
  <si>
    <t xml:space="preserve">Senegal</t>
  </si>
  <si>
    <t xml:space="preserve">Seychelles</t>
  </si>
  <si>
    <t xml:space="preserve">Sierra Leona</t>
  </si>
  <si>
    <t xml:space="preserve">Singapur</t>
  </si>
  <si>
    <t xml:space="preserve">Eslovaquia</t>
  </si>
  <si>
    <t xml:space="preserve">Vietnam</t>
  </si>
  <si>
    <t xml:space="preserve">Eslovenia</t>
  </si>
  <si>
    <t xml:space="preserve">Somalia</t>
  </si>
  <si>
    <t xml:space="preserve">Africa del Sur</t>
  </si>
  <si>
    <t xml:space="preserve">Zimbabwe</t>
  </si>
  <si>
    <t xml:space="preserve">España</t>
  </si>
  <si>
    <t xml:space="preserve">Sahara Occidental</t>
  </si>
  <si>
    <t xml:space="preserve">Sudán</t>
  </si>
  <si>
    <t xml:space="preserve">Suriname</t>
  </si>
  <si>
    <t xml:space="preserve">Svalbard e Islas de Jan Mayen</t>
  </si>
  <si>
    <t xml:space="preserve">Swazilandia</t>
  </si>
  <si>
    <t xml:space="preserve">Suecia</t>
  </si>
  <si>
    <t xml:space="preserve">Suiza</t>
  </si>
  <si>
    <t xml:space="preserve">Siria</t>
  </si>
  <si>
    <t xml:space="preserve">Tayikistan</t>
  </si>
  <si>
    <t xml:space="preserve">Tailandia</t>
  </si>
  <si>
    <t xml:space="preserve">Togo</t>
  </si>
  <si>
    <t xml:space="preserve">Tokelau</t>
  </si>
  <si>
    <t xml:space="preserve">Tonga</t>
  </si>
  <si>
    <t xml:space="preserve">Trinidad y Tobago</t>
  </si>
  <si>
    <t xml:space="preserve">Emiratos Arabes Unidos</t>
  </si>
  <si>
    <t xml:space="preserve">Túnez</t>
  </si>
  <si>
    <t xml:space="preserve">Turquía</t>
  </si>
  <si>
    <t xml:space="preserve">Turkmenistán</t>
  </si>
  <si>
    <t xml:space="preserve">Islas Turcas y Caicos</t>
  </si>
  <si>
    <t xml:space="preserve">Tuvalu</t>
  </si>
  <si>
    <t xml:space="preserve">Uganda</t>
  </si>
  <si>
    <t xml:space="preserve">Ucrania</t>
  </si>
  <si>
    <t xml:space="preserve">República de Macedonia, antigua Yugoslavia</t>
  </si>
  <si>
    <t xml:space="preserve">Egipto</t>
  </si>
  <si>
    <t xml:space="preserve">Reino Unido de Gran Bretaña e Irlanda del Norte</t>
  </si>
  <si>
    <t xml:space="preserve">Islas del Canal de la Mancha</t>
  </si>
  <si>
    <t xml:space="preserve">Islas de Man</t>
  </si>
  <si>
    <t xml:space="preserve">República Unida de Tanzania</t>
  </si>
  <si>
    <t xml:space="preserve">Estados Unidos de América</t>
  </si>
  <si>
    <t xml:space="preserve">Islas Vírgenes de los EEUU</t>
  </si>
  <si>
    <t xml:space="preserve">Burkina Fasso</t>
  </si>
  <si>
    <t xml:space="preserve">Uruguay</t>
  </si>
  <si>
    <t xml:space="preserve">Uzbekistán</t>
  </si>
  <si>
    <t xml:space="preserve">Venezuela</t>
  </si>
  <si>
    <t xml:space="preserve">Islas Wallis y Futura</t>
  </si>
  <si>
    <t xml:space="preserve">Samoa</t>
  </si>
  <si>
    <t xml:space="preserve">Yemen</t>
  </si>
  <si>
    <t xml:space="preserve">Serbia y Montenegro</t>
  </si>
  <si>
    <t xml:space="preserve">Zambia</t>
  </si>
  <si>
    <t xml:space="preserve">ANTIGUOS TERRIT.DE S.ESP.</t>
  </si>
  <si>
    <t xml:space="preserve">NO CONSTA</t>
  </si>
  <si>
    <t xml:space="preserve">CODIFICACIÓN PROVINCIAS</t>
  </si>
  <si>
    <t xml:space="preserve">Provincia</t>
  </si>
  <si>
    <t xml:space="preserve">ALAVA/ARAB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</t>
  </si>
  <si>
    <t xml:space="preserve">PALMA DE MALLORCA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/CASTELLÓ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UZCOA/GIPUZKOA</t>
  </si>
  <si>
    <t xml:space="preserve">HUELVA</t>
  </si>
  <si>
    <t xml:space="preserve">HUESC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/NAFARROA</t>
  </si>
  <si>
    <t xml:space="preserve">OURENSE</t>
  </si>
  <si>
    <t xml:space="preserve">OVIEDO</t>
  </si>
  <si>
    <t xml:space="preserve">PALENCIA</t>
  </si>
  <si>
    <t xml:space="preserve">PALMAS DE GRAN CANARIA (LAS)</t>
  </si>
  <si>
    <t xml:space="preserve">PONTEVEDRA</t>
  </si>
  <si>
    <t xml:space="preserve">SALAMANCA</t>
  </si>
  <si>
    <t xml:space="preserve">SANTA CRUZ DE TENERIFE</t>
  </si>
  <si>
    <t xml:space="preserve">SANTANDER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</t>
  </si>
  <si>
    <t xml:space="preserve">VALLADOLID</t>
  </si>
  <si>
    <t xml:space="preserve">VIZCAYA/BIZKAIA</t>
  </si>
  <si>
    <t xml:space="preserve">ZAMORA</t>
  </si>
  <si>
    <t xml:space="preserve">ZARAGOZA</t>
  </si>
  <si>
    <t xml:space="preserve">CEUTA</t>
  </si>
  <si>
    <t xml:space="preserve">MELILLA</t>
  </si>
  <si>
    <t xml:space="preserve">CODIFICACIÓN FAMILIAS PROFESIONALES INCUAL </t>
  </si>
  <si>
    <t xml:space="preserve">Cod Familia Incual</t>
  </si>
  <si>
    <t xml:space="preserve">Denominación Familia Incual</t>
  </si>
  <si>
    <t xml:space="preserve">01</t>
  </si>
  <si>
    <t xml:space="preserve">Agraria</t>
  </si>
  <si>
    <t xml:space="preserve">02</t>
  </si>
  <si>
    <t xml:space="preserve">Actividades Físicas y Deportivas</t>
  </si>
  <si>
    <t xml:space="preserve">03</t>
  </si>
  <si>
    <t xml:space="preserve">Marítimo-Pesquera</t>
  </si>
  <si>
    <t xml:space="preserve">04</t>
  </si>
  <si>
    <t xml:space="preserve">Administración y Gestión</t>
  </si>
  <si>
    <t xml:space="preserve">05</t>
  </si>
  <si>
    <t xml:space="preserve">Artes Gráficas</t>
  </si>
  <si>
    <t xml:space="preserve">Comercio y Marketing</t>
  </si>
  <si>
    <t xml:space="preserve">07</t>
  </si>
  <si>
    <t xml:space="preserve">Imagen y Sonido</t>
  </si>
  <si>
    <t xml:space="preserve">08</t>
  </si>
  <si>
    <t xml:space="preserve">Edificación y Obra civil</t>
  </si>
  <si>
    <t xml:space="preserve">09</t>
  </si>
  <si>
    <t xml:space="preserve">Elé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 y Comunicaciones</t>
  </si>
  <si>
    <t xml:space="preserve">Madera, mueble y corcho</t>
  </si>
  <si>
    <t xml:space="preserve">Instalación y mantenimiento</t>
  </si>
  <si>
    <t xml:space="preserve">Transporte y mantenimiento de vehícul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Vidrio y Cerámica</t>
  </si>
  <si>
    <t xml:space="preserve">Artesanías</t>
  </si>
  <si>
    <t xml:space="preserve">Energía y Agua</t>
  </si>
  <si>
    <t xml:space="preserve">Industrias extractivas</t>
  </si>
  <si>
    <t xml:space="preserve">Seguridad y Medio ambiente</t>
  </si>
  <si>
    <t xml:space="preserve">CODIFICACIÓN ESPECIALIDADES CFGM/ CFGS</t>
  </si>
  <si>
    <t xml:space="preserve">Codigo especialidad 6digitos</t>
  </si>
  <si>
    <t xml:space="preserve">Tipo de Enseñanza</t>
  </si>
  <si>
    <t xml:space="preserve">Denominación especialidad</t>
  </si>
  <si>
    <t xml:space="preserve">120131</t>
  </si>
  <si>
    <t xml:space="preserve">F. P. II</t>
  </si>
  <si>
    <t xml:space="preserve">Administración de Empresas</t>
  </si>
  <si>
    <t xml:space="preserve">120132</t>
  </si>
  <si>
    <t xml:space="preserve">Azafatas de Congresos y Exposiciones</t>
  </si>
  <si>
    <t xml:space="preserve">120133</t>
  </si>
  <si>
    <t xml:space="preserve">Comercio Exterior y Transporte</t>
  </si>
  <si>
    <t xml:space="preserve">120134</t>
  </si>
  <si>
    <t xml:space="preserve">Contabilidad</t>
  </si>
  <si>
    <t xml:space="preserve">120135</t>
  </si>
  <si>
    <t xml:space="preserve">Informática de Empresas</t>
  </si>
  <si>
    <t xml:space="preserve">120136</t>
  </si>
  <si>
    <t xml:space="preserve">Marketing</t>
  </si>
  <si>
    <t xml:space="preserve">120137</t>
  </si>
  <si>
    <t xml:space="preserve">Programador de Gestión Administrativa</t>
  </si>
  <si>
    <t xml:space="preserve">120138</t>
  </si>
  <si>
    <t xml:space="preserve">Publicidad</t>
  </si>
  <si>
    <t xml:space="preserve">120139</t>
  </si>
  <si>
    <t xml:space="preserve">Relaciones Publicas</t>
  </si>
  <si>
    <t xml:space="preserve">120140</t>
  </si>
  <si>
    <t xml:space="preserve">Secretaria Bilingüe de Dirección</t>
  </si>
  <si>
    <t xml:space="preserve">120141</t>
  </si>
  <si>
    <t xml:space="preserve">Secretariado Ejecutivo de Dirección</t>
  </si>
  <si>
    <t xml:space="preserve">120142</t>
  </si>
  <si>
    <t xml:space="preserve">Servicios a Bordo de Aviación Comercial</t>
  </si>
  <si>
    <t xml:space="preserve">120143</t>
  </si>
  <si>
    <t xml:space="preserve">Servicios de Tierra de Aviación Comercial</t>
  </si>
  <si>
    <t xml:space="preserve">120151</t>
  </si>
  <si>
    <t xml:space="preserve">Administrativa</t>
  </si>
  <si>
    <t xml:space="preserve">120152</t>
  </si>
  <si>
    <t xml:space="preserve">Almacenes</t>
  </si>
  <si>
    <t xml:space="preserve">120153</t>
  </si>
  <si>
    <t xml:space="preserve">Comercial</t>
  </si>
  <si>
    <t xml:space="preserve">120154</t>
  </si>
  <si>
    <t xml:space="preserve">120155</t>
  </si>
  <si>
    <t xml:space="preserve">Entidades de Ahorro</t>
  </si>
  <si>
    <t xml:space="preserve">120156</t>
  </si>
  <si>
    <t xml:space="preserve">Informática de Empresa</t>
  </si>
  <si>
    <t xml:space="preserve">120157</t>
  </si>
  <si>
    <t xml:space="preserve">Informática Empresarial</t>
  </si>
  <si>
    <t xml:space="preserve">120158</t>
  </si>
  <si>
    <t xml:space="preserve">Informática de Gestión</t>
  </si>
  <si>
    <t xml:space="preserve">120159</t>
  </si>
  <si>
    <t xml:space="preserve">Inmobiliario</t>
  </si>
  <si>
    <t xml:space="preserve">120160</t>
  </si>
  <si>
    <t xml:space="preserve">Programador de Aplicaciones de Gestión</t>
  </si>
  <si>
    <t xml:space="preserve">120161</t>
  </si>
  <si>
    <t xml:space="preserve">120162</t>
  </si>
  <si>
    <t xml:space="preserve">Secretariado</t>
  </si>
  <si>
    <t xml:space="preserve">120251</t>
  </si>
  <si>
    <t xml:space="preserve">Administración y Gestión de Empresas Agrarias</t>
  </si>
  <si>
    <t xml:space="preserve">120252</t>
  </si>
  <si>
    <t xml:space="preserve">Conservería Vegetal</t>
  </si>
  <si>
    <t xml:space="preserve">120253</t>
  </si>
  <si>
    <t xml:space="preserve">Dirección y gestión de Empresas Agrarias</t>
  </si>
  <si>
    <t xml:space="preserve">120254</t>
  </si>
  <si>
    <t xml:space="preserve">Explotación Agropecuaria</t>
  </si>
  <si>
    <t xml:space="preserve">120255</t>
  </si>
  <si>
    <t xml:space="preserve">Explotación Forestal</t>
  </si>
  <si>
    <t xml:space="preserve">120256</t>
  </si>
  <si>
    <t xml:space="preserve">Explotación Hortofruticola</t>
  </si>
  <si>
    <t xml:space="preserve">120257</t>
  </si>
  <si>
    <t xml:space="preserve">Gobierno y Administración de Servicios Comunitarios</t>
  </si>
  <si>
    <t xml:space="preserve">120258</t>
  </si>
  <si>
    <t xml:space="preserve">Industrias Agroalimentarias</t>
  </si>
  <si>
    <t xml:space="preserve">120259</t>
  </si>
  <si>
    <t xml:space="preserve">Jardinería</t>
  </si>
  <si>
    <t xml:space="preserve">120260</t>
  </si>
  <si>
    <t xml:space="preserve">Mecanización Agraria</t>
  </si>
  <si>
    <t xml:space="preserve">120261</t>
  </si>
  <si>
    <t xml:space="preserve">Viticultura y Enotécnia</t>
  </si>
  <si>
    <t xml:space="preserve">120351</t>
  </si>
  <si>
    <t xml:space="preserve">Composición</t>
  </si>
  <si>
    <t xml:space="preserve">120352</t>
  </si>
  <si>
    <t xml:space="preserve">Encuadernación</t>
  </si>
  <si>
    <t xml:space="preserve">120353</t>
  </si>
  <si>
    <t xml:space="preserve">Grabado</t>
  </si>
  <si>
    <t xml:space="preserve">120354</t>
  </si>
  <si>
    <t xml:space="preserve">Impresión</t>
  </si>
  <si>
    <t xml:space="preserve">120355</t>
  </si>
  <si>
    <t xml:space="preserve">Procesos Gráficos</t>
  </si>
  <si>
    <t xml:space="preserve">120356</t>
  </si>
  <si>
    <t xml:space="preserve">Reproducción Fotomecánica</t>
  </si>
  <si>
    <t xml:space="preserve">120451</t>
  </si>
  <si>
    <t xml:space="preserve">Mecánica y Electricidad del Automóvil</t>
  </si>
  <si>
    <t xml:space="preserve">120452</t>
  </si>
  <si>
    <t xml:space="preserve">Mecánico de Helicópteros</t>
  </si>
  <si>
    <t xml:space="preserve">120453</t>
  </si>
  <si>
    <t xml:space="preserve">Técnicos de Mantenimiento de Aeronaves</t>
  </si>
  <si>
    <t xml:space="preserve">120551</t>
  </si>
  <si>
    <t xml:space="preserve">Construcción de Edificios (Maestro de Obras)</t>
  </si>
  <si>
    <t xml:space="preserve">120552</t>
  </si>
  <si>
    <t xml:space="preserve">Fontanería</t>
  </si>
  <si>
    <t xml:space="preserve">120553</t>
  </si>
  <si>
    <t xml:space="preserve">Instalaciones</t>
  </si>
  <si>
    <t xml:space="preserve">120554</t>
  </si>
  <si>
    <t xml:space="preserve">Mantenimiento de Maquinas y Equipos de Construcción y Obras</t>
  </si>
  <si>
    <t xml:space="preserve">120555</t>
  </si>
  <si>
    <t xml:space="preserve">Pintura Decorativa</t>
  </si>
  <si>
    <t xml:space="preserve">120556</t>
  </si>
  <si>
    <t xml:space="preserve">Sobrestantes</t>
  </si>
  <si>
    <t xml:space="preserve">120557</t>
  </si>
  <si>
    <t xml:space="preserve">Topografía</t>
  </si>
  <si>
    <t xml:space="preserve">120558</t>
  </si>
  <si>
    <t xml:space="preserve">Vías y Obras</t>
  </si>
  <si>
    <t xml:space="preserve">120631</t>
  </si>
  <si>
    <t xml:space="preserve">Delineante de Edificios y Urbanismo</t>
  </si>
  <si>
    <t xml:space="preserve">120651</t>
  </si>
  <si>
    <t xml:space="preserve">Delineación Industrial</t>
  </si>
  <si>
    <t xml:space="preserve">120652</t>
  </si>
  <si>
    <t xml:space="preserve">Diseño de Interiores</t>
  </si>
  <si>
    <t xml:space="preserve">120653</t>
  </si>
  <si>
    <t xml:space="preserve">Diseño Gráfico</t>
  </si>
  <si>
    <t xml:space="preserve">120654</t>
  </si>
  <si>
    <t xml:space="preserve">Diseño Industrial</t>
  </si>
  <si>
    <t xml:space="preserve">120655</t>
  </si>
  <si>
    <t xml:space="preserve">Edificios y Obras</t>
  </si>
  <si>
    <t xml:space="preserve">120731</t>
  </si>
  <si>
    <t xml:space="preserve">Aprovechamiento de Energía Solar</t>
  </si>
  <si>
    <t xml:space="preserve">120732</t>
  </si>
  <si>
    <t xml:space="preserve">Operadores de Cuadro y Automatismos</t>
  </si>
  <si>
    <t xml:space="preserve">Eléctrica y Electrónica</t>
  </si>
  <si>
    <t xml:space="preserve">120751</t>
  </si>
  <si>
    <t xml:space="preserve">Calor, Frío y Aire Acondicionado</t>
  </si>
  <si>
    <t xml:space="preserve">120752</t>
  </si>
  <si>
    <t xml:space="preserve">Electrónica de Comunicaciones</t>
  </si>
  <si>
    <t xml:space="preserve">120753</t>
  </si>
  <si>
    <t xml:space="preserve">Electrónica de Control y de Mantenimiento Industrial</t>
  </si>
  <si>
    <t xml:space="preserve">120754</t>
  </si>
  <si>
    <t xml:space="preserve">Electrónica Industrial</t>
  </si>
  <si>
    <t xml:space="preserve">120755</t>
  </si>
  <si>
    <t xml:space="preserve">Electrónico de Sistemas</t>
  </si>
  <si>
    <t xml:space="preserve">120756</t>
  </si>
  <si>
    <t xml:space="preserve">Equipos de Informática</t>
  </si>
  <si>
    <t xml:space="preserve">120757</t>
  </si>
  <si>
    <t xml:space="preserve">Frío Industrial</t>
  </si>
  <si>
    <t xml:space="preserve">120758</t>
  </si>
  <si>
    <t xml:space="preserve">Instalaciones de Energía Solar</t>
  </si>
  <si>
    <t xml:space="preserve">120759</t>
  </si>
  <si>
    <t xml:space="preserve">Instalaciones Frigoríficas y de Climatización</t>
  </si>
  <si>
    <t xml:space="preserve">120760</t>
  </si>
  <si>
    <t xml:space="preserve">Instalaciones y Líneas Eléctricas</t>
  </si>
  <si>
    <t xml:space="preserve">120761</t>
  </si>
  <si>
    <t xml:space="preserve">Instrumentación y Control</t>
  </si>
  <si>
    <t xml:space="preserve">120762</t>
  </si>
  <si>
    <t xml:space="preserve">Mantenimiento Eléctrico-Electrónico</t>
  </si>
  <si>
    <t xml:space="preserve">120763</t>
  </si>
  <si>
    <t xml:space="preserve">Mantenimiento Electro-Mecánico</t>
  </si>
  <si>
    <t xml:space="preserve">120764</t>
  </si>
  <si>
    <t xml:space="preserve">Maquinas Eléctricas</t>
  </si>
  <si>
    <t xml:space="preserve">120765</t>
  </si>
  <si>
    <t xml:space="preserve">Óptica Electrónica</t>
  </si>
  <si>
    <t xml:space="preserve">120831</t>
  </si>
  <si>
    <t xml:space="preserve">Administración Hostelera</t>
  </si>
  <si>
    <t xml:space="preserve">120832</t>
  </si>
  <si>
    <t xml:space="preserve">Agencias de viaje</t>
  </si>
  <si>
    <t xml:space="preserve">120851</t>
  </si>
  <si>
    <t xml:space="preserve">Hostelería</t>
  </si>
  <si>
    <t xml:space="preserve">120951</t>
  </si>
  <si>
    <t xml:space="preserve">Imagen Fílmica</t>
  </si>
  <si>
    <t xml:space="preserve">120952</t>
  </si>
  <si>
    <t xml:space="preserve">Imagen Fotográfica</t>
  </si>
  <si>
    <t xml:space="preserve">120953</t>
  </si>
  <si>
    <t xml:space="preserve">Mantenimiento de Medios Audiovisuales</t>
  </si>
  <si>
    <t xml:space="preserve">120954</t>
  </si>
  <si>
    <t xml:space="preserve">Mantenimiento de Medios de Radio-Televisión</t>
  </si>
  <si>
    <t xml:space="preserve">120955</t>
  </si>
  <si>
    <t xml:space="preserve">Medios Audiovisuales</t>
  </si>
  <si>
    <t xml:space="preserve">120956</t>
  </si>
  <si>
    <t xml:space="preserve">Operaciones en Radio-Televisión</t>
  </si>
  <si>
    <t xml:space="preserve">120957</t>
  </si>
  <si>
    <t xml:space="preserve">Producción de Programas</t>
  </si>
  <si>
    <t xml:space="preserve">120958</t>
  </si>
  <si>
    <t xml:space="preserve">Realización de Programas</t>
  </si>
  <si>
    <t xml:space="preserve">121051</t>
  </si>
  <si>
    <t xml:space="preserve">Construcción Industrial de Madera</t>
  </si>
  <si>
    <t xml:space="preserve">121052</t>
  </si>
  <si>
    <t xml:space="preserve">Diseño y Fabricación de Muebles</t>
  </si>
  <si>
    <t xml:space="preserve">121053</t>
  </si>
  <si>
    <t xml:space="preserve">Ebanista</t>
  </si>
  <si>
    <t xml:space="preserve">121054</t>
  </si>
  <si>
    <t xml:space="preserve">Madera</t>
  </si>
  <si>
    <t xml:space="preserve">121055</t>
  </si>
  <si>
    <t xml:space="preserve">Modelista de Fundición</t>
  </si>
  <si>
    <t xml:space="preserve">121151</t>
  </si>
  <si>
    <t xml:space="preserve">Cultivos Marinos Artificiales</t>
  </si>
  <si>
    <t xml:space="preserve">121152</t>
  </si>
  <si>
    <t xml:space="preserve">Cultivos Marinos Tradicionales</t>
  </si>
  <si>
    <t xml:space="preserve">121153</t>
  </si>
  <si>
    <t xml:space="preserve">Electricidad Naval</t>
  </si>
  <si>
    <t xml:space="preserve">121154</t>
  </si>
  <si>
    <t xml:space="preserve">Mecánica Naval</t>
  </si>
  <si>
    <t xml:space="preserve">121155</t>
  </si>
  <si>
    <t xml:space="preserve">Navegación de Cabotaje</t>
  </si>
  <si>
    <t xml:space="preserve">121156</t>
  </si>
  <si>
    <t xml:space="preserve">Pesca Marítima</t>
  </si>
  <si>
    <t xml:space="preserve">121157</t>
  </si>
  <si>
    <t xml:space="preserve">Radioteléfono Naval</t>
  </si>
  <si>
    <t xml:space="preserve">121231</t>
  </si>
  <si>
    <t xml:space="preserve">121251</t>
  </si>
  <si>
    <t xml:space="preserve">Automatismos Neumáticos y Oleohidráulicos</t>
  </si>
  <si>
    <t xml:space="preserve">121252</t>
  </si>
  <si>
    <t xml:space="preserve">Calderería en chapa estructural</t>
  </si>
  <si>
    <t xml:space="preserve">121253</t>
  </si>
  <si>
    <t xml:space="preserve">Construcción Naval</t>
  </si>
  <si>
    <t xml:space="preserve">121254</t>
  </si>
  <si>
    <t xml:space="preserve">Construcciones Metálicas. Soldador</t>
  </si>
  <si>
    <t xml:space="preserve">121255</t>
  </si>
  <si>
    <t xml:space="preserve">Control de Calidad</t>
  </si>
  <si>
    <t xml:space="preserve">121256</t>
  </si>
  <si>
    <t xml:space="preserve">Diseño y Modelista en Bisutería</t>
  </si>
  <si>
    <t xml:space="preserve">121257</t>
  </si>
  <si>
    <t xml:space="preserve">Forja y Fundición</t>
  </si>
  <si>
    <t xml:space="preserve">121258</t>
  </si>
  <si>
    <t xml:space="preserve">Instrumentista de Sistemas de Medida</t>
  </si>
  <si>
    <t xml:space="preserve">121259</t>
  </si>
  <si>
    <t xml:space="preserve">Mantenimiento de Maquinaria de Confección</t>
  </si>
  <si>
    <t xml:space="preserve">121260</t>
  </si>
  <si>
    <t xml:space="preserve">Mantenimiento Mecánico</t>
  </si>
  <si>
    <t xml:space="preserve">121261</t>
  </si>
  <si>
    <t xml:space="preserve">Maquinas Herramientas</t>
  </si>
  <si>
    <t xml:space="preserve">121262</t>
  </si>
  <si>
    <t xml:space="preserve">Matricería y Moldes</t>
  </si>
  <si>
    <t xml:space="preserve">121263</t>
  </si>
  <si>
    <t xml:space="preserve">Mecánico de Armas</t>
  </si>
  <si>
    <t xml:space="preserve">121264</t>
  </si>
  <si>
    <t xml:space="preserve">Micromecánica de Instrumentos</t>
  </si>
  <si>
    <t xml:space="preserve">121265</t>
  </si>
  <si>
    <t xml:space="preserve">Micromecánica de Maquinas y Herramientas</t>
  </si>
  <si>
    <t xml:space="preserve">121266</t>
  </si>
  <si>
    <t xml:space="preserve">Micromecánica y Relojería</t>
  </si>
  <si>
    <t xml:space="preserve">121267</t>
  </si>
  <si>
    <t xml:space="preserve">Modelos y Fundición</t>
  </si>
  <si>
    <t xml:space="preserve">121268</t>
  </si>
  <si>
    <t xml:space="preserve">Montaje y Construcción de Maquinaria</t>
  </si>
  <si>
    <t xml:space="preserve">121269</t>
  </si>
  <si>
    <t xml:space="preserve">Óptica de Anteojería </t>
  </si>
  <si>
    <t xml:space="preserve">121270</t>
  </si>
  <si>
    <t xml:space="preserve">Óptica Geométrica</t>
  </si>
  <si>
    <t xml:space="preserve">121271</t>
  </si>
  <si>
    <t xml:space="preserve">Soldadura</t>
  </si>
  <si>
    <t xml:space="preserve">121272</t>
  </si>
  <si>
    <t xml:space="preserve">Trazador Naval</t>
  </si>
  <si>
    <t xml:space="preserve">121273</t>
  </si>
  <si>
    <t xml:space="preserve">Utillajes y Montajes Mecánicos</t>
  </si>
  <si>
    <t xml:space="preserve">121351</t>
  </si>
  <si>
    <t xml:space="preserve">Electromecánico de Mantenimiento Minero</t>
  </si>
  <si>
    <t xml:space="preserve">121352</t>
  </si>
  <si>
    <t xml:space="preserve">Técnico Operador y de Mantenimiento Minero</t>
  </si>
  <si>
    <t xml:space="preserve">121431</t>
  </si>
  <si>
    <t xml:space="preserve">Producción en Industrias de la Confección</t>
  </si>
  <si>
    <t xml:space="preserve">121451</t>
  </si>
  <si>
    <t xml:space="preserve">Confección a Medida de Señora</t>
  </si>
  <si>
    <t xml:space="preserve">121452</t>
  </si>
  <si>
    <t xml:space="preserve">Confección Industrial de Prendas Exteriores</t>
  </si>
  <si>
    <t xml:space="preserve">121453</t>
  </si>
  <si>
    <t xml:space="preserve">Confección Industrial de Prendas Interiores</t>
  </si>
  <si>
    <t xml:space="preserve">121454</t>
  </si>
  <si>
    <t xml:space="preserve">Sastrería y Modistería</t>
  </si>
  <si>
    <t xml:space="preserve">121551</t>
  </si>
  <si>
    <t xml:space="preserve">Estética</t>
  </si>
  <si>
    <t xml:space="preserve">121552</t>
  </si>
  <si>
    <t xml:space="preserve">Peluquería</t>
  </si>
  <si>
    <t xml:space="preserve">121651</t>
  </si>
  <si>
    <t xml:space="preserve">Fabricación del Calzado</t>
  </si>
  <si>
    <t xml:space="preserve">121652</t>
  </si>
  <si>
    <t xml:space="preserve">Tenería</t>
  </si>
  <si>
    <t xml:space="preserve">121731</t>
  </si>
  <si>
    <t xml:space="preserve">Alimentación</t>
  </si>
  <si>
    <t xml:space="preserve">121732</t>
  </si>
  <si>
    <t xml:space="preserve">Fabricación de Papel</t>
  </si>
  <si>
    <t xml:space="preserve">121733</t>
  </si>
  <si>
    <t xml:space="preserve">Química de la Industria</t>
  </si>
  <si>
    <t xml:space="preserve">121734</t>
  </si>
  <si>
    <t xml:space="preserve">Química de Laboratorio</t>
  </si>
  <si>
    <t xml:space="preserve">121751</t>
  </si>
  <si>
    <t xml:space="preserve">Análisis y Procesos Básicos</t>
  </si>
  <si>
    <t xml:space="preserve">121752</t>
  </si>
  <si>
    <t xml:space="preserve">Ayudantes de Farmacia</t>
  </si>
  <si>
    <t xml:space="preserve">121753</t>
  </si>
  <si>
    <t xml:space="preserve">Galvanotécnia</t>
  </si>
  <si>
    <t xml:space="preserve">121754</t>
  </si>
  <si>
    <t xml:space="preserve">Metalurgia</t>
  </si>
  <si>
    <t xml:space="preserve">121755</t>
  </si>
  <si>
    <t xml:space="preserve">Operador de Plantas de Tratamiento de Aguas</t>
  </si>
  <si>
    <t xml:space="preserve">121756</t>
  </si>
  <si>
    <t xml:space="preserve">Químico artificiero Polvorista</t>
  </si>
  <si>
    <t xml:space="preserve">121831</t>
  </si>
  <si>
    <t xml:space="preserve">Anatomía Patológica</t>
  </si>
  <si>
    <t xml:space="preserve">121832</t>
  </si>
  <si>
    <t xml:space="preserve">Audoprotesistas</t>
  </si>
  <si>
    <t xml:space="preserve">121833</t>
  </si>
  <si>
    <t xml:space="preserve">Educador de Disminuidos Psíquicos</t>
  </si>
  <si>
    <t xml:space="preserve">121834</t>
  </si>
  <si>
    <t xml:space="preserve">Laboratorio</t>
  </si>
  <si>
    <t xml:space="preserve">121835</t>
  </si>
  <si>
    <t xml:space="preserve">Medicina Nuclear</t>
  </si>
  <si>
    <t xml:space="preserve">121836</t>
  </si>
  <si>
    <t xml:space="preserve">Radiodiagnóstico</t>
  </si>
  <si>
    <t xml:space="preserve">121837</t>
  </si>
  <si>
    <t xml:space="preserve">Radioterapia</t>
  </si>
  <si>
    <t xml:space="preserve">121851</t>
  </si>
  <si>
    <t xml:space="preserve">Dietética y Nutrición</t>
  </si>
  <si>
    <t xml:space="preserve">121852</t>
  </si>
  <si>
    <t xml:space="preserve">Higienista Dental</t>
  </si>
  <si>
    <t xml:space="preserve">121853</t>
  </si>
  <si>
    <t xml:space="preserve">Prótesis Dental de Laboratorio</t>
  </si>
  <si>
    <t xml:space="preserve">121951</t>
  </si>
  <si>
    <t xml:space="preserve">Adaptación Social</t>
  </si>
  <si>
    <t xml:space="preserve">121952</t>
  </si>
  <si>
    <t xml:space="preserve">Economía Socio-Familiar</t>
  </si>
  <si>
    <t xml:space="preserve">121953</t>
  </si>
  <si>
    <t xml:space="preserve">Jardines de Infancia</t>
  </si>
  <si>
    <t xml:space="preserve">122051</t>
  </si>
  <si>
    <t xml:space="preserve">Diseño Textil</t>
  </si>
  <si>
    <t xml:space="preserve">122052</t>
  </si>
  <si>
    <t xml:space="preserve">Hilatura</t>
  </si>
  <si>
    <t xml:space="preserve">122053</t>
  </si>
  <si>
    <t xml:space="preserve">Tejidos</t>
  </si>
  <si>
    <t xml:space="preserve">122054</t>
  </si>
  <si>
    <t xml:space="preserve">Tisaje y Confección Industrial</t>
  </si>
  <si>
    <t xml:space="preserve">122151</t>
  </si>
  <si>
    <t xml:space="preserve">Cerámica Industrial</t>
  </si>
  <si>
    <t xml:space="preserve">210101</t>
  </si>
  <si>
    <t xml:space="preserve">CICLOS FORMATIVOS GRADO MEDIO</t>
  </si>
  <si>
    <t xml:space="preserve">Explotaciones Agrarias Extensivas    </t>
  </si>
  <si>
    <t xml:space="preserve">210102</t>
  </si>
  <si>
    <t xml:space="preserve">Explotaciones Agrarias Intensivas    </t>
  </si>
  <si>
    <t xml:space="preserve">210103</t>
  </si>
  <si>
    <t xml:space="preserve">Explotaciones Ganaderas    </t>
  </si>
  <si>
    <t xml:space="preserve">210104</t>
  </si>
  <si>
    <t xml:space="preserve">Jardinería    </t>
  </si>
  <si>
    <t xml:space="preserve">210105</t>
  </si>
  <si>
    <t xml:space="preserve">Trabajos Forestales y de Conservación del Medio Natural    </t>
  </si>
  <si>
    <t xml:space="preserve">210201</t>
  </si>
  <si>
    <t xml:space="preserve">Conducción de Actividades Físico-Deportivas en el Medio Natural    </t>
  </si>
  <si>
    <t xml:space="preserve">210301</t>
  </si>
  <si>
    <t xml:space="preserve">Buceo a Media Profundidad    </t>
  </si>
  <si>
    <t xml:space="preserve">210302</t>
  </si>
  <si>
    <t xml:space="preserve">Operaciones de Cultivo Acuícola    </t>
  </si>
  <si>
    <t xml:space="preserve">210303</t>
  </si>
  <si>
    <t xml:space="preserve">Operación, Control y Mantenimiento de Maquinas Marinas e Instalaciones del Buque </t>
  </si>
  <si>
    <t xml:space="preserve">210304</t>
  </si>
  <si>
    <t xml:space="preserve">Pesca y Transporte Marítimo    </t>
  </si>
  <si>
    <t xml:space="preserve">210401</t>
  </si>
  <si>
    <t xml:space="preserve">Gestión Administrativa    </t>
  </si>
  <si>
    <t xml:space="preserve">210501</t>
  </si>
  <si>
    <t xml:space="preserve">Encuadernados, Manipulados de Papel y Cartón    </t>
  </si>
  <si>
    <t xml:space="preserve">210502</t>
  </si>
  <si>
    <t xml:space="preserve">Impresión en Artes Gráficas    </t>
  </si>
  <si>
    <t xml:space="preserve">210503</t>
  </si>
  <si>
    <t xml:space="preserve">Preimpresión en Artes Gráficas    </t>
  </si>
  <si>
    <t xml:space="preserve">210601</t>
  </si>
  <si>
    <t xml:space="preserve">Comercio    </t>
  </si>
  <si>
    <t xml:space="preserve">210701</t>
  </si>
  <si>
    <t xml:space="preserve">Laboratorio de Imagen    </t>
  </si>
  <si>
    <t xml:space="preserve">210801</t>
  </si>
  <si>
    <t xml:space="preserve">Acabados de Construcción    </t>
  </si>
  <si>
    <t xml:space="preserve">210802</t>
  </si>
  <si>
    <t xml:space="preserve">Obras de Albañilería    </t>
  </si>
  <si>
    <t xml:space="preserve">210803</t>
  </si>
  <si>
    <t xml:space="preserve">Obras de Hormigón    </t>
  </si>
  <si>
    <t xml:space="preserve">210804</t>
  </si>
  <si>
    <t xml:space="preserve">Operación y Mantenimiento de Maquinaria de Construcción    </t>
  </si>
  <si>
    <t xml:space="preserve">210901</t>
  </si>
  <si>
    <t xml:space="preserve">Equipos Electrónicos de Consumo    </t>
  </si>
  <si>
    <t xml:space="preserve">210902</t>
  </si>
  <si>
    <t xml:space="preserve">Equipos e Instalaciones Electrotécnicas    </t>
  </si>
  <si>
    <t xml:space="preserve">211001</t>
  </si>
  <si>
    <t xml:space="preserve">Fundición    </t>
  </si>
  <si>
    <t xml:space="preserve">211002</t>
  </si>
  <si>
    <t xml:space="preserve">Mecanizado    </t>
  </si>
  <si>
    <t xml:space="preserve">211003</t>
  </si>
  <si>
    <t xml:space="preserve">Soldadura y Calderería    </t>
  </si>
  <si>
    <t xml:space="preserve">211004</t>
  </si>
  <si>
    <t xml:space="preserve">Tratamientos Superficiales y Térmicos    </t>
  </si>
  <si>
    <t xml:space="preserve">211005</t>
  </si>
  <si>
    <t xml:space="preserve">Joyería</t>
  </si>
  <si>
    <t xml:space="preserve">211101</t>
  </si>
  <si>
    <t xml:space="preserve">Cocina    </t>
  </si>
  <si>
    <t xml:space="preserve">211102</t>
  </si>
  <si>
    <t xml:space="preserve">Pastelería y Panadería    </t>
  </si>
  <si>
    <t xml:space="preserve">211103</t>
  </si>
  <si>
    <t xml:space="preserve">Servicios de Restaurante y Bar    </t>
  </si>
  <si>
    <t xml:space="preserve">211201</t>
  </si>
  <si>
    <t xml:space="preserve">Caracterización    </t>
  </si>
  <si>
    <t xml:space="preserve">211202</t>
  </si>
  <si>
    <t xml:space="preserve">Estética Personal Decorativa    </t>
  </si>
  <si>
    <t xml:space="preserve">211203</t>
  </si>
  <si>
    <t xml:space="preserve">Peluquería    </t>
  </si>
  <si>
    <t xml:space="preserve">211301</t>
  </si>
  <si>
    <t xml:space="preserve">Conservería Vegetal, Cárnica y de Pescado    </t>
  </si>
  <si>
    <t xml:space="preserve">211302</t>
  </si>
  <si>
    <t xml:space="preserve">Elaboración de Aceites y Jugos    </t>
  </si>
  <si>
    <t xml:space="preserve">211303</t>
  </si>
  <si>
    <t xml:space="preserve">Elaboración de Productos Lácteos    </t>
  </si>
  <si>
    <t xml:space="preserve">211304</t>
  </si>
  <si>
    <t xml:space="preserve">Elaboración de Vinos y otras Bebidas    </t>
  </si>
  <si>
    <t xml:space="preserve">211305</t>
  </si>
  <si>
    <t xml:space="preserve">Matadero y Carnicería-Charcutería    </t>
  </si>
  <si>
    <t xml:space="preserve">211306</t>
  </si>
  <si>
    <t xml:space="preserve">Molinería e Industrias Cerealistas    </t>
  </si>
  <si>
    <t xml:space="preserve">211307</t>
  </si>
  <si>
    <t xml:space="preserve">Panificación y Repostería    </t>
  </si>
  <si>
    <t xml:space="preserve">211401</t>
  </si>
  <si>
    <t xml:space="preserve">Explotación de Sistemas Informáticos</t>
  </si>
  <si>
    <t xml:space="preserve">211501</t>
  </si>
  <si>
    <t xml:space="preserve">Fabricación a Medida e Instalación de Carpintería y Mueble    </t>
  </si>
  <si>
    <t xml:space="preserve">211502</t>
  </si>
  <si>
    <t xml:space="preserve">Fabricación Industrial de Carpintería y Mueble    </t>
  </si>
  <si>
    <t xml:space="preserve">211503</t>
  </si>
  <si>
    <t xml:space="preserve">Transformación de Madera y Corcho    </t>
  </si>
  <si>
    <t xml:space="preserve">211601</t>
  </si>
  <si>
    <t xml:space="preserve">Instalación y Mantenimiento Electromecánico de Maquinaria y Conducción de Líneas  </t>
  </si>
  <si>
    <t xml:space="preserve">211602</t>
  </si>
  <si>
    <t xml:space="preserve">Mantenimiento ferroviario    </t>
  </si>
  <si>
    <t xml:space="preserve">211603</t>
  </si>
  <si>
    <t xml:space="preserve">Montaje y Mantenimiento de Instalaciones de Frío, Climatización y Producción de Calor    </t>
  </si>
  <si>
    <t xml:space="preserve">211701</t>
  </si>
  <si>
    <t xml:space="preserve">Carrocería    </t>
  </si>
  <si>
    <t xml:space="preserve">211702</t>
  </si>
  <si>
    <t xml:space="preserve">Electromecánica de Vehículos    </t>
  </si>
  <si>
    <t xml:space="preserve">211801</t>
  </si>
  <si>
    <t xml:space="preserve">Laboratorio    </t>
  </si>
  <si>
    <t xml:space="preserve">211802</t>
  </si>
  <si>
    <t xml:space="preserve">Operaciones de Fabricación de Productos Farmacéuticos    </t>
  </si>
  <si>
    <t xml:space="preserve">211803</t>
  </si>
  <si>
    <t xml:space="preserve">Operaciones de Proceso de Pasta y Papel    </t>
  </si>
  <si>
    <t xml:space="preserve">211804</t>
  </si>
  <si>
    <t xml:space="preserve">Operaciones de Proceso en Planta Química    </t>
  </si>
  <si>
    <t xml:space="preserve">211805</t>
  </si>
  <si>
    <t xml:space="preserve">Operaciones de Transformación de Plásticos y Caucho    </t>
  </si>
  <si>
    <t xml:space="preserve">211901</t>
  </si>
  <si>
    <t xml:space="preserve">Cuidados Auxiliares de Enfermería    </t>
  </si>
  <si>
    <t xml:space="preserve">211902</t>
  </si>
  <si>
    <t xml:space="preserve">Farmacia    </t>
  </si>
  <si>
    <t xml:space="preserve">212001</t>
  </si>
  <si>
    <t xml:space="preserve">Atención Sociosanitaria</t>
  </si>
  <si>
    <t xml:space="preserve">212101</t>
  </si>
  <si>
    <t xml:space="preserve">Calzado y Marroquinería    </t>
  </si>
  <si>
    <t xml:space="preserve">212102</t>
  </si>
  <si>
    <t xml:space="preserve">Confección    </t>
  </si>
  <si>
    <t xml:space="preserve">212103</t>
  </si>
  <si>
    <t xml:space="preserve">Operaciones de Ennoblecimiento Textil    </t>
  </si>
  <si>
    <t xml:space="preserve">212104</t>
  </si>
  <si>
    <t xml:space="preserve">Producción de Hilatura y Tejeduría de Calada    </t>
  </si>
  <si>
    <t xml:space="preserve">212105</t>
  </si>
  <si>
    <t xml:space="preserve">Producción de Tejidos de Punto  </t>
  </si>
  <si>
    <t xml:space="preserve">212201</t>
  </si>
  <si>
    <t xml:space="preserve">Operaciones de Fabricación de Productos Cerámicos    </t>
  </si>
  <si>
    <t xml:space="preserve">212202</t>
  </si>
  <si>
    <t xml:space="preserve">Operaciones de Fabricación de Vidrio y Transformados    </t>
  </si>
  <si>
    <t xml:space="preserve">220151</t>
  </si>
  <si>
    <t xml:space="preserve">CICLOS FORMATIVOS GRADO SUPERIOR</t>
  </si>
  <si>
    <t xml:space="preserve">Gestión y Organización de Empresas Agropecuarias    </t>
  </si>
  <si>
    <t xml:space="preserve">220152</t>
  </si>
  <si>
    <t xml:space="preserve">Gestión y Organización de los Recursos Naturales    </t>
  </si>
  <si>
    <t xml:space="preserve">220251</t>
  </si>
  <si>
    <t xml:space="preserve">Animación de Actividades Físicas y/o Deportivas    </t>
  </si>
  <si>
    <t xml:space="preserve">220351</t>
  </si>
  <si>
    <t xml:space="preserve">Navegación, Pesca y Transporte Marítimo    </t>
  </si>
  <si>
    <t xml:space="preserve">220352</t>
  </si>
  <si>
    <t xml:space="preserve">Producción Acuícola    </t>
  </si>
  <si>
    <t xml:space="preserve">220353</t>
  </si>
  <si>
    <t xml:space="preserve">Supervisión y Control de Maquinas Marinas e Instalaciones del Buque    </t>
  </si>
  <si>
    <t xml:space="preserve">220451</t>
  </si>
  <si>
    <t xml:space="preserve">Administración y Finanzas    </t>
  </si>
  <si>
    <t xml:space="preserve">220452</t>
  </si>
  <si>
    <t xml:space="preserve">Secretariado    </t>
  </si>
  <si>
    <t xml:space="preserve">220551</t>
  </si>
  <si>
    <t xml:space="preserve">Diseño y Producción Editorial    </t>
  </si>
  <si>
    <t xml:space="preserve">220552</t>
  </si>
  <si>
    <t xml:space="preserve">Producción en Industrias de Artes Gráficas    </t>
  </si>
  <si>
    <t xml:space="preserve">220651</t>
  </si>
  <si>
    <t xml:space="preserve">Comercio Internacional    </t>
  </si>
  <si>
    <t xml:space="preserve">220652</t>
  </si>
  <si>
    <t xml:space="preserve">Gestión comercial y marketing    </t>
  </si>
  <si>
    <t xml:space="preserve">220653</t>
  </si>
  <si>
    <t xml:space="preserve">Gestión del Transporte    </t>
  </si>
  <si>
    <t xml:space="preserve">220654</t>
  </si>
  <si>
    <t xml:space="preserve">Servicios al Consumidor    </t>
  </si>
  <si>
    <t xml:space="preserve">220751</t>
  </si>
  <si>
    <t xml:space="preserve">Imagen    </t>
  </si>
  <si>
    <t xml:space="preserve">220752</t>
  </si>
  <si>
    <t xml:space="preserve">Producción de Audiovisuales, Radio y Espectáculos    </t>
  </si>
  <si>
    <t xml:space="preserve">220753</t>
  </si>
  <si>
    <t xml:space="preserve">Realización de Audiovisuales y Espectáculos    </t>
  </si>
  <si>
    <t xml:space="preserve">220754</t>
  </si>
  <si>
    <t xml:space="preserve">Sonido    </t>
  </si>
  <si>
    <t xml:space="preserve">220851</t>
  </si>
  <si>
    <t xml:space="preserve">Desarrollo y Aplicación de Proyectos de Construcción    </t>
  </si>
  <si>
    <t xml:space="preserve">220852</t>
  </si>
  <si>
    <t xml:space="preserve">Desarrollo de Proyectos Urbanísticos y Operaciones Topográficas    </t>
  </si>
  <si>
    <t xml:space="preserve">220853</t>
  </si>
  <si>
    <t xml:space="preserve">Realización y Planes de Obra    </t>
  </si>
  <si>
    <t xml:space="preserve">220951</t>
  </si>
  <si>
    <t xml:space="preserve">Desarrollo de Productos Electrónicos    </t>
  </si>
  <si>
    <t xml:space="preserve">220952</t>
  </si>
  <si>
    <t xml:space="preserve">Instalaciones Electrotécnicas    </t>
  </si>
  <si>
    <t xml:space="preserve">220953</t>
  </si>
  <si>
    <t xml:space="preserve">Sistemas de Regulación y Control Automáticos    </t>
  </si>
  <si>
    <t xml:space="preserve">220954</t>
  </si>
  <si>
    <t xml:space="preserve">Sistemas de Telecomunicación e Informáticos    </t>
  </si>
  <si>
    <t xml:space="preserve">221051</t>
  </si>
  <si>
    <t xml:space="preserve">Construcciones Metálicas    </t>
  </si>
  <si>
    <t xml:space="preserve">221052</t>
  </si>
  <si>
    <t xml:space="preserve">Desarrollo de Proyectos Mecánicos    </t>
  </si>
  <si>
    <t xml:space="preserve">221053</t>
  </si>
  <si>
    <t xml:space="preserve">Producción por Fundición y Pulvimetalurgia    </t>
  </si>
  <si>
    <t xml:space="preserve">221054</t>
  </si>
  <si>
    <t xml:space="preserve">Producción por Mecanizado    </t>
  </si>
  <si>
    <t xml:space="preserve">221055</t>
  </si>
  <si>
    <t xml:space="preserve">Óptica de Anteojería</t>
  </si>
  <si>
    <t xml:space="preserve">221151</t>
  </si>
  <si>
    <t xml:space="preserve">Agencias de Viajes    </t>
  </si>
  <si>
    <t xml:space="preserve">221152</t>
  </si>
  <si>
    <t xml:space="preserve">Alojamiento    </t>
  </si>
  <si>
    <t xml:space="preserve">221153</t>
  </si>
  <si>
    <t xml:space="preserve">Información y Comercialización Turísticas    </t>
  </si>
  <si>
    <t xml:space="preserve">221154</t>
  </si>
  <si>
    <t xml:space="preserve">Restauración    </t>
  </si>
  <si>
    <t xml:space="preserve">221155</t>
  </si>
  <si>
    <t xml:space="preserve">Animación Turística</t>
  </si>
  <si>
    <t xml:space="preserve">221251</t>
  </si>
  <si>
    <t xml:space="preserve">Asesoría de Imagen Personal    </t>
  </si>
  <si>
    <t xml:space="preserve">221252</t>
  </si>
  <si>
    <t xml:space="preserve">Estética    </t>
  </si>
  <si>
    <t xml:space="preserve">221351</t>
  </si>
  <si>
    <t xml:space="preserve">Industria Alimentaria    </t>
  </si>
  <si>
    <t xml:space="preserve">221451</t>
  </si>
  <si>
    <t xml:space="preserve">Administración de Sistemas Informáticos    </t>
  </si>
  <si>
    <t xml:space="preserve">221452</t>
  </si>
  <si>
    <t xml:space="preserve">Desarrollo de Aplicaciones Informáticas    </t>
  </si>
  <si>
    <t xml:space="preserve">221551</t>
  </si>
  <si>
    <t xml:space="preserve">Desarrollo de Productos en Carpintería y Mueble    </t>
  </si>
  <si>
    <t xml:space="preserve">221552</t>
  </si>
  <si>
    <t xml:space="preserve">Producción de Madera y Mueble    </t>
  </si>
  <si>
    <t xml:space="preserve">221651</t>
  </si>
  <si>
    <t xml:space="preserve">Desarrollo de Proyectos de Instalaciones de Fluidos, Térmicas y de Manutención    </t>
  </si>
  <si>
    <t xml:space="preserve">221652</t>
  </si>
  <si>
    <t xml:space="preserve">Mantenimiento de Equipo Industrial    </t>
  </si>
  <si>
    <t xml:space="preserve">221653</t>
  </si>
  <si>
    <t xml:space="preserve">Montaje y Mantenimiento de Instalaciones de Edificio y de Proceso    </t>
  </si>
  <si>
    <t xml:space="preserve">221654</t>
  </si>
  <si>
    <t xml:space="preserve">Prevención de Riesgos Profesionales</t>
  </si>
  <si>
    <t xml:space="preserve">221751</t>
  </si>
  <si>
    <t xml:space="preserve">Automoción    </t>
  </si>
  <si>
    <t xml:space="preserve">221752</t>
  </si>
  <si>
    <t xml:space="preserve">Mantenimiento Aeromecánico    </t>
  </si>
  <si>
    <t xml:space="preserve">221753</t>
  </si>
  <si>
    <t xml:space="preserve">Mantenimiento de aviónica    </t>
  </si>
  <si>
    <t xml:space="preserve">221851</t>
  </si>
  <si>
    <t xml:space="preserve">Análisis y Control    </t>
  </si>
  <si>
    <t xml:space="preserve">221852</t>
  </si>
  <si>
    <t xml:space="preserve">Fabricación de Productos Farmacéuticos y Afines    </t>
  </si>
  <si>
    <t xml:space="preserve">221853</t>
  </si>
  <si>
    <t xml:space="preserve">Industrias de Proceso de Pasta y Papel    </t>
  </si>
  <si>
    <t xml:space="preserve">221854</t>
  </si>
  <si>
    <t xml:space="preserve">Industrias de Proceso Químico    </t>
  </si>
  <si>
    <t xml:space="preserve">221855</t>
  </si>
  <si>
    <t xml:space="preserve">Plásticos y Caucho    </t>
  </si>
  <si>
    <t xml:space="preserve">221856</t>
  </si>
  <si>
    <t xml:space="preserve">Química Ambiental    </t>
  </si>
  <si>
    <t xml:space="preserve">221951</t>
  </si>
  <si>
    <t xml:space="preserve">Anatomía Patológica y Citología    </t>
  </si>
  <si>
    <t xml:space="preserve">221952</t>
  </si>
  <si>
    <t xml:space="preserve">Dietética    </t>
  </si>
  <si>
    <t xml:space="preserve">221953</t>
  </si>
  <si>
    <t xml:space="preserve">Documentación Sanitaria    </t>
  </si>
  <si>
    <t xml:space="preserve">221954</t>
  </si>
  <si>
    <t xml:space="preserve">Higiene Bucodental    </t>
  </si>
  <si>
    <t xml:space="preserve">221955</t>
  </si>
  <si>
    <t xml:space="preserve">Imagen para el Diagnostico    </t>
  </si>
  <si>
    <t xml:space="preserve">221956</t>
  </si>
  <si>
    <t xml:space="preserve">Laboratorio de Diagnostico Clínico    </t>
  </si>
  <si>
    <t xml:space="preserve">221957</t>
  </si>
  <si>
    <t xml:space="preserve">Ortoprotésica    </t>
  </si>
  <si>
    <t xml:space="preserve">221958</t>
  </si>
  <si>
    <t xml:space="preserve">Prótesis Dentales    </t>
  </si>
  <si>
    <t xml:space="preserve">221959</t>
  </si>
  <si>
    <t xml:space="preserve">Radioterapia    </t>
  </si>
  <si>
    <t xml:space="preserve">221960</t>
  </si>
  <si>
    <t xml:space="preserve">Salud Ambiental    </t>
  </si>
  <si>
    <t xml:space="preserve">221961</t>
  </si>
  <si>
    <t xml:space="preserve">Audioprótesis</t>
  </si>
  <si>
    <t xml:space="preserve">222051</t>
  </si>
  <si>
    <t xml:space="preserve">Animación Socio-Cultural    </t>
  </si>
  <si>
    <t xml:space="preserve">222052</t>
  </si>
  <si>
    <t xml:space="preserve">Educación Infantil    </t>
  </si>
  <si>
    <t xml:space="preserve">222053</t>
  </si>
  <si>
    <t xml:space="preserve">Integración Social    </t>
  </si>
  <si>
    <t xml:space="preserve">222054</t>
  </si>
  <si>
    <t xml:space="preserve">Interpretación de Lenguajes de Signos    </t>
  </si>
  <si>
    <t xml:space="preserve">222151</t>
  </si>
  <si>
    <t xml:space="preserve">Curtidos    </t>
  </si>
  <si>
    <t xml:space="preserve">222152</t>
  </si>
  <si>
    <t xml:space="preserve">Patronaje    </t>
  </si>
  <si>
    <t xml:space="preserve">222153</t>
  </si>
  <si>
    <t xml:space="preserve">Procesos de Confección Industrial    </t>
  </si>
  <si>
    <t xml:space="preserve">222154</t>
  </si>
  <si>
    <t xml:space="preserve">Procesos de Ennoblecimiento Textil    </t>
  </si>
  <si>
    <t xml:space="preserve">222155</t>
  </si>
  <si>
    <t xml:space="preserve">Procesos Textiles de Hilatura y Tejeduría de Calada    </t>
  </si>
  <si>
    <t xml:space="preserve">222156</t>
  </si>
  <si>
    <t xml:space="preserve">Procesos Textiles de Tejeduría de Punto    </t>
  </si>
  <si>
    <t xml:space="preserve">222251</t>
  </si>
  <si>
    <t xml:space="preserve">Desarrollo y Fabricación de Productos Cerámicos    </t>
  </si>
  <si>
    <t xml:space="preserve">222252</t>
  </si>
  <si>
    <t xml:space="preserve">Fabricación y Transformación de Productos de Vidrio    </t>
  </si>
  <si>
    <t xml:space="preserve">510001</t>
  </si>
  <si>
    <t xml:space="preserve">ARTES Y OFICIOS</t>
  </si>
  <si>
    <t xml:space="preserve">Cerámica</t>
  </si>
  <si>
    <t xml:space="preserve">510002</t>
  </si>
  <si>
    <t xml:space="preserve">Conservación de Documentos Gráfico</t>
  </si>
  <si>
    <t xml:space="preserve">510003</t>
  </si>
  <si>
    <t xml:space="preserve">510004</t>
  </si>
  <si>
    <t xml:space="preserve">Diseño de Orfebrería y Joyería</t>
  </si>
  <si>
    <t xml:space="preserve">510005</t>
  </si>
  <si>
    <t xml:space="preserve">Diseño de Textiles y Moda</t>
  </si>
  <si>
    <t xml:space="preserve">510006</t>
  </si>
  <si>
    <t xml:space="preserve">510007</t>
  </si>
  <si>
    <t xml:space="preserve">510008</t>
  </si>
  <si>
    <t xml:space="preserve">Grabado y Técnicas de Estampación</t>
  </si>
  <si>
    <t xml:space="preserve">510009</t>
  </si>
  <si>
    <t xml:space="preserve">Técnicas de Volúmen</t>
  </si>
  <si>
    <t xml:space="preserve">510010</t>
  </si>
  <si>
    <t xml:space="preserve">Técnicas Murales</t>
  </si>
  <si>
    <t xml:space="preserve">510011</t>
  </si>
  <si>
    <t xml:space="preserve">Bordados y Encajes</t>
  </si>
  <si>
    <t xml:space="preserve">510012</t>
  </si>
  <si>
    <t xml:space="preserve">Decoración</t>
  </si>
  <si>
    <t xml:space="preserve">510013</t>
  </si>
  <si>
    <t xml:space="preserve">Delineación Artística</t>
  </si>
  <si>
    <t xml:space="preserve">510014</t>
  </si>
  <si>
    <t xml:space="preserve">Dibujo Publicitario</t>
  </si>
  <si>
    <t xml:space="preserve">510015</t>
  </si>
  <si>
    <t xml:space="preserve">Diseño de Figurines</t>
  </si>
  <si>
    <t xml:space="preserve">510016</t>
  </si>
  <si>
    <t xml:space="preserve">Dorado, Policromía y Repujado</t>
  </si>
  <si>
    <t xml:space="preserve">510017</t>
  </si>
  <si>
    <t xml:space="preserve">Ebanistería</t>
  </si>
  <si>
    <t xml:space="preserve">510018</t>
  </si>
  <si>
    <t xml:space="preserve">Encuadernación Artística</t>
  </si>
  <si>
    <t xml:space="preserve">510019</t>
  </si>
  <si>
    <t xml:space="preserve">Forja Artística</t>
  </si>
  <si>
    <t xml:space="preserve">510020</t>
  </si>
  <si>
    <t xml:space="preserve">510021</t>
  </si>
  <si>
    <t xml:space="preserve">Talla en Madera</t>
  </si>
  <si>
    <t xml:space="preserve">510022</t>
  </si>
  <si>
    <t xml:space="preserve">Talla en Piedra</t>
  </si>
  <si>
    <t xml:space="preserve">510023</t>
  </si>
  <si>
    <t xml:space="preserve">Tejidos Artísticos</t>
  </si>
  <si>
    <t xml:space="preserve">510024</t>
  </si>
  <si>
    <t xml:space="preserve">Vaciado</t>
  </si>
  <si>
    <t xml:space="preserve">510025</t>
  </si>
  <si>
    <t xml:space="preserve">Vidrieras</t>
  </si>
  <si>
    <t xml:space="preserve">510026</t>
  </si>
  <si>
    <t xml:space="preserve">Metalistería y Forja</t>
  </si>
  <si>
    <t xml:space="preserve">510027</t>
  </si>
  <si>
    <t xml:space="preserve">Repujado</t>
  </si>
  <si>
    <t xml:space="preserve">510028</t>
  </si>
  <si>
    <t xml:space="preserve">Artes Aplicadas al Libro</t>
  </si>
  <si>
    <t xml:space="preserve">510029</t>
  </si>
  <si>
    <t xml:space="preserve">Talleres</t>
  </si>
  <si>
    <t xml:space="preserve">510099</t>
  </si>
  <si>
    <t xml:space="preserve">Cursos comunes</t>
  </si>
  <si>
    <t xml:space="preserve">ARTES PLÁSTICAS Y DISEÑO GRADO MEDIO</t>
  </si>
  <si>
    <t xml:space="preserve">Artesanía en Cuero</t>
  </si>
  <si>
    <t xml:space="preserve">520102</t>
  </si>
  <si>
    <t xml:space="preserve">Dorado y Policromía Artísticos</t>
  </si>
  <si>
    <t xml:space="preserve">520103</t>
  </si>
  <si>
    <t xml:space="preserve">Ebanistería Artística</t>
  </si>
  <si>
    <t xml:space="preserve">520104</t>
  </si>
  <si>
    <t xml:space="preserve">520105</t>
  </si>
  <si>
    <t xml:space="preserve">Fundición Artística y Galvanoplastia</t>
  </si>
  <si>
    <t xml:space="preserve">520106</t>
  </si>
  <si>
    <t xml:space="preserve">Ornamentación Islámica</t>
  </si>
  <si>
    <t xml:space="preserve">520107</t>
  </si>
  <si>
    <t xml:space="preserve">Talla Artística en Madera</t>
  </si>
  <si>
    <t xml:space="preserve">520108</t>
  </si>
  <si>
    <t xml:space="preserve">Talla Artística en Piedra</t>
  </si>
  <si>
    <t xml:space="preserve">520109</t>
  </si>
  <si>
    <t xml:space="preserve">Vaciado y Moldeado Artísticos</t>
  </si>
  <si>
    <t xml:space="preserve">520201</t>
  </si>
  <si>
    <t xml:space="preserve">Abaniquería</t>
  </si>
  <si>
    <t xml:space="preserve">520202</t>
  </si>
  <si>
    <t xml:space="preserve">Artesanía de Complementos de Cuero</t>
  </si>
  <si>
    <t xml:space="preserve">520203</t>
  </si>
  <si>
    <t xml:space="preserve">Artesanía de Flores Artificiales</t>
  </si>
  <si>
    <t xml:space="preserve">520204</t>
  </si>
  <si>
    <t xml:space="preserve">Calado Artístico</t>
  </si>
  <si>
    <t xml:space="preserve">520205</t>
  </si>
  <si>
    <t xml:space="preserve">Sombrerería</t>
  </si>
  <si>
    <t xml:space="preserve">520301</t>
  </si>
  <si>
    <t xml:space="preserve">Grabado Calcográfico</t>
  </si>
  <si>
    <t xml:space="preserve">520302</t>
  </si>
  <si>
    <t xml:space="preserve">Serigrafía Artística</t>
  </si>
  <si>
    <t xml:space="preserve">520401</t>
  </si>
  <si>
    <t xml:space="preserve">Revestimientos Murales</t>
  </si>
  <si>
    <t xml:space="preserve">520501</t>
  </si>
  <si>
    <t xml:space="preserve">Alfarería</t>
  </si>
  <si>
    <t xml:space="preserve">520502</t>
  </si>
  <si>
    <t xml:space="preserve">Decoración Cerámica</t>
  </si>
  <si>
    <t xml:space="preserve">520503</t>
  </si>
  <si>
    <t xml:space="preserve">Moldes y Reproducciones Cerámicas</t>
  </si>
  <si>
    <t xml:space="preserve">520601</t>
  </si>
  <si>
    <t xml:space="preserve">Artefinal de Diseño Gráfico</t>
  </si>
  <si>
    <t xml:space="preserve">520602</t>
  </si>
  <si>
    <t xml:space="preserve">Autoedición</t>
  </si>
  <si>
    <t xml:space="preserve">520701</t>
  </si>
  <si>
    <t xml:space="preserve">Carpintería de Ribera</t>
  </si>
  <si>
    <t xml:space="preserve">520901</t>
  </si>
  <si>
    <t xml:space="preserve">Damasquinado</t>
  </si>
  <si>
    <t xml:space="preserve">520902</t>
  </si>
  <si>
    <t xml:space="preserve">Engastado</t>
  </si>
  <si>
    <t xml:space="preserve">520903</t>
  </si>
  <si>
    <t xml:space="preserve">Grabado Artístico sobre Metal</t>
  </si>
  <si>
    <t xml:space="preserve">520904</t>
  </si>
  <si>
    <t xml:space="preserve">Moldeado y Fundición de Orfebrería, Joyería y Bisutería Artísticas</t>
  </si>
  <si>
    <t xml:space="preserve">520905</t>
  </si>
  <si>
    <t xml:space="preserve">Procedimientos de Joyería Artística</t>
  </si>
  <si>
    <t xml:space="preserve">520906</t>
  </si>
  <si>
    <t xml:space="preserve">Procedimientos de Orfebrería y Platería</t>
  </si>
  <si>
    <t xml:space="preserve">521001</t>
  </si>
  <si>
    <t xml:space="preserve">Pintura sobre el Vidrio</t>
  </si>
  <si>
    <t xml:space="preserve">521002</t>
  </si>
  <si>
    <t xml:space="preserve">Procedimientos del Vidrio en caliente</t>
  </si>
  <si>
    <t xml:space="preserve">521003</t>
  </si>
  <si>
    <t xml:space="preserve">Procedimientos del Vidrio en frío</t>
  </si>
  <si>
    <t xml:space="preserve">521101</t>
  </si>
  <si>
    <t xml:space="preserve">Diseño de Tapices y Alfombras</t>
  </si>
  <si>
    <t xml:space="preserve">521102</t>
  </si>
  <si>
    <t xml:space="preserve">Artesanía de Palma</t>
  </si>
  <si>
    <t xml:space="preserve">521103</t>
  </si>
  <si>
    <t xml:space="preserve">Artesanía de Fibras Vegetales</t>
  </si>
  <si>
    <t xml:space="preserve">521104</t>
  </si>
  <si>
    <t xml:space="preserve">Bordados</t>
  </si>
  <si>
    <t xml:space="preserve">521105</t>
  </si>
  <si>
    <t xml:space="preserve">Encajes</t>
  </si>
  <si>
    <t xml:space="preserve">521106</t>
  </si>
  <si>
    <t xml:space="preserve">Espartería Artística</t>
  </si>
  <si>
    <t xml:space="preserve">521107</t>
  </si>
  <si>
    <t xml:space="preserve">Manufactura de Papel y Fieltro</t>
  </si>
  <si>
    <t xml:space="preserve">521108</t>
  </si>
  <si>
    <t xml:space="preserve">Pasamanería</t>
  </si>
  <si>
    <t xml:space="preserve">521109</t>
  </si>
  <si>
    <t xml:space="preserve">Tejeduría en Bajo Lizo</t>
  </si>
  <si>
    <t xml:space="preserve">521110</t>
  </si>
  <si>
    <t xml:space="preserve">Tejido de Punto</t>
  </si>
  <si>
    <t xml:space="preserve">521201</t>
  </si>
  <si>
    <t xml:space="preserve">Esmaltado sobre Metales</t>
  </si>
  <si>
    <t xml:space="preserve">521301</t>
  </si>
  <si>
    <t xml:space="preserve">Floristería</t>
  </si>
  <si>
    <t xml:space="preserve">535101</t>
  </si>
  <si>
    <t xml:space="preserve">ARTES PLÁSTICAS Y DISEÑO GRADO SUPERIOR</t>
  </si>
  <si>
    <t xml:space="preserve">Artes Aplicadas de la Escultura</t>
  </si>
  <si>
    <t xml:space="preserve">535102</t>
  </si>
  <si>
    <t xml:space="preserve">Artes Aplicadas de la Madera</t>
  </si>
  <si>
    <t xml:space="preserve">535103</t>
  </si>
  <si>
    <t xml:space="preserve">Artes Aplicadas del Metal</t>
  </si>
  <si>
    <t xml:space="preserve">535104</t>
  </si>
  <si>
    <t xml:space="preserve">Artes Aplicadas de la Piedra</t>
  </si>
  <si>
    <t xml:space="preserve">535201</t>
  </si>
  <si>
    <t xml:space="preserve">Estilismo de Indumentaria</t>
  </si>
  <si>
    <t xml:space="preserve">535202</t>
  </si>
  <si>
    <t xml:space="preserve">Modelismo de Indumentaria</t>
  </si>
  <si>
    <t xml:space="preserve">535301</t>
  </si>
  <si>
    <t xml:space="preserve">Edición de Arte</t>
  </si>
  <si>
    <t xml:space="preserve">535302</t>
  </si>
  <si>
    <t xml:space="preserve">535303</t>
  </si>
  <si>
    <t xml:space="preserve">535401</t>
  </si>
  <si>
    <t xml:space="preserve">Artes Aplicadas al Muro</t>
  </si>
  <si>
    <t xml:space="preserve">535402</t>
  </si>
  <si>
    <t xml:space="preserve">Mosaicos</t>
  </si>
  <si>
    <t xml:space="preserve">535501</t>
  </si>
  <si>
    <t xml:space="preserve">Cerámica Artística</t>
  </si>
  <si>
    <t xml:space="preserve">535502</t>
  </si>
  <si>
    <t xml:space="preserve">Modelismo y Matricería Cerámica</t>
  </si>
  <si>
    <t xml:space="preserve">535503</t>
  </si>
  <si>
    <t xml:space="preserve">Pavimentos y Revestimientos Cerámicos</t>
  </si>
  <si>
    <t xml:space="preserve">535601</t>
  </si>
  <si>
    <t xml:space="preserve">Fotografía Artística</t>
  </si>
  <si>
    <t xml:space="preserve">535602</t>
  </si>
  <si>
    <t xml:space="preserve">Gráfica Publicitaria</t>
  </si>
  <si>
    <t xml:space="preserve">535603</t>
  </si>
  <si>
    <t xml:space="preserve">Ilustración</t>
  </si>
  <si>
    <t xml:space="preserve">535701</t>
  </si>
  <si>
    <t xml:space="preserve">Mobiliario</t>
  </si>
  <si>
    <t xml:space="preserve">535702</t>
  </si>
  <si>
    <t xml:space="preserve">Modelismo Industrial</t>
  </si>
  <si>
    <t xml:space="preserve">535703</t>
  </si>
  <si>
    <t xml:space="preserve">Modelismo y Maquetismo</t>
  </si>
  <si>
    <t xml:space="preserve">535801</t>
  </si>
  <si>
    <t xml:space="preserve">Amueblamiento</t>
  </si>
  <si>
    <t xml:space="preserve">535802</t>
  </si>
  <si>
    <t xml:space="preserve">Arquitectura Efímera</t>
  </si>
  <si>
    <t xml:space="preserve">535803</t>
  </si>
  <si>
    <t xml:space="preserve">Elementos de Jardín</t>
  </si>
  <si>
    <t xml:space="preserve">535804</t>
  </si>
  <si>
    <t xml:space="preserve">Escaparatismo</t>
  </si>
  <si>
    <t xml:space="preserve">535805</t>
  </si>
  <si>
    <t xml:space="preserve">Proyectos y Dirección de Obras de Decoración</t>
  </si>
  <si>
    <t xml:space="preserve">535901</t>
  </si>
  <si>
    <t xml:space="preserve">Bisutería Artística</t>
  </si>
  <si>
    <t xml:space="preserve">535902</t>
  </si>
  <si>
    <t xml:space="preserve">Joyería Artística</t>
  </si>
  <si>
    <t xml:space="preserve">535903</t>
  </si>
  <si>
    <t xml:space="preserve">Orfebrería y Platería Artísticas</t>
  </si>
  <si>
    <t xml:space="preserve">536001</t>
  </si>
  <si>
    <t xml:space="preserve">Artes del Vidrio</t>
  </si>
  <si>
    <t xml:space="preserve">536002</t>
  </si>
  <si>
    <t xml:space="preserve">Vidrieras Artísticas</t>
  </si>
  <si>
    <t xml:space="preserve">536101</t>
  </si>
  <si>
    <t xml:space="preserve">Arte Textil</t>
  </si>
  <si>
    <t xml:space="preserve">536102</t>
  </si>
  <si>
    <t xml:space="preserve">Bordados y Reposteros</t>
  </si>
  <si>
    <t xml:space="preserve">536103</t>
  </si>
  <si>
    <t xml:space="preserve">Colorido de Colecciones</t>
  </si>
  <si>
    <t xml:space="preserve">536104</t>
  </si>
  <si>
    <t xml:space="preserve">Encajes Artísticos</t>
  </si>
  <si>
    <t xml:space="preserve">536105</t>
  </si>
  <si>
    <t xml:space="preserve">Estampaciones y Tintados Artísticos</t>
  </si>
  <si>
    <t xml:space="preserve">536106</t>
  </si>
  <si>
    <t xml:space="preserve">Estilismo de Tejidos de Calada</t>
  </si>
  <si>
    <t xml:space="preserve">536107</t>
  </si>
  <si>
    <t xml:space="preserve">Tejidos de Bajo Lizo</t>
  </si>
  <si>
    <t xml:space="preserve">536201</t>
  </si>
  <si>
    <t xml:space="preserve">Esmalte Artístico al fuego sobre Metales</t>
  </si>
  <si>
    <t xml:space="preserve">536301</t>
  </si>
  <si>
    <t xml:space="preserve">Arte Floral</t>
  </si>
  <si>
    <t xml:space="preserve">CODIFICACIÓN MODALIDADES DE BACHILLERATO</t>
  </si>
  <si>
    <t xml:space="preserve">Cod Modalidad</t>
  </si>
  <si>
    <t xml:space="preserve">Descripción Modalidad</t>
  </si>
  <si>
    <t xml:space="preserve">Artes</t>
  </si>
  <si>
    <t xml:space="preserve">Ciencias de la Naturaleza y la Salud</t>
  </si>
  <si>
    <t xml:space="preserve">Humanidades y Ciencias Sociales</t>
  </si>
  <si>
    <t xml:space="preserve">Tecnología</t>
  </si>
  <si>
    <t xml:space="preserve">CODIFICACIÓN CURSOS PLAN FIP</t>
  </si>
  <si>
    <t xml:space="preserve">Codigo especialidad</t>
  </si>
  <si>
    <t xml:space="preserve">AAAT10</t>
  </si>
  <si>
    <t xml:space="preserve">Auxiliar de turismo ecuestre</t>
  </si>
  <si>
    <t xml:space="preserve">AACE10</t>
  </si>
  <si>
    <t xml:space="preserve">Cultivador de cereales y leguminosas  grano</t>
  </si>
  <si>
    <t xml:space="preserve">AACE20</t>
  </si>
  <si>
    <t xml:space="preserve">Cultivador de raices y tuberculos</t>
  </si>
  <si>
    <t xml:space="preserve">AACE30</t>
  </si>
  <si>
    <t xml:space="preserve">Cultivador de plantas forrajeras y pratenses</t>
  </si>
  <si>
    <t xml:space="preserve">AACE40</t>
  </si>
  <si>
    <t xml:space="preserve">Cultivador de plantas industriales</t>
  </si>
  <si>
    <t xml:space="preserve">AACE52</t>
  </si>
  <si>
    <t xml:space="preserve">Analisis de suelos y plantas</t>
  </si>
  <si>
    <t xml:space="preserve">AAEF01</t>
  </si>
  <si>
    <t xml:space="preserve">Viverista forestal</t>
  </si>
  <si>
    <t xml:space="preserve">AAEF04</t>
  </si>
  <si>
    <t xml:space="preserve">Trabajador forestal cualificado</t>
  </si>
  <si>
    <t xml:space="preserve">AAEF10</t>
  </si>
  <si>
    <t xml:space="preserve">Trabajador forestal</t>
  </si>
  <si>
    <t xml:space="preserve">AAEF11</t>
  </si>
  <si>
    <t xml:space="preserve">Trabajador de tratamientos selvicolas de las masas forestales</t>
  </si>
  <si>
    <t xml:space="preserve">AAEF12</t>
  </si>
  <si>
    <t xml:space="preserve">Trabajador de repoblaciones forestales</t>
  </si>
  <si>
    <t xml:space="preserve">AAEF13</t>
  </si>
  <si>
    <t xml:space="preserve">Trabajador de prevencion y extincion de incendios forestales</t>
  </si>
  <si>
    <t xml:space="preserve">AAEF20</t>
  </si>
  <si>
    <t xml:space="preserve">Motoserrista</t>
  </si>
  <si>
    <t xml:space="preserve">AAEF30</t>
  </si>
  <si>
    <t xml:space="preserve">Explotador del alcornoque</t>
  </si>
  <si>
    <t xml:space="preserve">AAEF71</t>
  </si>
  <si>
    <t xml:space="preserve">Maquinaria y equipos de corte en explotaciones forestales</t>
  </si>
  <si>
    <t xml:space="preserve">AAEF72</t>
  </si>
  <si>
    <t xml:space="preserve">Patologia forestal</t>
  </si>
  <si>
    <t xml:space="preserve">AAEF73</t>
  </si>
  <si>
    <t xml:space="preserve">Tecnicas de poda forestal</t>
  </si>
  <si>
    <t xml:space="preserve">AAEF74</t>
  </si>
  <si>
    <t xml:space="preserve">Aplicaciones forestales del gis (sist. de infor.geog)</t>
  </si>
  <si>
    <t xml:space="preserve">AAFR01</t>
  </si>
  <si>
    <t xml:space="preserve">Fruticultor</t>
  </si>
  <si>
    <t xml:space="preserve">AAFR10</t>
  </si>
  <si>
    <t xml:space="preserve">AAFR11</t>
  </si>
  <si>
    <t xml:space="preserve">Podador de frutales</t>
  </si>
  <si>
    <t xml:space="preserve">AAFR12</t>
  </si>
  <si>
    <t xml:space="preserve">Operador de equipos de fertirrigacion en frutales</t>
  </si>
  <si>
    <t xml:space="preserve">AAFR13</t>
  </si>
  <si>
    <t xml:space="preserve">Tratador fitosanitario de frutales</t>
  </si>
  <si>
    <t xml:space="preserve">AAFR14</t>
  </si>
  <si>
    <t xml:space="preserve">Experto en tecnicas culturales de la explotacion frutal</t>
  </si>
  <si>
    <t xml:space="preserve">AAFR20</t>
  </si>
  <si>
    <t xml:space="preserve">Viticultor</t>
  </si>
  <si>
    <t xml:space="preserve">AAFR21</t>
  </si>
  <si>
    <t xml:space="preserve">Experto en tecnicas culturales  en la explotacion viticola</t>
  </si>
  <si>
    <t xml:space="preserve">AAFR22</t>
  </si>
  <si>
    <t xml:space="preserve">Podador de viqas</t>
  </si>
  <si>
    <t xml:space="preserve">AAFR23</t>
  </si>
  <si>
    <t xml:space="preserve">Tratador fitosanitario de vides</t>
  </si>
  <si>
    <t xml:space="preserve">AAFR24</t>
  </si>
  <si>
    <t xml:space="preserve">Operador de equipos de fertirri gacion en vides</t>
  </si>
  <si>
    <t xml:space="preserve">AAFR30</t>
  </si>
  <si>
    <t xml:space="preserve">Olivicultor</t>
  </si>
  <si>
    <t xml:space="preserve">AAFR31</t>
  </si>
  <si>
    <t xml:space="preserve">Podador de olivos</t>
  </si>
  <si>
    <t xml:space="preserve">AAFR32</t>
  </si>
  <si>
    <t xml:space="preserve">Operador de equipos de fertirrigacion en olivos</t>
  </si>
  <si>
    <t xml:space="preserve">AAFR33</t>
  </si>
  <si>
    <t xml:space="preserve">Tratador fitosanitario de olivos</t>
  </si>
  <si>
    <t xml:space="preserve">AAFR34</t>
  </si>
  <si>
    <t xml:space="preserve">Trabajador de la explotacion olivarera en general</t>
  </si>
  <si>
    <t xml:space="preserve">AAFR75</t>
  </si>
  <si>
    <t xml:space="preserve">Poda y reproduccion vegetativa (ornamentales, fruticul.)</t>
  </si>
  <si>
    <t xml:space="preserve">AAGE10</t>
  </si>
  <si>
    <t xml:space="preserve">Criador de caballos</t>
  </si>
  <si>
    <t xml:space="preserve">AAGE20</t>
  </si>
  <si>
    <t xml:space="preserve">Herrador de caballos</t>
  </si>
  <si>
    <t xml:space="preserve">AAGM10</t>
  </si>
  <si>
    <t xml:space="preserve">Cunicultor</t>
  </si>
  <si>
    <t xml:space="preserve">AAGM20</t>
  </si>
  <si>
    <t xml:space="preserve">Avicultor</t>
  </si>
  <si>
    <t xml:space="preserve">AAGM30</t>
  </si>
  <si>
    <t xml:space="preserve">Apicultor</t>
  </si>
  <si>
    <t xml:space="preserve">AAGP10</t>
  </si>
  <si>
    <t xml:space="preserve">Porcinocultor de extensivo</t>
  </si>
  <si>
    <t xml:space="preserve">AAGP20</t>
  </si>
  <si>
    <t xml:space="preserve">Porcinocultor de intensivo</t>
  </si>
  <si>
    <t xml:space="preserve">AAGP21</t>
  </si>
  <si>
    <t xml:space="preserve">Operador de instalaciones para el ganado porcino intensivo</t>
  </si>
  <si>
    <t xml:space="preserve">AAGP22</t>
  </si>
  <si>
    <t xml:space="preserve">Operador de alimentacion en explotaciones porcinas intensivas</t>
  </si>
  <si>
    <t xml:space="preserve">AAGP23</t>
  </si>
  <si>
    <t xml:space="preserve">Experto en reproduccion del ganado porcino</t>
  </si>
  <si>
    <t xml:space="preserve">AAGP24</t>
  </si>
  <si>
    <t xml:space="preserve">Experto en el cuidado sanitario del ganado porcino</t>
  </si>
  <si>
    <t xml:space="preserve">AAGV10</t>
  </si>
  <si>
    <t xml:space="preserve">Ganadero de vacuno</t>
  </si>
  <si>
    <t xml:space="preserve">AAGV20</t>
  </si>
  <si>
    <t xml:space="preserve">Ganadero de ovino-caprino</t>
  </si>
  <si>
    <t xml:space="preserve">AAHC01</t>
  </si>
  <si>
    <t xml:space="preserve">tecnicas para el cultivo de hortalizas</t>
  </si>
  <si>
    <t xml:space="preserve">AAHC06</t>
  </si>
  <si>
    <t xml:space="preserve">Experto en gestion, contabilidad y comercializacion de explotaciones horticolas</t>
  </si>
  <si>
    <t xml:space="preserve">AAHC08</t>
  </si>
  <si>
    <t xml:space="preserve">Cultivador de hortalizas bajo abrigo</t>
  </si>
  <si>
    <t xml:space="preserve">AAHC10</t>
  </si>
  <si>
    <t xml:space="preserve">Horticultor</t>
  </si>
  <si>
    <t xml:space="preserve">AAHC11</t>
  </si>
  <si>
    <t xml:space="preserve">Trabajador de cultivos horticolas</t>
  </si>
  <si>
    <t xml:space="preserve">AAHC12</t>
  </si>
  <si>
    <t xml:space="preserve">Operador de equipos de fertirrigacion en hortalizas</t>
  </si>
  <si>
    <t xml:space="preserve">AAHC13</t>
  </si>
  <si>
    <t xml:space="preserve">Tratador fitosanitario en hortalizas</t>
  </si>
  <si>
    <t xml:space="preserve">AAHC20</t>
  </si>
  <si>
    <t xml:space="preserve">Productor de setas</t>
  </si>
  <si>
    <t xml:space="preserve">AAHC30</t>
  </si>
  <si>
    <t xml:space="preserve">Productor de plantas horticolas</t>
  </si>
  <si>
    <t xml:space="preserve">AAHC40</t>
  </si>
  <si>
    <t xml:space="preserve">Manipulador de frutas y hortalizas</t>
  </si>
  <si>
    <t xml:space="preserve">AAHC71</t>
  </si>
  <si>
    <t xml:space="preserve">Fertirrigacion en horticultura</t>
  </si>
  <si>
    <t xml:space="preserve">AAHC73</t>
  </si>
  <si>
    <t xml:space="preserve">Control integrado de plagas en horticultura</t>
  </si>
  <si>
    <t xml:space="preserve">AAMA04</t>
  </si>
  <si>
    <t xml:space="preserve">Tractorista agricola basico</t>
  </si>
  <si>
    <t xml:space="preserve">AAMA10</t>
  </si>
  <si>
    <t xml:space="preserve">Tractorista</t>
  </si>
  <si>
    <t xml:space="preserve">AAMA20</t>
  </si>
  <si>
    <t xml:space="preserve">Manipulador de cosechadoras</t>
  </si>
  <si>
    <t xml:space="preserve">AAOJ01</t>
  </si>
  <si>
    <t xml:space="preserve">Trabajador de ornamentales y jardineria</t>
  </si>
  <si>
    <t xml:space="preserve">AAOJ02</t>
  </si>
  <si>
    <t xml:space="preserve">Viverista de plantas de exterior</t>
  </si>
  <si>
    <t xml:space="preserve">AAOJ04</t>
  </si>
  <si>
    <t xml:space="preserve">Jardinero</t>
  </si>
  <si>
    <t xml:space="preserve">AAOJ07</t>
  </si>
  <si>
    <t xml:space="preserve">Experto en arte floral</t>
  </si>
  <si>
    <t xml:space="preserve">AAOJ10</t>
  </si>
  <si>
    <t xml:space="preserve">Floricultor</t>
  </si>
  <si>
    <t xml:space="preserve">AAOJ20</t>
  </si>
  <si>
    <t xml:space="preserve">Florista</t>
  </si>
  <si>
    <t xml:space="preserve">AAOJ21</t>
  </si>
  <si>
    <t xml:space="preserve">Auxiliar florista</t>
  </si>
  <si>
    <t xml:space="preserve">AAOJ30</t>
  </si>
  <si>
    <t xml:space="preserve">Trabajador de centros de jardineria</t>
  </si>
  <si>
    <t xml:space="preserve">AAOJ40</t>
  </si>
  <si>
    <t xml:space="preserve">Viverista</t>
  </si>
  <si>
    <t xml:space="preserve">AAOJ50</t>
  </si>
  <si>
    <t xml:space="preserve">AAOJ51</t>
  </si>
  <si>
    <t xml:space="preserve">Trabajador de la conservacion de jardines</t>
  </si>
  <si>
    <t xml:space="preserve">AAOJ52</t>
  </si>
  <si>
    <t xml:space="preserve">Trabajador del establecimiento de jardines</t>
  </si>
  <si>
    <t xml:space="preserve">AAOJ53</t>
  </si>
  <si>
    <t xml:space="preserve">Operario de viveros y jardines</t>
  </si>
  <si>
    <t xml:space="preserve">AAOJ72</t>
  </si>
  <si>
    <t xml:space="preserve">Viverista de plantas de interior</t>
  </si>
  <si>
    <t xml:space="preserve">AAOJ73</t>
  </si>
  <si>
    <t xml:space="preserve">Sustrato, riego y fertilizacion de plantas ornamentales</t>
  </si>
  <si>
    <t xml:space="preserve">AAOJ74</t>
  </si>
  <si>
    <t xml:space="preserve">AAOJ76</t>
  </si>
  <si>
    <t xml:space="preserve">Arte floral contemporaneo</t>
  </si>
  <si>
    <t xml:space="preserve">AAXX01</t>
  </si>
  <si>
    <t xml:space="preserve">Manipulador de productos fitosanitarios</t>
  </si>
  <si>
    <t xml:space="preserve">AAXX02</t>
  </si>
  <si>
    <t xml:space="preserve">Gestion informatizada de la explotacion agraria</t>
  </si>
  <si>
    <t xml:space="preserve">AAXX10</t>
  </si>
  <si>
    <t xml:space="preserve">Auxiliar de clinica veterinaria</t>
  </si>
  <si>
    <t xml:space="preserve">AAXX73</t>
  </si>
  <si>
    <t xml:space="preserve">Tecnicas de diagnostico de suelos forestales</t>
  </si>
  <si>
    <t xml:space="preserve">AAXX75</t>
  </si>
  <si>
    <t xml:space="preserve">Diseqo de sistemas de riego por ordenador</t>
  </si>
  <si>
    <t xml:space="preserve">AOAG01</t>
  </si>
  <si>
    <t xml:space="preserve">Auxiliar de oficina</t>
  </si>
  <si>
    <t xml:space="preserve">AOAG02</t>
  </si>
  <si>
    <t xml:space="preserve">administrativo de entidades financieras</t>
  </si>
  <si>
    <t xml:space="preserve">AOAG03</t>
  </si>
  <si>
    <t xml:space="preserve">Administrativo</t>
  </si>
  <si>
    <t xml:space="preserve">AOAG04</t>
  </si>
  <si>
    <t xml:space="preserve">Administrativo en gestion fiscal de empresa</t>
  </si>
  <si>
    <t xml:space="preserve">AOAG05</t>
  </si>
  <si>
    <t xml:space="preserve">Administrativo en gestion de la constitucion documental de la empresa</t>
  </si>
  <si>
    <t xml:space="preserve">AOAG06</t>
  </si>
  <si>
    <t xml:space="preserve">Administracion del plan de cuentas</t>
  </si>
  <si>
    <t xml:space="preserve">AOAG07</t>
  </si>
  <si>
    <t xml:space="preserve">Aplicaciones informaticas de gestion</t>
  </si>
  <si>
    <t xml:space="preserve">AOAG08</t>
  </si>
  <si>
    <t xml:space="preserve">Base de datos</t>
  </si>
  <si>
    <t xml:space="preserve">AOAG09</t>
  </si>
  <si>
    <t xml:space="preserve">Hoja de calculo</t>
  </si>
  <si>
    <t xml:space="preserve">AOAG10</t>
  </si>
  <si>
    <t xml:space="preserve">Empleado de oficina</t>
  </si>
  <si>
    <t xml:space="preserve">AOAG11</t>
  </si>
  <si>
    <t xml:space="preserve">Contabilidad financiera con soporte informatico</t>
  </si>
  <si>
    <t xml:space="preserve">AOAG12</t>
  </si>
  <si>
    <t xml:space="preserve">Aplicaciones informaticas oficina 2</t>
  </si>
  <si>
    <t xml:space="preserve">AOAG13</t>
  </si>
  <si>
    <t xml:space="preserve">Proceso de textos</t>
  </si>
  <si>
    <t xml:space="preserve">AOAG15</t>
  </si>
  <si>
    <t xml:space="preserve">Comercio exterior</t>
  </si>
  <si>
    <t xml:space="preserve">AOAG20</t>
  </si>
  <si>
    <t xml:space="preserve">Administrativo de personal</t>
  </si>
  <si>
    <t xml:space="preserve">AOAG30</t>
  </si>
  <si>
    <t xml:space="preserve">Administrativo comercial</t>
  </si>
  <si>
    <t xml:space="preserve">AOAG40</t>
  </si>
  <si>
    <t xml:space="preserve">Administrativo contable</t>
  </si>
  <si>
    <t xml:space="preserve">AOAG71</t>
  </si>
  <si>
    <t xml:space="preserve">Las competencias profesionales en administracion y oficinas</t>
  </si>
  <si>
    <t xml:space="preserve">AOAG72</t>
  </si>
  <si>
    <t xml:space="preserve">Gestion contable y de personal .contaplus nominaplus y personaplus</t>
  </si>
  <si>
    <t xml:space="preserve">AOAG73</t>
  </si>
  <si>
    <t xml:space="preserve">Gestion comercial.contaplus facturaplus y tpvplus</t>
  </si>
  <si>
    <t xml:space="preserve">AOAG75</t>
  </si>
  <si>
    <t xml:space="preserve">Windows xp profesional</t>
  </si>
  <si>
    <t xml:space="preserve">AOAG76</t>
  </si>
  <si>
    <t xml:space="preserve">Office xp</t>
  </si>
  <si>
    <t xml:space="preserve">AOAG77</t>
  </si>
  <si>
    <t xml:space="preserve">office 2000 avanzado</t>
  </si>
  <si>
    <t xml:space="preserve">AOAG79</t>
  </si>
  <si>
    <t xml:space="preserve">Administrador windows 2000 server</t>
  </si>
  <si>
    <t xml:space="preserve">AOIC01</t>
  </si>
  <si>
    <t xml:space="preserve">Ingles:atencion al publico</t>
  </si>
  <si>
    <t xml:space="preserve">AOIC02</t>
  </si>
  <si>
    <t xml:space="preserve">Frances:atencion al publico</t>
  </si>
  <si>
    <t xml:space="preserve">AOIC03</t>
  </si>
  <si>
    <t xml:space="preserve">Secretaria de direccion</t>
  </si>
  <si>
    <t xml:space="preserve">AOIC04</t>
  </si>
  <si>
    <t xml:space="preserve">Portugues,atencion al publico</t>
  </si>
  <si>
    <t xml:space="preserve">AOIC06</t>
  </si>
  <si>
    <t xml:space="preserve">Ingles, secretariado</t>
  </si>
  <si>
    <t xml:space="preserve">AOIC10</t>
  </si>
  <si>
    <t xml:space="preserve">Telefonista/recepcionista de oficina.</t>
  </si>
  <si>
    <t xml:space="preserve">AOIC20</t>
  </si>
  <si>
    <t xml:space="preserve">Secretario/a</t>
  </si>
  <si>
    <t xml:space="preserve">AOIC21</t>
  </si>
  <si>
    <t xml:space="preserve">Secretariado de direccion</t>
  </si>
  <si>
    <t xml:space="preserve">AOIC22</t>
  </si>
  <si>
    <t xml:space="preserve">Taquigrafia</t>
  </si>
  <si>
    <t xml:space="preserve">AOIC23</t>
  </si>
  <si>
    <t xml:space="preserve">Estenotipia</t>
  </si>
  <si>
    <t xml:space="preserve">AOXX01</t>
  </si>
  <si>
    <t xml:space="preserve">Ingles:gestion comercial</t>
  </si>
  <si>
    <t xml:space="preserve">AOXX02</t>
  </si>
  <si>
    <t xml:space="preserve">Frances:gestion comercial</t>
  </si>
  <si>
    <t xml:space="preserve">AOXX03</t>
  </si>
  <si>
    <t xml:space="preserve">Aleman:gestion comercial</t>
  </si>
  <si>
    <t xml:space="preserve">AOXX04</t>
  </si>
  <si>
    <t xml:space="preserve">Experto en gestion de salarios yseguros sociales</t>
  </si>
  <si>
    <t xml:space="preserve">AOXX07</t>
  </si>
  <si>
    <t xml:space="preserve">Secretaria bilingue (espa±ol-ingles)</t>
  </si>
  <si>
    <t xml:space="preserve">ARCR01</t>
  </si>
  <si>
    <t xml:space="preserve">Decorador de ceramica de talavera</t>
  </si>
  <si>
    <t xml:space="preserve">ARCR03</t>
  </si>
  <si>
    <t xml:space="preserve">Alfarero-ceramista</t>
  </si>
  <si>
    <t xml:space="preserve">ARCR06</t>
  </si>
  <si>
    <t xml:space="preserve">Ceramista-modelador-escultor</t>
  </si>
  <si>
    <t xml:space="preserve">ARCR10</t>
  </si>
  <si>
    <t xml:space="preserve">Alfarero ceramista</t>
  </si>
  <si>
    <t xml:space="preserve">ARCR71</t>
  </si>
  <si>
    <t xml:space="preserve">Tecnicas especificas de decoracion de objetos ceramicos</t>
  </si>
  <si>
    <t xml:space="preserve">ARCR75</t>
  </si>
  <si>
    <t xml:space="preserve">Tecnicas de coccion de piezas ceramicas</t>
  </si>
  <si>
    <t xml:space="preserve">ARFV10</t>
  </si>
  <si>
    <t xml:space="preserve">Elaborador de objetos de fibras vegetales</t>
  </si>
  <si>
    <t xml:space="preserve">ARIM10</t>
  </si>
  <si>
    <t xml:space="preserve">Luthier</t>
  </si>
  <si>
    <t xml:space="preserve">ARMD10</t>
  </si>
  <si>
    <t xml:space="preserve">Carpintero-ebanista artesano</t>
  </si>
  <si>
    <t xml:space="preserve">ARMD20</t>
  </si>
  <si>
    <t xml:space="preserve">Restaurador en madera</t>
  </si>
  <si>
    <t xml:space="preserve">ARMD71</t>
  </si>
  <si>
    <t xml:space="preserve">Policromado y dorado de la madera</t>
  </si>
  <si>
    <t xml:space="preserve">ARMD72</t>
  </si>
  <si>
    <t xml:space="preserve">Tecnicas de conservacion y decoracion del mueble antiguo</t>
  </si>
  <si>
    <t xml:space="preserve">ARMT10</t>
  </si>
  <si>
    <t xml:space="preserve">Calderero de cobre, artesano</t>
  </si>
  <si>
    <t xml:space="preserve">ARMT20</t>
  </si>
  <si>
    <t xml:space="preserve">Cerrajero artistico</t>
  </si>
  <si>
    <t xml:space="preserve">ARMT30</t>
  </si>
  <si>
    <t xml:space="preserve">Fundidor artesano</t>
  </si>
  <si>
    <t xml:space="preserve">AROR01</t>
  </si>
  <si>
    <t xml:space="preserve">Artifice joyero</t>
  </si>
  <si>
    <t xml:space="preserve">AROR10</t>
  </si>
  <si>
    <t xml:space="preserve">JOYERO</t>
  </si>
  <si>
    <t xml:space="preserve">AROR20</t>
  </si>
  <si>
    <t xml:space="preserve">Platero</t>
  </si>
  <si>
    <t xml:space="preserve">ARPC10</t>
  </si>
  <si>
    <t xml:space="preserve">Marroquinero artesano</t>
  </si>
  <si>
    <t xml:space="preserve">ARPC20</t>
  </si>
  <si>
    <t xml:space="preserve">Guarnicionero</t>
  </si>
  <si>
    <t xml:space="preserve">ARPC30</t>
  </si>
  <si>
    <t xml:space="preserve">Zapatero artesano</t>
  </si>
  <si>
    <t xml:space="preserve">ARPM10</t>
  </si>
  <si>
    <t xml:space="preserve">Tallista de piedra y marmol</t>
  </si>
  <si>
    <t xml:space="preserve">ARTX01</t>
  </si>
  <si>
    <t xml:space="preserve">Confeccionador manual de tapices</t>
  </si>
  <si>
    <t xml:space="preserve">ARTX07</t>
  </si>
  <si>
    <t xml:space="preserve">Modista/o, corte y confeccion</t>
  </si>
  <si>
    <t xml:space="preserve">ARTX10</t>
  </si>
  <si>
    <t xml:space="preserve">Tejedor de telar manual</t>
  </si>
  <si>
    <t xml:space="preserve">ARTX20</t>
  </si>
  <si>
    <t xml:space="preserve">Adornista textil</t>
  </si>
  <si>
    <t xml:space="preserve">ARTX30</t>
  </si>
  <si>
    <t xml:space="preserve">Sastre</t>
  </si>
  <si>
    <t xml:space="preserve">ARTX40</t>
  </si>
  <si>
    <t xml:space="preserve">Modisto/a</t>
  </si>
  <si>
    <t xml:space="preserve">ARVA01</t>
  </si>
  <si>
    <t xml:space="preserve">Elaborador de velas decorativas</t>
  </si>
  <si>
    <t xml:space="preserve">ARVA02</t>
  </si>
  <si>
    <t xml:space="preserve">Manipulados de papel reciclado</t>
  </si>
  <si>
    <t xml:space="preserve">ARVA03</t>
  </si>
  <si>
    <t xml:space="preserve">Artesania y reciclado en piel perlas y complementos</t>
  </si>
  <si>
    <t xml:space="preserve">ARVA10</t>
  </si>
  <si>
    <t xml:space="preserve">Encuadernador-restaurador</t>
  </si>
  <si>
    <t xml:space="preserve">ARVA11</t>
  </si>
  <si>
    <t xml:space="preserve">Encuadernador artesanal</t>
  </si>
  <si>
    <t xml:space="preserve">ARVA20</t>
  </si>
  <si>
    <t xml:space="preserve">Elaborador de figuras plasticas</t>
  </si>
  <si>
    <t xml:space="preserve">ARVA30</t>
  </si>
  <si>
    <t xml:space="preserve">Maquetista</t>
  </si>
  <si>
    <t xml:space="preserve">ARVA40</t>
  </si>
  <si>
    <t xml:space="preserve">Muqequero</t>
  </si>
  <si>
    <t xml:space="preserve">ARVA50</t>
  </si>
  <si>
    <t xml:space="preserve">Reparador de relojes</t>
  </si>
  <si>
    <t xml:space="preserve">ARVA60</t>
  </si>
  <si>
    <t xml:space="preserve">artista plastico especialista en fallas y hogueras</t>
  </si>
  <si>
    <t xml:space="preserve">ARVD01</t>
  </si>
  <si>
    <t xml:space="preserve">Vidriero vitrallero en plomo</t>
  </si>
  <si>
    <t xml:space="preserve">ARVD10</t>
  </si>
  <si>
    <t xml:space="preserve">Soplador de vidrio</t>
  </si>
  <si>
    <t xml:space="preserve">ARVD20</t>
  </si>
  <si>
    <t xml:space="preserve">Vidriero artistico</t>
  </si>
  <si>
    <t xml:space="preserve">ARVD30</t>
  </si>
  <si>
    <t xml:space="preserve">Decorador de objetos de vidrio</t>
  </si>
  <si>
    <t xml:space="preserve">ARXX71</t>
  </si>
  <si>
    <t xml:space="preserve">La certificacion de profesionalidad en la F.P. de artesania</t>
  </si>
  <si>
    <t xml:space="preserve">ARXX72</t>
  </si>
  <si>
    <t xml:space="preserve">Diseqo grafico aplicado a la artesania</t>
  </si>
  <si>
    <t xml:space="preserve">ARXX74</t>
  </si>
  <si>
    <t xml:space="preserve">Tecnicas del arte de la taracea y la marqueteria</t>
  </si>
  <si>
    <t xml:space="preserve">ARXX75</t>
  </si>
  <si>
    <t xml:space="preserve">Tecnicas de representacion grafica</t>
  </si>
  <si>
    <t xml:space="preserve">AUCV01</t>
  </si>
  <si>
    <t xml:space="preserve">Chapista pintor repararador de carrocerias de automoviles</t>
  </si>
  <si>
    <t xml:space="preserve">AUCV02</t>
  </si>
  <si>
    <t xml:space="preserve">Chapista reparador de carrocerias de automoviles</t>
  </si>
  <si>
    <t xml:space="preserve">AUCV03</t>
  </si>
  <si>
    <t xml:space="preserve">Pintor de carrocerias de automoviles</t>
  </si>
  <si>
    <t xml:space="preserve">AUCV10</t>
  </si>
  <si>
    <t xml:space="preserve">Chapista pintor de vehiculos</t>
  </si>
  <si>
    <t xml:space="preserve">AUMA10</t>
  </si>
  <si>
    <t xml:space="preserve">Mecanico de motores de aviacion</t>
  </si>
  <si>
    <t xml:space="preserve">AUMN10</t>
  </si>
  <si>
    <t xml:space="preserve">Mecanico de motores nauticos y componentes mecanicos navales</t>
  </si>
  <si>
    <t xml:space="preserve">AURS01</t>
  </si>
  <si>
    <t xml:space="preserve">Mecanico reparador del automovil</t>
  </si>
  <si>
    <t xml:space="preserve">AURS03</t>
  </si>
  <si>
    <t xml:space="preserve">Mecanico reparador de motores de explosion de 4 tiempos, gasolina</t>
  </si>
  <si>
    <t xml:space="preserve">AURS04</t>
  </si>
  <si>
    <t xml:space="preserve">Mecanico reparador de motores diesel de 4 tiempos</t>
  </si>
  <si>
    <t xml:space="preserve">AURS07</t>
  </si>
  <si>
    <t xml:space="preserve">Montador de equipos de inyeccion de gasolina</t>
  </si>
  <si>
    <t xml:space="preserve">AURS08</t>
  </si>
  <si>
    <t xml:space="preserve">Electricista del automovil</t>
  </si>
  <si>
    <t xml:space="preserve">AURS09</t>
  </si>
  <si>
    <t xml:space="preserve">Mecanico electricista del automovil, convencional</t>
  </si>
  <si>
    <t xml:space="preserve">AURS10</t>
  </si>
  <si>
    <t xml:space="preserve">Mecanico de vehiculos ligeros</t>
  </si>
  <si>
    <t xml:space="preserve">AURS11</t>
  </si>
  <si>
    <t xml:space="preserve">Mecanico de motores, sistemas de alimentacion y climatizacion de vehic</t>
  </si>
  <si>
    <t xml:space="preserve">AURS12</t>
  </si>
  <si>
    <t xml:space="preserve">Mecanico del conjunto de propulsion, seguridad pasiva, frenos,direccio</t>
  </si>
  <si>
    <t xml:space="preserve">AURS20</t>
  </si>
  <si>
    <t xml:space="preserve">Mecanico de vehiculos pesados</t>
  </si>
  <si>
    <t xml:space="preserve">AURS30</t>
  </si>
  <si>
    <t xml:space="preserve">Mecanico motores y equipos de inyeccion</t>
  </si>
  <si>
    <t xml:space="preserve">AURS40</t>
  </si>
  <si>
    <t xml:space="preserve">Electricista/electronico de vehiculos</t>
  </si>
  <si>
    <t xml:space="preserve">AURS50</t>
  </si>
  <si>
    <t xml:space="preserve">Tecnico en diagnosis de vehiculos</t>
  </si>
  <si>
    <t xml:space="preserve">AURS77</t>
  </si>
  <si>
    <t xml:space="preserve">Carrocero de autocar</t>
  </si>
  <si>
    <t xml:space="preserve">AURV10</t>
  </si>
  <si>
    <t xml:space="preserve">Mecanico de vehiculos de dos y tres ruedas</t>
  </si>
  <si>
    <t xml:space="preserve">AUXX01</t>
  </si>
  <si>
    <t xml:space="preserve">Maquinista de tapicerias de automovil</t>
  </si>
  <si>
    <t xml:space="preserve">AUXX03</t>
  </si>
  <si>
    <t xml:space="preserve">Operario de produccion industrial de revestimiento interior del automo</t>
  </si>
  <si>
    <t xml:space="preserve">AUXX04</t>
  </si>
  <si>
    <t xml:space="preserve">Descontaminacion y reciclaje del automovil</t>
  </si>
  <si>
    <t xml:space="preserve">AUZZ71</t>
  </si>
  <si>
    <t xml:space="preserve">Operador de produccion de fabricacion de automoviles</t>
  </si>
  <si>
    <t xml:space="preserve">AUZZ72</t>
  </si>
  <si>
    <t xml:space="preserve">Operador de montaje de direcciones de vehiculos</t>
  </si>
  <si>
    <t xml:space="preserve">AUZZ73</t>
  </si>
  <si>
    <t xml:space="preserve">Operador de maquina-herramienta para la fabricacion de direcciones de</t>
  </si>
  <si>
    <t xml:space="preserve">AUZZ74</t>
  </si>
  <si>
    <t xml:space="preserve">Plan de especializacion de nuevos tecnicos de automocion</t>
  </si>
  <si>
    <t xml:space="preserve">AUZZ89</t>
  </si>
  <si>
    <t xml:space="preserve">Carristas automocion citroen</t>
  </si>
  <si>
    <t xml:space="preserve">CCAC01</t>
  </si>
  <si>
    <t xml:space="preserve">Consultor de referentes</t>
  </si>
  <si>
    <t xml:space="preserve">CCAC02</t>
  </si>
  <si>
    <t xml:space="preserve">Aleman, atencion al publico</t>
  </si>
  <si>
    <t xml:space="preserve">CCAC10</t>
  </si>
  <si>
    <t xml:space="preserve">Empleado de informacion al cliente</t>
  </si>
  <si>
    <t xml:space="preserve">CCAL01</t>
  </si>
  <si>
    <t xml:space="preserve">Gestion de stocks</t>
  </si>
  <si>
    <t xml:space="preserve">CCAL02</t>
  </si>
  <si>
    <t xml:space="preserve">Tecnico en aprovisionamiento</t>
  </si>
  <si>
    <t xml:space="preserve">CCAL10</t>
  </si>
  <si>
    <t xml:space="preserve">Gestor de almacen</t>
  </si>
  <si>
    <t xml:space="preserve">CCCE10</t>
  </si>
  <si>
    <t xml:space="preserve">Auxiliar de comercio exterior</t>
  </si>
  <si>
    <t xml:space="preserve">CCDG01</t>
  </si>
  <si>
    <t xml:space="preserve">Ingles empresarial y comercial</t>
  </si>
  <si>
    <t xml:space="preserve">CCDG02</t>
  </si>
  <si>
    <t xml:space="preserve">Ingles, tecnicas de gestion comercial y empresarial</t>
  </si>
  <si>
    <t xml:space="preserve">CCDG07</t>
  </si>
  <si>
    <t xml:space="preserve">Tecnico en merchandising</t>
  </si>
  <si>
    <t xml:space="preserve">CCDG10</t>
  </si>
  <si>
    <t xml:space="preserve">Gerente de pequeqo comercio</t>
  </si>
  <si>
    <t xml:space="preserve">CCDG11</t>
  </si>
  <si>
    <t xml:space="preserve">Gerente de centros comerciales abiertos</t>
  </si>
  <si>
    <t xml:space="preserve">CCFC01</t>
  </si>
  <si>
    <t xml:space="preserve">Cajera</t>
  </si>
  <si>
    <t xml:space="preserve">CCFC04</t>
  </si>
  <si>
    <t xml:space="preserve">Cajeras y reponedoras</t>
  </si>
  <si>
    <t xml:space="preserve">CCFC05</t>
  </si>
  <si>
    <t xml:space="preserve">Cajera-hipercor</t>
  </si>
  <si>
    <t xml:space="preserve">CCFC10</t>
  </si>
  <si>
    <t xml:space="preserve">Cajero</t>
  </si>
  <si>
    <t xml:space="preserve">CCPI01</t>
  </si>
  <si>
    <t xml:space="preserve">Escaparatista</t>
  </si>
  <si>
    <t xml:space="preserve">CCPI10</t>
  </si>
  <si>
    <t xml:space="preserve">Organizador de punto de venta en autoservicios</t>
  </si>
  <si>
    <t xml:space="preserve">CCPI20</t>
  </si>
  <si>
    <t xml:space="preserve">CCVT01</t>
  </si>
  <si>
    <t xml:space="preserve">Vendedor de comercio al detall</t>
  </si>
  <si>
    <t xml:space="preserve">CCVT02</t>
  </si>
  <si>
    <t xml:space="preserve">Vendedor tecnico</t>
  </si>
  <si>
    <t xml:space="preserve">CCVT03</t>
  </si>
  <si>
    <t xml:space="preserve">Vendedor de servicios</t>
  </si>
  <si>
    <t xml:space="preserve">CCVT04</t>
  </si>
  <si>
    <t xml:space="preserve">Promotor de ventas</t>
  </si>
  <si>
    <t xml:space="preserve">CCVT06</t>
  </si>
  <si>
    <t xml:space="preserve">Tecnico en marketing</t>
  </si>
  <si>
    <t xml:space="preserve">CCVT07</t>
  </si>
  <si>
    <t xml:space="preserve">Jefe de ventas</t>
  </si>
  <si>
    <t xml:space="preserve">CCVT08</t>
  </si>
  <si>
    <t xml:space="preserve">Gestion de ventas</t>
  </si>
  <si>
    <t xml:space="preserve">CCVT10</t>
  </si>
  <si>
    <t xml:space="preserve">Dependiente de comercio</t>
  </si>
  <si>
    <t xml:space="preserve">CCVT20</t>
  </si>
  <si>
    <t xml:space="preserve">Agente comercial</t>
  </si>
  <si>
    <t xml:space="preserve">CCVT30</t>
  </si>
  <si>
    <t xml:space="preserve">Comercializacion de productos TIC,S para consumo</t>
  </si>
  <si>
    <t xml:space="preserve">CCVT31</t>
  </si>
  <si>
    <t xml:space="preserve">Telemarketing</t>
  </si>
  <si>
    <t xml:space="preserve">CCVT32</t>
  </si>
  <si>
    <t xml:space="preserve">Vendedor de pasteleria ASEMFORM</t>
  </si>
  <si>
    <t xml:space="preserve">CCVT38</t>
  </si>
  <si>
    <t xml:space="preserve">Vendedor de quiosco</t>
  </si>
  <si>
    <t xml:space="preserve">CCVT44</t>
  </si>
  <si>
    <t xml:space="preserve">Dependiente polivalente de distribucion alimentaria</t>
  </si>
  <si>
    <t xml:space="preserve">CCVT45</t>
  </si>
  <si>
    <t xml:space="preserve">vendedor de servicios de telecomunicaciones</t>
  </si>
  <si>
    <t xml:space="preserve">CCVT47</t>
  </si>
  <si>
    <t xml:space="preserve">Dependiente de comercio hipercor</t>
  </si>
  <si>
    <t xml:space="preserve">CCVT48</t>
  </si>
  <si>
    <t xml:space="preserve">Cajero hipercor</t>
  </si>
  <si>
    <t xml:space="preserve">CCVT49</t>
  </si>
  <si>
    <t xml:space="preserve">Vendedor de productos frescos</t>
  </si>
  <si>
    <t xml:space="preserve">CCVT51</t>
  </si>
  <si>
    <t xml:space="preserve">Dependiente de comercio:basico</t>
  </si>
  <si>
    <t xml:space="preserve">CCVT52</t>
  </si>
  <si>
    <t xml:space="preserve">DEPENDIENTE DE COMERCIO: AVANZADO</t>
  </si>
  <si>
    <t xml:space="preserve">CCXX01</t>
  </si>
  <si>
    <t xml:space="preserve">Tecnico de comercio exterior</t>
  </si>
  <si>
    <t xml:space="preserve">CCXX03</t>
  </si>
  <si>
    <t xml:space="preserve">Comercio electronico</t>
  </si>
  <si>
    <t xml:space="preserve">CCXX04</t>
  </si>
  <si>
    <t xml:space="preserve">Relaciones humanas</t>
  </si>
  <si>
    <t xml:space="preserve">CCXX71</t>
  </si>
  <si>
    <t xml:space="preserve">DOFF01</t>
  </si>
  <si>
    <t xml:space="preserve">introduccion a la metodologia didactica</t>
  </si>
  <si>
    <t xml:space="preserve">DOFF02</t>
  </si>
  <si>
    <t xml:space="preserve">Metodologia didactica</t>
  </si>
  <si>
    <t xml:space="preserve">DOFF04</t>
  </si>
  <si>
    <t xml:space="preserve">DOFF10</t>
  </si>
  <si>
    <t xml:space="preserve">Formador ocupacional</t>
  </si>
  <si>
    <t xml:space="preserve">DOFF11</t>
  </si>
  <si>
    <t xml:space="preserve">Metodologia de la formacion abierta y a distancia</t>
  </si>
  <si>
    <t xml:space="preserve">DOFF12</t>
  </si>
  <si>
    <t xml:space="preserve">Diseqo de medios didacticos</t>
  </si>
  <si>
    <t xml:space="preserve">DOFF13</t>
  </si>
  <si>
    <t xml:space="preserve">Direccion de procesos de aprendizaje</t>
  </si>
  <si>
    <t xml:space="preserve">DOFF14</t>
  </si>
  <si>
    <t xml:space="preserve">Evaluacion de la formacion</t>
  </si>
  <si>
    <t xml:space="preserve">DOFF15</t>
  </si>
  <si>
    <t xml:space="preserve">Proceso de mejora de la calidad de la formacion</t>
  </si>
  <si>
    <t xml:space="preserve">DOFF17</t>
  </si>
  <si>
    <t xml:space="preserve">Planificacion y diseqo de programas de formacion</t>
  </si>
  <si>
    <t xml:space="preserve">DOFF20</t>
  </si>
  <si>
    <t xml:space="preserve">Tutor de empresa</t>
  </si>
  <si>
    <t xml:space="preserve">DOFF30</t>
  </si>
  <si>
    <t xml:space="preserve">Gestor de formacion</t>
  </si>
  <si>
    <t xml:space="preserve">DOFF40</t>
  </si>
  <si>
    <t xml:space="preserve">Tecnico de formacion</t>
  </si>
  <si>
    <t xml:space="preserve">DOFF41</t>
  </si>
  <si>
    <t xml:space="preserve">Metodologia del analisis del trabajo</t>
  </si>
  <si>
    <t xml:space="preserve">DOFF73</t>
  </si>
  <si>
    <t xml:space="preserve">La certificacion profesional del auxiliar de ayuda a domicilio</t>
  </si>
  <si>
    <t xml:space="preserve">DOFF74</t>
  </si>
  <si>
    <t xml:space="preserve">estadistica aplicada a la evaluacion</t>
  </si>
  <si>
    <t xml:space="preserve">DOFF82</t>
  </si>
  <si>
    <t xml:space="preserve">3D studio max como herramienta para la elaboracion de medios didactico</t>
  </si>
  <si>
    <t xml:space="preserve">DOFF83</t>
  </si>
  <si>
    <t xml:space="preserve">Tecnicas de seleccion y uso de los medios didacticos en formacion</t>
  </si>
  <si>
    <t xml:space="preserve">DOFF84</t>
  </si>
  <si>
    <t xml:space="preserve">3D con autocad como herramienta para la elaboracion de medios didactic</t>
  </si>
  <si>
    <t xml:space="preserve">DOFF85</t>
  </si>
  <si>
    <t xml:space="preserve"> Dinamica de grupos para educadores</t>
  </si>
  <si>
    <t xml:space="preserve">DOXX01</t>
  </si>
  <si>
    <t xml:space="preserve">Herramientas multimedia para la teleformacion</t>
  </si>
  <si>
    <t xml:space="preserve">DOXX02</t>
  </si>
  <si>
    <t xml:space="preserve">formacion tecnica en orientacion profesional para el empleo</t>
  </si>
  <si>
    <t xml:space="preserve">DOXX03</t>
  </si>
  <si>
    <t xml:space="preserve">Formacion basica para la imparticion de las acciones de autoempleo</t>
  </si>
  <si>
    <t xml:space="preserve">DOXX04</t>
  </si>
  <si>
    <t xml:space="preserve">Especializacion del profesorado en cooperativas de enseqanza</t>
  </si>
  <si>
    <t xml:space="preserve">DOXX71</t>
  </si>
  <si>
    <t xml:space="preserve">Gestion de la calidad en centros de formacion</t>
  </si>
  <si>
    <t xml:space="preserve">DOXX72</t>
  </si>
  <si>
    <t xml:space="preserve">Internet como instrumento de apoyo a la formacion</t>
  </si>
  <si>
    <t xml:space="preserve">DOXX73</t>
  </si>
  <si>
    <t xml:space="preserve">Autoedicion informatica apoyo a los medios didacticos</t>
  </si>
  <si>
    <t xml:space="preserve">DOXX74</t>
  </si>
  <si>
    <t xml:space="preserve">Diseqo de medios didacticos interactivos</t>
  </si>
  <si>
    <t xml:space="preserve">DOXX75</t>
  </si>
  <si>
    <t xml:space="preserve">La ordenacion de la formacion ocupacional</t>
  </si>
  <si>
    <t xml:space="preserve">DOXX77</t>
  </si>
  <si>
    <t xml:space="preserve">Elaboracion de guias didacticas</t>
  </si>
  <si>
    <t xml:space="preserve">DOXX78</t>
  </si>
  <si>
    <t xml:space="preserve">Creacion de medios didacticos presentaciones audiovisuales interactiva</t>
  </si>
  <si>
    <t xml:space="preserve">DOXX79</t>
  </si>
  <si>
    <t xml:space="preserve">Gestion de procesos y herramientas de mejora de la calidad</t>
  </si>
  <si>
    <t xml:space="preserve">DOXX80</t>
  </si>
  <si>
    <t xml:space="preserve">Introduccion a internet para formadores</t>
  </si>
  <si>
    <t xml:space="preserve">DOXX84</t>
  </si>
  <si>
    <t xml:space="preserve">Retoque digital y escaneo de imagenes aplicado a los medios didacticos</t>
  </si>
  <si>
    <t xml:space="preserve">EMCE01</t>
  </si>
  <si>
    <t xml:space="preserve">Analista contable</t>
  </si>
  <si>
    <t xml:space="preserve">EMCE02</t>
  </si>
  <si>
    <t xml:space="preserve">aplicaciones informaticas de gestion</t>
  </si>
  <si>
    <t xml:space="preserve">EMCE03</t>
  </si>
  <si>
    <t xml:space="preserve">Experto en gestion contable</t>
  </si>
  <si>
    <t xml:space="preserve">EMCE04</t>
  </si>
  <si>
    <t xml:space="preserve">Experto en gestion fiscal</t>
  </si>
  <si>
    <t xml:space="preserve">EMCE05</t>
  </si>
  <si>
    <t xml:space="preserve">Gerente pyme</t>
  </si>
  <si>
    <t xml:space="preserve">EMCE06</t>
  </si>
  <si>
    <t xml:space="preserve">Experto en gestion empresarial</t>
  </si>
  <si>
    <t xml:space="preserve">EMCE07</t>
  </si>
  <si>
    <t xml:space="preserve">Contabilidad fiscal</t>
  </si>
  <si>
    <t xml:space="preserve">EMCE08</t>
  </si>
  <si>
    <t xml:space="preserve">Contabilidad financiera</t>
  </si>
  <si>
    <t xml:space="preserve">EMCE09</t>
  </si>
  <si>
    <t xml:space="preserve">Contabilidad y calculo aplicados a pyme</t>
  </si>
  <si>
    <t xml:space="preserve">EMCE10</t>
  </si>
  <si>
    <t xml:space="preserve">Encuestador</t>
  </si>
  <si>
    <t xml:space="preserve">EMCE12</t>
  </si>
  <si>
    <t xml:space="preserve">Auditoria y control</t>
  </si>
  <si>
    <t xml:space="preserve">EMCE14</t>
  </si>
  <si>
    <t xml:space="preserve">Tecnico en calculo de costes, salarios y nominas</t>
  </si>
  <si>
    <t xml:space="preserve">EMCE16</t>
  </si>
  <si>
    <t xml:space="preserve">Gestor de empresas</t>
  </si>
  <si>
    <t xml:space="preserve">EMCE17</t>
  </si>
  <si>
    <t xml:space="preserve">Director de personal y recursos humanos</t>
  </si>
  <si>
    <t xml:space="preserve">EMCE19</t>
  </si>
  <si>
    <t xml:space="preserve">Gestion empresarial, cooperativas</t>
  </si>
  <si>
    <t xml:space="preserve">EMCE20</t>
  </si>
  <si>
    <t xml:space="preserve">Gestor de cobros y solvencia</t>
  </si>
  <si>
    <t xml:space="preserve">EMCE21</t>
  </si>
  <si>
    <t xml:space="preserve">Direccion empresarial de cooperativas</t>
  </si>
  <si>
    <t xml:space="preserve">EMCE30</t>
  </si>
  <si>
    <t xml:space="preserve">Asistente de gestion inmobiliaria</t>
  </si>
  <si>
    <t xml:space="preserve">EMCE31</t>
  </si>
  <si>
    <t xml:space="preserve">Gestion inmobiliaria</t>
  </si>
  <si>
    <t xml:space="preserve">EMCE40</t>
  </si>
  <si>
    <t xml:space="preserve">Gestor de colocacion</t>
  </si>
  <si>
    <t xml:space="preserve">EMCE41</t>
  </si>
  <si>
    <t xml:space="preserve">Gestion de empleo</t>
  </si>
  <si>
    <t xml:space="preserve">EMCS03</t>
  </si>
  <si>
    <t xml:space="preserve">Vigilante jurado gesegur</t>
  </si>
  <si>
    <t xml:space="preserve">EMCS10</t>
  </si>
  <si>
    <t xml:space="preserve">Vigilante de seguridad</t>
  </si>
  <si>
    <t xml:space="preserve">EMCS20</t>
  </si>
  <si>
    <t xml:space="preserve">Prevencionista de riesgos laborales</t>
  </si>
  <si>
    <t xml:space="preserve">EMCS71</t>
  </si>
  <si>
    <t xml:space="preserve">Elaboracion de estudios y planes de seguridad en construccion o montaj</t>
  </si>
  <si>
    <t xml:space="preserve">EMDI01</t>
  </si>
  <si>
    <t xml:space="preserve">Programas de retoque digital y escaneado de imagenes</t>
  </si>
  <si>
    <t xml:space="preserve">EMDI02</t>
  </si>
  <si>
    <t xml:space="preserve">Diseqo y modificacion de planos en 2d y 3d</t>
  </si>
  <si>
    <t xml:space="preserve">EMDI03</t>
  </si>
  <si>
    <t xml:space="preserve">Diseqo mecanico de modelado parametrico de piezas</t>
  </si>
  <si>
    <t xml:space="preserve">EMDI04</t>
  </si>
  <si>
    <t xml:space="preserve">Diseqo de planos y esquemas electricos de automatizacion</t>
  </si>
  <si>
    <t xml:space="preserve">EMDI05</t>
  </si>
  <si>
    <t xml:space="preserve">"Dao" dibujo asistido por ordenador</t>
  </si>
  <si>
    <t xml:space="preserve">EMDI06</t>
  </si>
  <si>
    <t xml:space="preserve">Dise±o basico</t>
  </si>
  <si>
    <t xml:space="preserve">EMDI07</t>
  </si>
  <si>
    <t xml:space="preserve">Dibujo basico asistido por ordenador</t>
  </si>
  <si>
    <t xml:space="preserve">EMDI08</t>
  </si>
  <si>
    <t xml:space="preserve">Dise±o grafico general</t>
  </si>
  <si>
    <t xml:space="preserve">EMDI09</t>
  </si>
  <si>
    <t xml:space="preserve">Dise±o grafico publicitario</t>
  </si>
  <si>
    <t xml:space="preserve">EMDI10</t>
  </si>
  <si>
    <t xml:space="preserve">Tecnico auxiliar en diseqo grafico</t>
  </si>
  <si>
    <t xml:space="preserve">EMDI11</t>
  </si>
  <si>
    <t xml:space="preserve">Programas de maquetacion aplicados al diseqo grafico</t>
  </si>
  <si>
    <t xml:space="preserve">EMDI12</t>
  </si>
  <si>
    <t xml:space="preserve">Programas de diseqo e ilustracion</t>
  </si>
  <si>
    <t xml:space="preserve">EMDI13</t>
  </si>
  <si>
    <t xml:space="preserve">Dise±o industrial general</t>
  </si>
  <si>
    <t xml:space="preserve">EMDI14</t>
  </si>
  <si>
    <t xml:space="preserve">Dise±o de moda textil por ordenador</t>
  </si>
  <si>
    <t xml:space="preserve">EMDI20</t>
  </si>
  <si>
    <t xml:space="preserve">Tecnico auxiliar en diseqo industrial e interiores</t>
  </si>
  <si>
    <t xml:space="preserve">EMDI31</t>
  </si>
  <si>
    <t xml:space="preserve">Fundamentos tecnologicos de cad-cam</t>
  </si>
  <si>
    <t xml:space="preserve">EMDI32</t>
  </si>
  <si>
    <t xml:space="preserve">Electrical designer v2002</t>
  </si>
  <si>
    <t xml:space="preserve">EMDI33</t>
  </si>
  <si>
    <t xml:space="preserve">fundamentos tecnologicos del mecanizado de chapa y soldadura</t>
  </si>
  <si>
    <t xml:space="preserve">EMIN01</t>
  </si>
  <si>
    <t xml:space="preserve">analisis y diseqo de aplicaciones informatica</t>
  </si>
  <si>
    <t xml:space="preserve">EMIN03</t>
  </si>
  <si>
    <t xml:space="preserve">Auxiliar en informatica basica</t>
  </si>
  <si>
    <t xml:space="preserve">EMIN04</t>
  </si>
  <si>
    <t xml:space="preserve">Operador de ordenadores</t>
  </si>
  <si>
    <t xml:space="preserve">EMIN05</t>
  </si>
  <si>
    <t xml:space="preserve">Programador de aplicaciones de gestion en entorno microordenador</t>
  </si>
  <si>
    <t xml:space="preserve">EMIN06</t>
  </si>
  <si>
    <t xml:space="preserve">Programador en entorno medio sistema</t>
  </si>
  <si>
    <t xml:space="preserve">EMIN07</t>
  </si>
  <si>
    <t xml:space="preserve">Tecnico en hardware microinformatico</t>
  </si>
  <si>
    <t xml:space="preserve">EMIN08</t>
  </si>
  <si>
    <t xml:space="preserve">Comunicacion de ordenadores y redes locales 1</t>
  </si>
  <si>
    <t xml:space="preserve">EMIN09</t>
  </si>
  <si>
    <t xml:space="preserve">Tecnico instalador de equipos microinformaticos</t>
  </si>
  <si>
    <t xml:space="preserve">EMIN10</t>
  </si>
  <si>
    <t xml:space="preserve">Programador de aplicaciones informaticas</t>
  </si>
  <si>
    <t xml:space="preserve">EMIN11</t>
  </si>
  <si>
    <t xml:space="preserve">Lenguajes de programacion</t>
  </si>
  <si>
    <t xml:space="preserve">EMIN12</t>
  </si>
  <si>
    <t xml:space="preserve">Aplicaciones en entorno multiusuario</t>
  </si>
  <si>
    <t xml:space="preserve">EMIN13</t>
  </si>
  <si>
    <t xml:space="preserve">Especialista en dise±o asistido por ordenador</t>
  </si>
  <si>
    <t xml:space="preserve">EMIN14</t>
  </si>
  <si>
    <t xml:space="preserve">Informatica estadistica para profesionales</t>
  </si>
  <si>
    <t xml:space="preserve">EMIN15</t>
  </si>
  <si>
    <t xml:space="preserve">Experto en autoedicion</t>
  </si>
  <si>
    <t xml:space="preserve">EMIN16</t>
  </si>
  <si>
    <t xml:space="preserve">Experto comercial en informatica</t>
  </si>
  <si>
    <t xml:space="preserve">EMIN18</t>
  </si>
  <si>
    <t xml:space="preserve">Programacion orientada a objetos</t>
  </si>
  <si>
    <t xml:space="preserve">EMIN19</t>
  </si>
  <si>
    <t xml:space="preserve">Programacion modular</t>
  </si>
  <si>
    <t xml:space="preserve">EMIN20</t>
  </si>
  <si>
    <t xml:space="preserve">Tecnico de sistemas microinformaticos</t>
  </si>
  <si>
    <t xml:space="preserve">EMIN21</t>
  </si>
  <si>
    <t xml:space="preserve">Introduccion a la multimedia</t>
  </si>
  <si>
    <t xml:space="preserve">EMIN23</t>
  </si>
  <si>
    <t xml:space="preserve">Servicios de comunicaciones telematicas</t>
  </si>
  <si>
    <t xml:space="preserve">EMIN24</t>
  </si>
  <si>
    <t xml:space="preserve">Tecnico en animacion y multimedia</t>
  </si>
  <si>
    <t xml:space="preserve">EMIN25</t>
  </si>
  <si>
    <t xml:space="preserve">Arte hipermedia</t>
  </si>
  <si>
    <t xml:space="preserve">EMIN26</t>
  </si>
  <si>
    <t xml:space="preserve">Experto en autopistas de la informacion, internet e infovia</t>
  </si>
  <si>
    <t xml:space="preserve">EMIN30</t>
  </si>
  <si>
    <t xml:space="preserve">programador de aplicaciones orientadas a objetos</t>
  </si>
  <si>
    <t xml:space="preserve">EMIN40</t>
  </si>
  <si>
    <t xml:space="preserve">programador de aplicaciones con bases de datos relacionales</t>
  </si>
  <si>
    <t xml:space="preserve">EMIN50</t>
  </si>
  <si>
    <t xml:space="preserve">administrador de sistemas operativos de redes locales</t>
  </si>
  <si>
    <t xml:space="preserve">EMIN60</t>
  </si>
  <si>
    <t xml:space="preserve">programador aplicaciones en redes internet/intranet/extranet</t>
  </si>
  <si>
    <t xml:space="preserve">EMIN70</t>
  </si>
  <si>
    <t xml:space="preserve">administrador de servidores internet/intranet/extranet</t>
  </si>
  <si>
    <t xml:space="preserve">EMIN76</t>
  </si>
  <si>
    <t xml:space="preserve">Administracion basica de una red informatica en el aula</t>
  </si>
  <si>
    <t xml:space="preserve">EMLM01</t>
  </si>
  <si>
    <t xml:space="preserve">Limpieza de edificios</t>
  </si>
  <si>
    <t xml:space="preserve">EMLM10</t>
  </si>
  <si>
    <t xml:space="preserve">Experto en limpieza de inmuebles</t>
  </si>
  <si>
    <t xml:space="preserve">EMXX01</t>
  </si>
  <si>
    <t xml:space="preserve">Ofimatica</t>
  </si>
  <si>
    <t xml:space="preserve">EMXX02</t>
  </si>
  <si>
    <t xml:space="preserve">Iniciacion a la red de internet</t>
  </si>
  <si>
    <t xml:space="preserve">EMXX03</t>
  </si>
  <si>
    <t xml:space="preserve">Diseqo de paginas web</t>
  </si>
  <si>
    <t xml:space="preserve">EMXX04</t>
  </si>
  <si>
    <t xml:space="preserve">editor paginas web y generador contenidos graficos</t>
  </si>
  <si>
    <t xml:space="preserve">EMXX05</t>
  </si>
  <si>
    <t xml:space="preserve">Lenguaje c y c++</t>
  </si>
  <si>
    <t xml:space="preserve">EMXX06</t>
  </si>
  <si>
    <t xml:space="preserve">Experto en infraestructuras de redes internet</t>
  </si>
  <si>
    <t xml:space="preserve">EMXX07</t>
  </si>
  <si>
    <t xml:space="preserve">Empalmador de telecomunicaciones</t>
  </si>
  <si>
    <t xml:space="preserve">EMXX08</t>
  </si>
  <si>
    <t xml:space="preserve">Celador de telecomunicaciones</t>
  </si>
  <si>
    <t xml:space="preserve">EMXX09</t>
  </si>
  <si>
    <t xml:space="preserve">Especialista en ERP</t>
  </si>
  <si>
    <t xml:space="preserve">EMXX10</t>
  </si>
  <si>
    <t xml:space="preserve">especialista en internet</t>
  </si>
  <si>
    <t xml:space="preserve">EMXX11</t>
  </si>
  <si>
    <t xml:space="preserve">Programador host</t>
  </si>
  <si>
    <t xml:space="preserve">EMXX12</t>
  </si>
  <si>
    <t xml:space="preserve">Programador java</t>
  </si>
  <si>
    <t xml:space="preserve">EMXX13</t>
  </si>
  <si>
    <t xml:space="preserve">Lenguaje c+ java</t>
  </si>
  <si>
    <t xml:space="preserve">EMXX14</t>
  </si>
  <si>
    <t xml:space="preserve">Programador visual basic</t>
  </si>
  <si>
    <t xml:space="preserve">EMXX15</t>
  </si>
  <si>
    <t xml:space="preserve">Programador host  mvs</t>
  </si>
  <si>
    <t xml:space="preserve">EMXX16</t>
  </si>
  <si>
    <t xml:space="preserve">Calidad ambiental en la empresa</t>
  </si>
  <si>
    <t xml:space="preserve">EMXX17</t>
  </si>
  <si>
    <t xml:space="preserve">Ingles, venta y atencion al publico</t>
  </si>
  <si>
    <t xml:space="preserve">EMXX18</t>
  </si>
  <si>
    <t xml:space="preserve">Programador objetive cobol</t>
  </si>
  <si>
    <t xml:space="preserve">EMXX19</t>
  </si>
  <si>
    <t xml:space="preserve">programador en c+ aplicaciones oracle</t>
  </si>
  <si>
    <t xml:space="preserve">EMXX21</t>
  </si>
  <si>
    <t xml:space="preserve">operador basico en telecomunicaciones</t>
  </si>
  <si>
    <t xml:space="preserve">EMXX22</t>
  </si>
  <si>
    <t xml:space="preserve">tecnico comercial especialista en telecomunicaciones telefonia fija</t>
  </si>
  <si>
    <t xml:space="preserve">EMXX23</t>
  </si>
  <si>
    <t xml:space="preserve">tecnico comercial especialista en telecomunicaciones telefonia movil</t>
  </si>
  <si>
    <t xml:space="preserve">EMXX24</t>
  </si>
  <si>
    <t xml:space="preserve">Diseqo, programacion y gestion de paginas WEB</t>
  </si>
  <si>
    <t xml:space="preserve">EMXX26</t>
  </si>
  <si>
    <t xml:space="preserve">Programador base de datos Oracle 9i</t>
  </si>
  <si>
    <t xml:space="preserve">EMXX34</t>
  </si>
  <si>
    <t xml:space="preserve">Relaciones publicas</t>
  </si>
  <si>
    <t xml:space="preserve">EMXX35</t>
  </si>
  <si>
    <t xml:space="preserve">Publicidad y promocion de ventas</t>
  </si>
  <si>
    <t xml:space="preserve">EMXX41</t>
  </si>
  <si>
    <t xml:space="preserve">Tecnico en control de calidad</t>
  </si>
  <si>
    <t xml:space="preserve">EMXX81</t>
  </si>
  <si>
    <t xml:space="preserve">Fomento del espiritu empresarial</t>
  </si>
  <si>
    <t xml:space="preserve">EMZZ71</t>
  </si>
  <si>
    <t xml:space="preserve">Materiales ferreos: fundamentos, tratamientos, ensayos y metalografia</t>
  </si>
  <si>
    <t xml:space="preserve">EMZZ81</t>
  </si>
  <si>
    <t xml:space="preserve">BASICO DE SOCIEDADES LABORALES</t>
  </si>
  <si>
    <t xml:space="preserve">EMZZ82</t>
  </si>
  <si>
    <t xml:space="preserve">Gestion basica de sociedades    laborales</t>
  </si>
  <si>
    <t xml:space="preserve">EMZZ83</t>
  </si>
  <si>
    <t xml:space="preserve">Gerente de empresas de economia social</t>
  </si>
  <si>
    <t xml:space="preserve">EMZZ84</t>
  </si>
  <si>
    <t xml:space="preserve">Operador de instalaciones radiactivas</t>
  </si>
  <si>
    <t xml:space="preserve">EMZZ85</t>
  </si>
  <si>
    <t xml:space="preserve">Ensayos no destructivos</t>
  </si>
  <si>
    <t xml:space="preserve">EMZZ86</t>
  </si>
  <si>
    <t xml:space="preserve">Tecnico en control de calidad (normas ISO)</t>
  </si>
  <si>
    <t xml:space="preserve">EOAC04</t>
  </si>
  <si>
    <t xml:space="preserve">Pintor de edificios</t>
  </si>
  <si>
    <t xml:space="preserve">EOAC07</t>
  </si>
  <si>
    <t xml:space="preserve">Pintor imitador</t>
  </si>
  <si>
    <t xml:space="preserve">EOAC10</t>
  </si>
  <si>
    <t xml:space="preserve">Pintor</t>
  </si>
  <si>
    <t xml:space="preserve">Solador-alicatador</t>
  </si>
  <si>
    <t xml:space="preserve">EOAC12</t>
  </si>
  <si>
    <t xml:space="preserve">Solador</t>
  </si>
  <si>
    <t xml:space="preserve">EOAC20</t>
  </si>
  <si>
    <t xml:space="preserve">Entarimador</t>
  </si>
  <si>
    <t xml:space="preserve">EOAC30</t>
  </si>
  <si>
    <t xml:space="preserve">Enmoquetador/entelador</t>
  </si>
  <si>
    <t xml:space="preserve">EOAC40</t>
  </si>
  <si>
    <t xml:space="preserve">Colocador de pavimentos ligeros</t>
  </si>
  <si>
    <t xml:space="preserve">EOAC50</t>
  </si>
  <si>
    <t xml:space="preserve">Cristalero</t>
  </si>
  <si>
    <t xml:space="preserve">EOAC60</t>
  </si>
  <si>
    <t xml:space="preserve">Pizarrista</t>
  </si>
  <si>
    <t xml:space="preserve">EOAC70</t>
  </si>
  <si>
    <t xml:space="preserve">EOAC80</t>
  </si>
  <si>
    <t xml:space="preserve">Techador en chapas y placas</t>
  </si>
  <si>
    <t xml:space="preserve">EOAL01</t>
  </si>
  <si>
    <t xml:space="preserve">Alba±il</t>
  </si>
  <si>
    <t xml:space="preserve">EOAL05</t>
  </si>
  <si>
    <t xml:space="preserve">Colocador de prefabricados de  carton-yeso</t>
  </si>
  <si>
    <t xml:space="preserve">EOAL10</t>
  </si>
  <si>
    <t xml:space="preserve">Albaqil</t>
  </si>
  <si>
    <t xml:space="preserve">EOAL11</t>
  </si>
  <si>
    <t xml:space="preserve">Replanteo y construccion de tabiqueria</t>
  </si>
  <si>
    <t xml:space="preserve">EOAL12</t>
  </si>
  <si>
    <t xml:space="preserve">Colocador de ladrillo cara vista</t>
  </si>
  <si>
    <t xml:space="preserve">EOAL13</t>
  </si>
  <si>
    <t xml:space="preserve">Tejador</t>
  </si>
  <si>
    <t xml:space="preserve">EOAL14</t>
  </si>
  <si>
    <t xml:space="preserve">Especialista en la construccion de obra de fabrica con ladrillos, pied</t>
  </si>
  <si>
    <t xml:space="preserve">EOAL15</t>
  </si>
  <si>
    <t xml:space="preserve">Especialista en la confeccion y revestimiento con tejas</t>
  </si>
  <si>
    <t xml:space="preserve">EOAL16</t>
  </si>
  <si>
    <t xml:space="preserve">Revestimiento de parametros continuos con morteros y pastas</t>
  </si>
  <si>
    <t xml:space="preserve">EOAL20</t>
  </si>
  <si>
    <t xml:space="preserve">Revocador</t>
  </si>
  <si>
    <t xml:space="preserve">EOAL30</t>
  </si>
  <si>
    <t xml:space="preserve">Yesista</t>
  </si>
  <si>
    <t xml:space="preserve">EOAL40</t>
  </si>
  <si>
    <t xml:space="preserve">Estuquista</t>
  </si>
  <si>
    <t xml:space="preserve">EOAL50</t>
  </si>
  <si>
    <t xml:space="preserve">Escayolista</t>
  </si>
  <si>
    <t xml:space="preserve">EOAL51</t>
  </si>
  <si>
    <t xml:space="preserve">Escayolista vaciador</t>
  </si>
  <si>
    <t xml:space="preserve">EOAL52</t>
  </si>
  <si>
    <t xml:space="preserve">Escayolista colocador</t>
  </si>
  <si>
    <t xml:space="preserve">EOAL53</t>
  </si>
  <si>
    <t xml:space="preserve">Modelista de escayola</t>
  </si>
  <si>
    <t xml:space="preserve">EOAL60</t>
  </si>
  <si>
    <t xml:space="preserve">Colocador de prefabricados ligeros</t>
  </si>
  <si>
    <t xml:space="preserve">EOAL61</t>
  </si>
  <si>
    <t xml:space="preserve">Colocador de paneles de carton-yeso y similares</t>
  </si>
  <si>
    <t xml:space="preserve">EOAL62</t>
  </si>
  <si>
    <t xml:space="preserve">Colocador de prefabricados ligeros con fijaciones mecanicas</t>
  </si>
  <si>
    <t xml:space="preserve">EOAL70</t>
  </si>
  <si>
    <t xml:space="preserve">Instalador de redes de saneamiento</t>
  </si>
  <si>
    <t xml:space="preserve">EOCP10</t>
  </si>
  <si>
    <t xml:space="preserve">Cantero</t>
  </si>
  <si>
    <t xml:space="preserve">EOCP11</t>
  </si>
  <si>
    <t xml:space="preserve">Asentador_de piedras de silleria</t>
  </si>
  <si>
    <t xml:space="preserve">EOCP12</t>
  </si>
  <si>
    <t xml:space="preserve">RETUNDIDOR LIMPIADOR DE OBRAS DESILLERIA</t>
  </si>
  <si>
    <t xml:space="preserve">EOCP13</t>
  </si>
  <si>
    <t xml:space="preserve">Labrante de piedras de silleria lisa</t>
  </si>
  <si>
    <t xml:space="preserve">EOCP14</t>
  </si>
  <si>
    <t xml:space="preserve">Labrante de piedras de silleria con molduras</t>
  </si>
  <si>
    <t xml:space="preserve">EOCP20</t>
  </si>
  <si>
    <t xml:space="preserve">Marmolista</t>
  </si>
  <si>
    <t xml:space="preserve">EOCP21</t>
  </si>
  <si>
    <t xml:space="preserve">Marmolista de taller</t>
  </si>
  <si>
    <t xml:space="preserve">EOCP30</t>
  </si>
  <si>
    <t xml:space="preserve">Mampostero</t>
  </si>
  <si>
    <t xml:space="preserve">EOCP31</t>
  </si>
  <si>
    <t xml:space="preserve">Revestidor en mamposteria</t>
  </si>
  <si>
    <t xml:space="preserve">EOCP40</t>
  </si>
  <si>
    <t xml:space="preserve">Pavimentador adoquinador</t>
  </si>
  <si>
    <t xml:space="preserve">EOCP50</t>
  </si>
  <si>
    <t xml:space="preserve">Portlandista</t>
  </si>
  <si>
    <t xml:space="preserve">EOCP51</t>
  </si>
  <si>
    <t xml:space="preserve">Portlandista fundidor</t>
  </si>
  <si>
    <t xml:space="preserve">EOCP52</t>
  </si>
  <si>
    <t xml:space="preserve">Pulidor de piedra artificial</t>
  </si>
  <si>
    <t xml:space="preserve">EOCP53</t>
  </si>
  <si>
    <t xml:space="preserve">Portlandista modelista</t>
  </si>
  <si>
    <t xml:space="preserve">EOES02</t>
  </si>
  <si>
    <t xml:space="preserve">Ferrallista</t>
  </si>
  <si>
    <t xml:space="preserve">EOES10</t>
  </si>
  <si>
    <t xml:space="preserve">Encofrador</t>
  </si>
  <si>
    <t xml:space="preserve">EOES20</t>
  </si>
  <si>
    <t xml:space="preserve">EOES30</t>
  </si>
  <si>
    <t xml:space="preserve">Operario de hormigones</t>
  </si>
  <si>
    <t xml:space="preserve">EOES40</t>
  </si>
  <si>
    <t xml:space="preserve">Entibador</t>
  </si>
  <si>
    <t xml:space="preserve">EOES50</t>
  </si>
  <si>
    <t xml:space="preserve">Montador de estructuras tubulares</t>
  </si>
  <si>
    <t xml:space="preserve">EOIA01</t>
  </si>
  <si>
    <t xml:space="preserve">Instalador de agua, calefaccion y gas</t>
  </si>
  <si>
    <t xml:space="preserve">EOIA02</t>
  </si>
  <si>
    <t xml:space="preserve">Reparador-mantenedor de instalaciones de fontaneria y calefaccion</t>
  </si>
  <si>
    <t xml:space="preserve">EOIA04</t>
  </si>
  <si>
    <t xml:space="preserve">Calefactor</t>
  </si>
  <si>
    <t xml:space="preserve">EOIA06</t>
  </si>
  <si>
    <t xml:space="preserve">Instalador de calefaccion y agua caliente sanitaria</t>
  </si>
  <si>
    <t xml:space="preserve">EOIA10</t>
  </si>
  <si>
    <t xml:space="preserve">Fontanero</t>
  </si>
  <si>
    <t xml:space="preserve">EOIA11</t>
  </si>
  <si>
    <t xml:space="preserve">Instalador de gas para instalaciones receptoras comunes de edificios (IG-II)</t>
  </si>
  <si>
    <t xml:space="preserve">EOIA12</t>
  </si>
  <si>
    <t xml:space="preserve">MONTADOR-INSTALADOR, AGUA,FRIA, CALIENTE Y DESAG ES CON TUBERI- AS DE</t>
  </si>
  <si>
    <t xml:space="preserve">EOIA20</t>
  </si>
  <si>
    <t xml:space="preserve">Fontanero calefactor</t>
  </si>
  <si>
    <t xml:space="preserve">EOIA30</t>
  </si>
  <si>
    <t xml:space="preserve">INSTALADOR DE GAS</t>
  </si>
  <si>
    <t xml:space="preserve">EOIA32</t>
  </si>
  <si>
    <t xml:space="preserve">Ayudante instalacion gas</t>
  </si>
  <si>
    <t xml:space="preserve">EOIA40</t>
  </si>
  <si>
    <t xml:space="preserve">Instalador de aislamientos</t>
  </si>
  <si>
    <t xml:space="preserve">EOIA41</t>
  </si>
  <si>
    <t xml:space="preserve">Instalador de aislamientos rigidos, semirigidos y flexibles</t>
  </si>
  <si>
    <t xml:space="preserve">EOIA42</t>
  </si>
  <si>
    <t xml:space="preserve">Aplicados de inyecciones y proyecciones en aislamientos</t>
  </si>
  <si>
    <t xml:space="preserve">EOIA43</t>
  </si>
  <si>
    <t xml:space="preserve">Instalador de aislamientos en instalaciones</t>
  </si>
  <si>
    <t xml:space="preserve">EOIA50</t>
  </si>
  <si>
    <t xml:space="preserve">Instalador de impermeabilizacion</t>
  </si>
  <si>
    <t xml:space="preserve">EOIA52</t>
  </si>
  <si>
    <t xml:space="preserve">Impermeabilizador con materiales bituminosos</t>
  </si>
  <si>
    <t xml:space="preserve">EOIA60</t>
  </si>
  <si>
    <t xml:space="preserve">Instalador mantenedor-reparador de calefaccion y agua caliente sanitar</t>
  </si>
  <si>
    <t xml:space="preserve">EOIA61</t>
  </si>
  <si>
    <t xml:space="preserve">Instalador de calefaccion y aguacaliente sanitaria</t>
  </si>
  <si>
    <t xml:space="preserve">EOIA62</t>
  </si>
  <si>
    <t xml:space="preserve">Mantenedor-reparador de calefaccion y agua caliente sanitaria</t>
  </si>
  <si>
    <t xml:space="preserve">EOMQ03</t>
  </si>
  <si>
    <t xml:space="preserve">Operador de retrocargadora "mixta"</t>
  </si>
  <si>
    <t xml:space="preserve">EOMQ04</t>
  </si>
  <si>
    <t xml:space="preserve">Operador de retro-excavadora</t>
  </si>
  <si>
    <t xml:space="preserve">EOMQ10</t>
  </si>
  <si>
    <t xml:space="preserve">Operador de maquinaria de excavacion</t>
  </si>
  <si>
    <t xml:space="preserve">EOMQ20</t>
  </si>
  <si>
    <t xml:space="preserve">Operador de maquinaria de explanacion</t>
  </si>
  <si>
    <t xml:space="preserve">EOMQ30</t>
  </si>
  <si>
    <t xml:space="preserve">Operador de maquinaria de transporte de tierras</t>
  </si>
  <si>
    <t xml:space="preserve">EOMQ50</t>
  </si>
  <si>
    <t xml:space="preserve">Operador de maquinaria de firmes y pavimentos</t>
  </si>
  <si>
    <t xml:space="preserve">EOMQ60</t>
  </si>
  <si>
    <t xml:space="preserve">Operador de maquinaria de dragados</t>
  </si>
  <si>
    <t xml:space="preserve">EOMQ80</t>
  </si>
  <si>
    <t xml:space="preserve">Operador de gruas</t>
  </si>
  <si>
    <t xml:space="preserve">EOMQ81</t>
  </si>
  <si>
    <t xml:space="preserve">Operador de grua movil</t>
  </si>
  <si>
    <t xml:space="preserve">EOMQ82</t>
  </si>
  <si>
    <t xml:space="preserve">Operador de grua torre</t>
  </si>
  <si>
    <t xml:space="preserve">EOPF10</t>
  </si>
  <si>
    <t xml:space="preserve">Operador de planta de aridos</t>
  </si>
  <si>
    <t xml:space="preserve">EOPF20</t>
  </si>
  <si>
    <t xml:space="preserve">Operador de planta de hormigon</t>
  </si>
  <si>
    <t xml:space="preserve">EOPF30</t>
  </si>
  <si>
    <t xml:space="preserve">Operador de planta de aglomerados asfalticos</t>
  </si>
  <si>
    <t xml:space="preserve">EOPF40</t>
  </si>
  <si>
    <t xml:space="preserve">Experto de prefabricados de hormigon</t>
  </si>
  <si>
    <t xml:space="preserve">EOPV20</t>
  </si>
  <si>
    <t xml:space="preserve">Artillero</t>
  </si>
  <si>
    <t xml:space="preserve">EOTA01</t>
  </si>
  <si>
    <t xml:space="preserve">Calculo de estructuras planas y espaciales de hormigon</t>
  </si>
  <si>
    <t xml:space="preserve">EOTA02</t>
  </si>
  <si>
    <t xml:space="preserve">Calculo de estructuras planas y espaciales de acero</t>
  </si>
  <si>
    <t xml:space="preserve">EOTA03</t>
  </si>
  <si>
    <t xml:space="preserve">Vigilante de seguridad y prevencion de accidentes en edificacion</t>
  </si>
  <si>
    <t xml:space="preserve">EOTA10</t>
  </si>
  <si>
    <t xml:space="preserve">Delineante de construccion</t>
  </si>
  <si>
    <t xml:space="preserve">EOTA13</t>
  </si>
  <si>
    <t xml:space="preserve">Auxiliar en laboratorio de construccion</t>
  </si>
  <si>
    <t xml:space="preserve">EOTA14</t>
  </si>
  <si>
    <t xml:space="preserve">Auxiliar practico de topografia</t>
  </si>
  <si>
    <t xml:space="preserve">EOTA15</t>
  </si>
  <si>
    <t xml:space="preserve">Tecnico en topografia electronica</t>
  </si>
  <si>
    <t xml:space="preserve">EOTA20</t>
  </si>
  <si>
    <t xml:space="preserve">Auxiliar tecnico de obra</t>
  </si>
  <si>
    <t xml:space="preserve">EOTA30</t>
  </si>
  <si>
    <t xml:space="preserve">Auxiliar tecnico de topografia</t>
  </si>
  <si>
    <t xml:space="preserve">EOTA31</t>
  </si>
  <si>
    <t xml:space="preserve">Especialista en topografia electronica</t>
  </si>
  <si>
    <t xml:space="preserve">EOTA32</t>
  </si>
  <si>
    <t xml:space="preserve">Practico en topografia para obra urbana</t>
  </si>
  <si>
    <t xml:space="preserve">EOTA33</t>
  </si>
  <si>
    <t xml:space="preserve">Tecnico en fotogrametria</t>
  </si>
  <si>
    <t xml:space="preserve">EOTA40</t>
  </si>
  <si>
    <t xml:space="preserve">Auxiliar tecnico en laboratorio de obra</t>
  </si>
  <si>
    <t xml:space="preserve">EOTA41</t>
  </si>
  <si>
    <t xml:space="preserve">Analista de suelos</t>
  </si>
  <si>
    <t xml:space="preserve">EOTA42</t>
  </si>
  <si>
    <t xml:space="preserve">Analista de hormigones</t>
  </si>
  <si>
    <t xml:space="preserve">EOTA43</t>
  </si>
  <si>
    <t xml:space="preserve">Analista de mezclas bituminosas</t>
  </si>
  <si>
    <t xml:space="preserve">EOTA50</t>
  </si>
  <si>
    <t xml:space="preserve">Auxiliar tecnico en control y vigilancia de obras</t>
  </si>
  <si>
    <t xml:space="preserve">EOTA60</t>
  </si>
  <si>
    <t xml:space="preserve">Vigilante de seguridad e higiene</t>
  </si>
  <si>
    <t xml:space="preserve">EOTA70</t>
  </si>
  <si>
    <t xml:space="preserve">Encargado de obra de edificacion</t>
  </si>
  <si>
    <t xml:space="preserve">EOTA80</t>
  </si>
  <si>
    <t xml:space="preserve">Encargado de obra civil</t>
  </si>
  <si>
    <t xml:space="preserve">EOXX01</t>
  </si>
  <si>
    <t xml:space="preserve">Confeccionador de moldes para elementos de escayola y piedra artificia</t>
  </si>
  <si>
    <t xml:space="preserve">EOXX02</t>
  </si>
  <si>
    <t xml:space="preserve">Mantenedor reparador de edificios</t>
  </si>
  <si>
    <t xml:space="preserve">EOXX06</t>
  </si>
  <si>
    <t xml:space="preserve">Proyecto de territotio</t>
  </si>
  <si>
    <t xml:space="preserve">FCAM02</t>
  </si>
  <si>
    <t xml:space="preserve">sensibilizacion ambiental</t>
  </si>
  <si>
    <t xml:space="preserve">FCCD01</t>
  </si>
  <si>
    <t xml:space="preserve">orientacion y formacion de mujeres para la insercion laboral (emdi01ex</t>
  </si>
  <si>
    <t xml:space="preserve">FCCD02</t>
  </si>
  <si>
    <t xml:space="preserve">Orientacion y formacion de mujeres para la insercion laboral</t>
  </si>
  <si>
    <t xml:space="preserve">FCCD03</t>
  </si>
  <si>
    <t xml:space="preserve">practicas de conduccion de autobus para mejorar la insercion de l cole</t>
  </si>
  <si>
    <t xml:space="preserve">FCCD04</t>
  </si>
  <si>
    <t xml:space="preserve">busqueda activa de empleo y motivacion para el empleo y la formacion (</t>
  </si>
  <si>
    <t xml:space="preserve">FCCD05</t>
  </si>
  <si>
    <t xml:space="preserve">busqueda activa de empleo y entrevista (iged30exp)</t>
  </si>
  <si>
    <t xml:space="preserve">FCCD06</t>
  </si>
  <si>
    <t xml:space="preserve">Orientacion y formacion de mujeres para la insercion laboral ccce10exp</t>
  </si>
  <si>
    <t xml:space="preserve">FCCD07</t>
  </si>
  <si>
    <t xml:space="preserve">orientacion profesional (saca30 exp)</t>
  </si>
  <si>
    <t xml:space="preserve">FCCD08</t>
  </si>
  <si>
    <t xml:space="preserve">informatica internet conocimientos del entorno y mercado laboral(ipcm5</t>
  </si>
  <si>
    <t xml:space="preserve">FCCD09</t>
  </si>
  <si>
    <t xml:space="preserve">alfabetizacion tecnicas de comunicacion y conocimiento del entorno lab</t>
  </si>
  <si>
    <t xml:space="preserve">FCCD10</t>
  </si>
  <si>
    <t xml:space="preserve">ampliacion comunicacion en lse (spas40exp)</t>
  </si>
  <si>
    <t xml:space="preserve">FCCD11</t>
  </si>
  <si>
    <t xml:space="preserve">introduccion informatica/psicologia y desarrollo de la autoestima (ccv</t>
  </si>
  <si>
    <t xml:space="preserve">FCCD12</t>
  </si>
  <si>
    <t xml:space="preserve">TECNICAS DE BUSQUEDA DE EMPLEO Y GESTION DE LA IGUALDAD (SPAS30 EXP)</t>
  </si>
  <si>
    <t xml:space="preserve">FCCD13</t>
  </si>
  <si>
    <t xml:space="preserve">Orientacion laboral (thrs20exp)</t>
  </si>
  <si>
    <t xml:space="preserve">FCCD14</t>
  </si>
  <si>
    <t xml:space="preserve">FORMACION ORIENTACION LABORAL SERVICIO LUDOTECA (CCFC10EXP)</t>
  </si>
  <si>
    <t xml:space="preserve">FCCD15</t>
  </si>
  <si>
    <t xml:space="preserve">igualdad de oprtunidades de insercion laboral de mujeres (emxx01exp)</t>
  </si>
  <si>
    <t xml:space="preserve">FCCD16</t>
  </si>
  <si>
    <t xml:space="preserve">orientacion y formacion para la insercion laboral de trabajadores dese</t>
  </si>
  <si>
    <t xml:space="preserve">FCCD17</t>
  </si>
  <si>
    <t xml:space="preserve">curso especifico para discapacitados (emxx01exp)</t>
  </si>
  <si>
    <t xml:space="preserve">FCCD18</t>
  </si>
  <si>
    <t xml:space="preserve">ORIENTACION Y FORMACION DE MUJERES PARA LA INSERCION LABORAL (ARTX40EX</t>
  </si>
  <si>
    <t xml:space="preserve">FCCD19</t>
  </si>
  <si>
    <t xml:space="preserve">ORIENTACION Y FORMACION DE MUJERES PARA LA INSERCION LABORAL (IMIS80EX</t>
  </si>
  <si>
    <t xml:space="preserve">FCCD20</t>
  </si>
  <si>
    <t xml:space="preserve">ORIENTACION Y FORMACION DE MUJERES PARA LA INSERCION LABORAL (AOIC01EX</t>
  </si>
  <si>
    <t xml:space="preserve">FCCD21</t>
  </si>
  <si>
    <t xml:space="preserve">ORIENTACION Y FORMACION DE MUJERES PARA LA INSERCION LABORAL (THRS41EX</t>
  </si>
  <si>
    <t xml:space="preserve">FCCD22</t>
  </si>
  <si>
    <t xml:space="preserve">orient y formac paa la insercion lab trabaajadores riesgo excluision s</t>
  </si>
  <si>
    <t xml:space="preserve">FCCD23</t>
  </si>
  <si>
    <t xml:space="preserve">orientacion y formacion de mujeres para la insercion laboral (aoxx04ex</t>
  </si>
  <si>
    <t xml:space="preserve">FCCD24</t>
  </si>
  <si>
    <t xml:space="preserve">orientacion y formacion de mujeres para la insercion laboral (spas30ex</t>
  </si>
  <si>
    <t xml:space="preserve">FCCD25</t>
  </si>
  <si>
    <t xml:space="preserve">orientacion y formacion de mujeres para la insercion laboral (saca10ex</t>
  </si>
  <si>
    <t xml:space="preserve">FCCD26</t>
  </si>
  <si>
    <t xml:space="preserve">orientacion y formacion de mujeres para la insercion laboral (saca30ex</t>
  </si>
  <si>
    <t xml:space="preserve">FCCD27</t>
  </si>
  <si>
    <t xml:space="preserve">Orientacion laboral (thav10exp)</t>
  </si>
  <si>
    <t xml:space="preserve">FCIN01</t>
  </si>
  <si>
    <t xml:space="preserve">Alfabetiz informatica: internet</t>
  </si>
  <si>
    <t xml:space="preserve">FCIN02</t>
  </si>
  <si>
    <t xml:space="preserve">Alfabetiz inform:informatica e internet</t>
  </si>
  <si>
    <t xml:space="preserve">FECM10</t>
  </si>
  <si>
    <t xml:space="preserve">Calderero tubero</t>
  </si>
  <si>
    <t xml:space="preserve">FECM20</t>
  </si>
  <si>
    <t xml:space="preserve">Tecnico en caldereria</t>
  </si>
  <si>
    <t xml:space="preserve">FECM30</t>
  </si>
  <si>
    <t xml:space="preserve">Supervisor de soldadura</t>
  </si>
  <si>
    <t xml:space="preserve">FEEE01</t>
  </si>
  <si>
    <t xml:space="preserve">Instalador electricista industrial</t>
  </si>
  <si>
    <t xml:space="preserve">FEEE10</t>
  </si>
  <si>
    <t xml:space="preserve">Electricista industrial</t>
  </si>
  <si>
    <t xml:space="preserve">FEEE20</t>
  </si>
  <si>
    <t xml:space="preserve">Diseqador de sistemas de control electrico</t>
  </si>
  <si>
    <t xml:space="preserve">FEEL01</t>
  </si>
  <si>
    <t xml:space="preserve">Dise±o y simulacion de circuitos electronicos</t>
  </si>
  <si>
    <t xml:space="preserve">FEEL10</t>
  </si>
  <si>
    <t xml:space="preserve">Auxiliar de montajes electronicos</t>
  </si>
  <si>
    <t xml:space="preserve">FEEL20</t>
  </si>
  <si>
    <t xml:space="preserve">Montador de dispositivos y cuadros electronicos</t>
  </si>
  <si>
    <t xml:space="preserve">FEEL30</t>
  </si>
  <si>
    <t xml:space="preserve">Montador ajustador de equipos electronicos</t>
  </si>
  <si>
    <t xml:space="preserve">FEMI01</t>
  </si>
  <si>
    <t xml:space="preserve">Operador mecanico industrial</t>
  </si>
  <si>
    <t xml:space="preserve">FEMI03</t>
  </si>
  <si>
    <t xml:space="preserve">Tecnico en programacion asistida CAD-CAM</t>
  </si>
  <si>
    <t xml:space="preserve">FEMI04</t>
  </si>
  <si>
    <t xml:space="preserve">Programador de centros de mecanizado con CNC</t>
  </si>
  <si>
    <t xml:space="preserve">FEMI07</t>
  </si>
  <si>
    <t xml:space="preserve">Operador de torno paralelo</t>
  </si>
  <si>
    <t xml:space="preserve">FEMI10</t>
  </si>
  <si>
    <t xml:space="preserve">Montador-ajustador</t>
  </si>
  <si>
    <t xml:space="preserve">FEMI11</t>
  </si>
  <si>
    <t xml:space="preserve">Programador de torno con CNC</t>
  </si>
  <si>
    <t xml:space="preserve">FEMI14</t>
  </si>
  <si>
    <t xml:space="preserve">Operador de torno con CNC</t>
  </si>
  <si>
    <t xml:space="preserve">FEMI20</t>
  </si>
  <si>
    <t xml:space="preserve">Ajustador-mecanico</t>
  </si>
  <si>
    <t xml:space="preserve">FEMI30</t>
  </si>
  <si>
    <t xml:space="preserve">Matricero moldista</t>
  </si>
  <si>
    <t xml:space="preserve">FEMI40</t>
  </si>
  <si>
    <t xml:space="preserve">Operador de maquinas herramientas</t>
  </si>
  <si>
    <t xml:space="preserve">FEMI50</t>
  </si>
  <si>
    <t xml:space="preserve">Tornero fresador</t>
  </si>
  <si>
    <t xml:space="preserve">FEMI60</t>
  </si>
  <si>
    <t xml:space="preserve">Preparador-programador de maquinas herramientas con cnc</t>
  </si>
  <si>
    <t xml:space="preserve">FEMI70</t>
  </si>
  <si>
    <t xml:space="preserve">Tecnico en prototipos</t>
  </si>
  <si>
    <t xml:space="preserve">FEMI80</t>
  </si>
  <si>
    <t xml:space="preserve">Tecnico en investigacion y desarrollo de productos</t>
  </si>
  <si>
    <t xml:space="preserve">FEMI90</t>
  </si>
  <si>
    <t xml:space="preserve">Montador electromecanico</t>
  </si>
  <si>
    <t xml:space="preserve">IAAD01</t>
  </si>
  <si>
    <t xml:space="preserve">Pescadero</t>
  </si>
  <si>
    <t xml:space="preserve">IAAD10</t>
  </si>
  <si>
    <t xml:space="preserve">Elaborador de cafe</t>
  </si>
  <si>
    <t xml:space="preserve">IAAD20</t>
  </si>
  <si>
    <t xml:space="preserve">Elaborador de te e infusiones</t>
  </si>
  <si>
    <t xml:space="preserve">IAAD30</t>
  </si>
  <si>
    <t xml:space="preserve">Elaborador de frutos secos, aperitivos y snacks</t>
  </si>
  <si>
    <t xml:space="preserve">IAAD40</t>
  </si>
  <si>
    <t xml:space="preserve">Elaborador de sopas, salsas, caldos y postres deshidratados</t>
  </si>
  <si>
    <t xml:space="preserve">IAAD50</t>
  </si>
  <si>
    <t xml:space="preserve">Elaborador de alimentos infantiles</t>
  </si>
  <si>
    <t xml:space="preserve">IAAD60</t>
  </si>
  <si>
    <t xml:space="preserve">IAAG10</t>
  </si>
  <si>
    <t xml:space="preserve">Elaborador de aceites y grasas</t>
  </si>
  <si>
    <t xml:space="preserve">IAAZ10</t>
  </si>
  <si>
    <t xml:space="preserve">Elaborador de azucar</t>
  </si>
  <si>
    <t xml:space="preserve">IABB10</t>
  </si>
  <si>
    <t xml:space="preserve">Elaborador de vinos</t>
  </si>
  <si>
    <t xml:space="preserve">IABB11</t>
  </si>
  <si>
    <t xml:space="preserve">Elaborador de vinos comunes</t>
  </si>
  <si>
    <t xml:space="preserve">IABB12</t>
  </si>
  <si>
    <t xml:space="preserve">Elaborador de vinos de crianza</t>
  </si>
  <si>
    <t xml:space="preserve">IABB13</t>
  </si>
  <si>
    <t xml:space="preserve">Elaborador de derivados vinicos</t>
  </si>
  <si>
    <t xml:space="preserve">IABB14</t>
  </si>
  <si>
    <t xml:space="preserve">Elaborador de vinos espumosos</t>
  </si>
  <si>
    <t xml:space="preserve">IABB15</t>
  </si>
  <si>
    <t xml:space="preserve">Catador de vinos</t>
  </si>
  <si>
    <t xml:space="preserve">IABB16</t>
  </si>
  <si>
    <t xml:space="preserve">Elaborador de vinos especiales yderivados vmnicos</t>
  </si>
  <si>
    <t xml:space="preserve">IABB20</t>
  </si>
  <si>
    <t xml:space="preserve">Elaborador de sidras</t>
  </si>
  <si>
    <t xml:space="preserve">IABB30</t>
  </si>
  <si>
    <t xml:space="preserve">Cervecero</t>
  </si>
  <si>
    <t xml:space="preserve">IABB40</t>
  </si>
  <si>
    <t xml:space="preserve">Elaborador de alcoholes y licores</t>
  </si>
  <si>
    <t xml:space="preserve">IABB50</t>
  </si>
  <si>
    <t xml:space="preserve">Elaborador de bebidas analcoholicas</t>
  </si>
  <si>
    <t xml:space="preserve">IABB71</t>
  </si>
  <si>
    <t xml:space="preserve">Nuevas tecnicas de control microbiologico en la elaboracion de vinos d</t>
  </si>
  <si>
    <t xml:space="preserve">IABB72</t>
  </si>
  <si>
    <t xml:space="preserve">Tecnicas instrumentales aplicadas al analisis de vinos</t>
  </si>
  <si>
    <t xml:space="preserve">IACC10</t>
  </si>
  <si>
    <t xml:space="preserve">Elaborador de cacao y chocolate</t>
  </si>
  <si>
    <t xml:space="preserve">IACC20</t>
  </si>
  <si>
    <t xml:space="preserve">Elaborador de turrones y mazapanes</t>
  </si>
  <si>
    <t xml:space="preserve">IACC30</t>
  </si>
  <si>
    <t xml:space="preserve">Elaborador de caramelos y dulces</t>
  </si>
  <si>
    <t xml:space="preserve">IACN10</t>
  </si>
  <si>
    <t xml:space="preserve">Elaborador de conservas de productos de la pesca</t>
  </si>
  <si>
    <t xml:space="preserve">IACN11</t>
  </si>
  <si>
    <t xml:space="preserve">Ayudante de conservas de productos de la pesca</t>
  </si>
  <si>
    <t xml:space="preserve">IACN12</t>
  </si>
  <si>
    <t xml:space="preserve">Tecnico de almacen, recepcion y expedicion de productos pesqueros</t>
  </si>
  <si>
    <t xml:space="preserve">IACN13</t>
  </si>
  <si>
    <t xml:space="preserve">Tecnico de conservas de pescados y mariscos</t>
  </si>
  <si>
    <t xml:space="preserve">IACN14</t>
  </si>
  <si>
    <t xml:space="preserve">Tecnico de semiconservas de pescado</t>
  </si>
  <si>
    <t xml:space="preserve">IACN20</t>
  </si>
  <si>
    <t xml:space="preserve">Elaborador de conservas vegetales</t>
  </si>
  <si>
    <t xml:space="preserve">IACN30</t>
  </si>
  <si>
    <t xml:space="preserve">Procesador de productos congelados</t>
  </si>
  <si>
    <t xml:space="preserve">IAIC02</t>
  </si>
  <si>
    <t xml:space="preserve">Especialista en despiece industrial de canales</t>
  </si>
  <si>
    <t xml:space="preserve">IAIC03</t>
  </si>
  <si>
    <t xml:space="preserve">Elaborador de productos carnicos (chacinero)</t>
  </si>
  <si>
    <t xml:space="preserve">IAIC04</t>
  </si>
  <si>
    <t xml:space="preserve">Carnicero</t>
  </si>
  <si>
    <t xml:space="preserve">IAIC10</t>
  </si>
  <si>
    <t xml:space="preserve">Matarife</t>
  </si>
  <si>
    <t xml:space="preserve">IAIC20</t>
  </si>
  <si>
    <t xml:space="preserve">IAIC22</t>
  </si>
  <si>
    <t xml:space="preserve">Carnicero-charcutero</t>
  </si>
  <si>
    <t xml:space="preserve">IAIC30</t>
  </si>
  <si>
    <t xml:space="preserve">Elaborador de productos carnicos</t>
  </si>
  <si>
    <t xml:space="preserve">IAIC31</t>
  </si>
  <si>
    <t xml:space="preserve">Charcutero</t>
  </si>
  <si>
    <t xml:space="preserve">IAIL10</t>
  </si>
  <si>
    <t xml:space="preserve">Procesador de leche</t>
  </si>
  <si>
    <t xml:space="preserve">IAIL20</t>
  </si>
  <si>
    <t xml:space="preserve">Elaborador de quesos</t>
  </si>
  <si>
    <t xml:space="preserve">IAIL30</t>
  </si>
  <si>
    <t xml:space="preserve">Elaborador de helados</t>
  </si>
  <si>
    <t xml:space="preserve">IAIL40</t>
  </si>
  <si>
    <t xml:space="preserve">Elaborador de productos lacteos y ovoproductos</t>
  </si>
  <si>
    <t xml:space="preserve">IAIP04</t>
  </si>
  <si>
    <t xml:space="preserve">Panadero</t>
  </si>
  <si>
    <t xml:space="preserve">IAIP05</t>
  </si>
  <si>
    <t xml:space="preserve">Pastelero</t>
  </si>
  <si>
    <t xml:space="preserve">IAIP10</t>
  </si>
  <si>
    <t xml:space="preserve">IAIP20</t>
  </si>
  <si>
    <t xml:space="preserve">IAIP30</t>
  </si>
  <si>
    <t xml:space="preserve">Elaborador de galletas</t>
  </si>
  <si>
    <t xml:space="preserve">IAIT10</t>
  </si>
  <si>
    <t xml:space="preserve">Elaborador de tabaco</t>
  </si>
  <si>
    <t xml:space="preserve">IAMP10</t>
  </si>
  <si>
    <t xml:space="preserve">Molinero</t>
  </si>
  <si>
    <t xml:space="preserve">IAMP20</t>
  </si>
  <si>
    <t xml:space="preserve">Elaborador de piensos compuestos</t>
  </si>
  <si>
    <t xml:space="preserve">IAOC02</t>
  </si>
  <si>
    <t xml:space="preserve">Analista de alimentos</t>
  </si>
  <si>
    <t xml:space="preserve">IAOC10</t>
  </si>
  <si>
    <t xml:space="preserve">Auxiliar de industrias alimentarias</t>
  </si>
  <si>
    <t xml:space="preserve">IAOC20</t>
  </si>
  <si>
    <t xml:space="preserve">Almacenero de industrias alimentarias</t>
  </si>
  <si>
    <t xml:space="preserve">IAOC30</t>
  </si>
  <si>
    <t xml:space="preserve">Auxiliar de laboratorio de industrias alimentarias</t>
  </si>
  <si>
    <t xml:space="preserve">IAOC40</t>
  </si>
  <si>
    <t xml:space="preserve">Envasador de productos alimentarios</t>
  </si>
  <si>
    <t xml:space="preserve">IAOC50</t>
  </si>
  <si>
    <t xml:space="preserve">Tecnico de control de calidad alimentaria</t>
  </si>
  <si>
    <t xml:space="preserve">IAOC60</t>
  </si>
  <si>
    <t xml:space="preserve">Encargado de industrias alimentarias</t>
  </si>
  <si>
    <t xml:space="preserve">IAPC10</t>
  </si>
  <si>
    <t xml:space="preserve">Elaborador de productos precocinados y cocinados</t>
  </si>
  <si>
    <t xml:space="preserve">IAPC20</t>
  </si>
  <si>
    <t xml:space="preserve">Procesador de catering</t>
  </si>
  <si>
    <t xml:space="preserve">IAXX01</t>
  </si>
  <si>
    <t xml:space="preserve">Idiomas</t>
  </si>
  <si>
    <t xml:space="preserve">IGED02</t>
  </si>
  <si>
    <t xml:space="preserve">Composicion dise±o y edicion grafica</t>
  </si>
  <si>
    <t xml:space="preserve">IGED10</t>
  </si>
  <si>
    <t xml:space="preserve">Tecnico de produccion editorial</t>
  </si>
  <si>
    <t xml:space="preserve">IGED20</t>
  </si>
  <si>
    <t xml:space="preserve">Tecnico editor</t>
  </si>
  <si>
    <t xml:space="preserve">IGED30</t>
  </si>
  <si>
    <t xml:space="preserve">Grafista/maquetista</t>
  </si>
  <si>
    <t xml:space="preserve">IGED40</t>
  </si>
  <si>
    <t xml:space="preserve">Redactor/corrector</t>
  </si>
  <si>
    <t xml:space="preserve">IGIM01</t>
  </si>
  <si>
    <t xml:space="preserve">Maquinista de impresion offset</t>
  </si>
  <si>
    <t xml:space="preserve">IGIM10</t>
  </si>
  <si>
    <t xml:space="preserve">Impresor por huecograbado</t>
  </si>
  <si>
    <t xml:space="preserve">IGIM20</t>
  </si>
  <si>
    <t xml:space="preserve">Impresor de offset bobina</t>
  </si>
  <si>
    <t xml:space="preserve">IGIM30</t>
  </si>
  <si>
    <t xml:space="preserve">Impresor de offset en hoja</t>
  </si>
  <si>
    <t xml:space="preserve">IGIM40</t>
  </si>
  <si>
    <t xml:space="preserve">Impresor de flexografia</t>
  </si>
  <si>
    <t xml:space="preserve">IGIM50</t>
  </si>
  <si>
    <t xml:space="preserve">Impresor de serigrafia</t>
  </si>
  <si>
    <t xml:space="preserve">IGIM60</t>
  </si>
  <si>
    <t xml:space="preserve">Impresor de pequeQo formato</t>
  </si>
  <si>
    <t xml:space="preserve">IGIM70</t>
  </si>
  <si>
    <t xml:space="preserve">Diseqo e impresion digital gran formato</t>
  </si>
  <si>
    <t xml:space="preserve">IGPI01</t>
  </si>
  <si>
    <t xml:space="preserve">Operador de scaner</t>
  </si>
  <si>
    <t xml:space="preserve">IGPI03</t>
  </si>
  <si>
    <t xml:space="preserve">Operador de sistemas de tratamiento electronico de imagen</t>
  </si>
  <si>
    <t xml:space="preserve">IGPI10</t>
  </si>
  <si>
    <t xml:space="preserve">Preimpresor</t>
  </si>
  <si>
    <t xml:space="preserve">IGPI20</t>
  </si>
  <si>
    <t xml:space="preserve">Preparador de textos</t>
  </si>
  <si>
    <t xml:space="preserve">IGPI30</t>
  </si>
  <si>
    <t xml:space="preserve">Preparador de imagenes</t>
  </si>
  <si>
    <t xml:space="preserve">IGPI40</t>
  </si>
  <si>
    <t xml:space="preserve">Integrador de fotorreproduccion</t>
  </si>
  <si>
    <t xml:space="preserve">IGPI50</t>
  </si>
  <si>
    <t xml:space="preserve">Elaborador de pruebas</t>
  </si>
  <si>
    <t xml:space="preserve">IGPM10</t>
  </si>
  <si>
    <t xml:space="preserve">Contracolador/engomador</t>
  </si>
  <si>
    <t xml:space="preserve">IGPM20</t>
  </si>
  <si>
    <t xml:space="preserve">Troquelador</t>
  </si>
  <si>
    <t xml:space="preserve">IGPM30</t>
  </si>
  <si>
    <t xml:space="preserve">Confeccionador de productos de carton</t>
  </si>
  <si>
    <t xml:space="preserve">IGPM40</t>
  </si>
  <si>
    <t xml:space="preserve">Confeccionador de etiquetas</t>
  </si>
  <si>
    <t xml:space="preserve">IGPT10</t>
  </si>
  <si>
    <t xml:space="preserve">Confeccionador de complejos</t>
  </si>
  <si>
    <t xml:space="preserve">IGPT20</t>
  </si>
  <si>
    <t xml:space="preserve">Confeccionador de bolsas</t>
  </si>
  <si>
    <t xml:space="preserve">IGPT30</t>
  </si>
  <si>
    <t xml:space="preserve">Extrusionista</t>
  </si>
  <si>
    <t xml:space="preserve">IGPT40</t>
  </si>
  <si>
    <t xml:space="preserve">Encuadernador industrial</t>
  </si>
  <si>
    <t xml:space="preserve">IMAB01</t>
  </si>
  <si>
    <t xml:space="preserve">Tecnico en iluminacion de espectaculos</t>
  </si>
  <si>
    <t xml:space="preserve">IMAB10</t>
  </si>
  <si>
    <t xml:space="preserve">Luminotecnico</t>
  </si>
  <si>
    <t xml:space="preserve">IMAB20</t>
  </si>
  <si>
    <t xml:space="preserve">Regidor de escena</t>
  </si>
  <si>
    <t xml:space="preserve">IMAB30</t>
  </si>
  <si>
    <t xml:space="preserve">Decorador de escenarios</t>
  </si>
  <si>
    <t xml:space="preserve">IMAB40</t>
  </si>
  <si>
    <t xml:space="preserve">Tecnico de vestuario</t>
  </si>
  <si>
    <t xml:space="preserve">IMAB50</t>
  </si>
  <si>
    <t xml:space="preserve">Caracterizador</t>
  </si>
  <si>
    <t xml:space="preserve">IMIN02</t>
  </si>
  <si>
    <t xml:space="preserve">Ayudante de realizacion</t>
  </si>
  <si>
    <t xml:space="preserve">IMIN10</t>
  </si>
  <si>
    <t xml:space="preserve">Ayudante de documentacion de medios de comunicacion</t>
  </si>
  <si>
    <t xml:space="preserve">IMIN20</t>
  </si>
  <si>
    <t xml:space="preserve">Maquetista de prensa</t>
  </si>
  <si>
    <t xml:space="preserve">IMIN30</t>
  </si>
  <si>
    <t xml:space="preserve">Infografista de prensa</t>
  </si>
  <si>
    <t xml:space="preserve">IMIS01</t>
  </si>
  <si>
    <t xml:space="preserve">Operador de camara</t>
  </si>
  <si>
    <t xml:space="preserve">IMIS02</t>
  </si>
  <si>
    <t xml:space="preserve">Fotografia</t>
  </si>
  <si>
    <t xml:space="preserve">IMIS04</t>
  </si>
  <si>
    <t xml:space="preserve">Produccion de video-TV</t>
  </si>
  <si>
    <t xml:space="preserve">IMIS05</t>
  </si>
  <si>
    <t xml:space="preserve">Produccion radiofonica</t>
  </si>
  <si>
    <t xml:space="preserve">IMIS08</t>
  </si>
  <si>
    <t xml:space="preserve">Editor de video</t>
  </si>
  <si>
    <t xml:space="preserve">IMIS10</t>
  </si>
  <si>
    <t xml:space="preserve">Locutor de radio-TV</t>
  </si>
  <si>
    <t xml:space="preserve">IMIS12</t>
  </si>
  <si>
    <t xml:space="preserve">Tecnico en sonido de espectaculos</t>
  </si>
  <si>
    <t xml:space="preserve">IMIS20</t>
  </si>
  <si>
    <t xml:space="preserve">Operador  de equipos de television</t>
  </si>
  <si>
    <t xml:space="preserve">IMIS21</t>
  </si>
  <si>
    <t xml:space="preserve">Operador de telecine</t>
  </si>
  <si>
    <t xml:space="preserve">IMIS30</t>
  </si>
  <si>
    <t xml:space="preserve">Editor-montador de imagen</t>
  </si>
  <si>
    <t xml:space="preserve">IMIS40</t>
  </si>
  <si>
    <t xml:space="preserve">Tecnico de sonido</t>
  </si>
  <si>
    <t xml:space="preserve">IMIS50</t>
  </si>
  <si>
    <t xml:space="preserve">Tecnico en audiovisuales</t>
  </si>
  <si>
    <t xml:space="preserve">IMIS60</t>
  </si>
  <si>
    <t xml:space="preserve">Tecnico de laboratorio de imagen</t>
  </si>
  <si>
    <t xml:space="preserve">IMIS70</t>
  </si>
  <si>
    <t xml:space="preserve">Fotografo</t>
  </si>
  <si>
    <t xml:space="preserve">IMIS71</t>
  </si>
  <si>
    <t xml:space="preserve">Informador grafico</t>
  </si>
  <si>
    <t xml:space="preserve">IMIS80</t>
  </si>
  <si>
    <t xml:space="preserve">IMIS90</t>
  </si>
  <si>
    <t xml:space="preserve">Operador de cabina de proyecciones cinematograficas</t>
  </si>
  <si>
    <t xml:space="preserve">IMXX07</t>
  </si>
  <si>
    <t xml:space="preserve">Tecnico en maquinaria escenica, decorados y utilleria</t>
  </si>
  <si>
    <t xml:space="preserve">IPCA01</t>
  </si>
  <si>
    <t xml:space="preserve">tratamientos superficiales y pinturas aeronauticas</t>
  </si>
  <si>
    <t xml:space="preserve">IPCA10</t>
  </si>
  <si>
    <t xml:space="preserve">Montador de estructuras de aeronaves</t>
  </si>
  <si>
    <t xml:space="preserve">IPCA20</t>
  </si>
  <si>
    <t xml:space="preserve">Chapista aeronautico</t>
  </si>
  <si>
    <t xml:space="preserve">IPCM04</t>
  </si>
  <si>
    <t xml:space="preserve">Cerrajero</t>
  </si>
  <si>
    <t xml:space="preserve">IPCM07</t>
  </si>
  <si>
    <t xml:space="preserve">Carpintero de aluminio</t>
  </si>
  <si>
    <t xml:space="preserve">IPCM08</t>
  </si>
  <si>
    <t xml:space="preserve">Carpintero metalico de acero</t>
  </si>
  <si>
    <t xml:space="preserve">IPCM10</t>
  </si>
  <si>
    <t xml:space="preserve">Calderero industrial</t>
  </si>
  <si>
    <t xml:space="preserve">IPCM11</t>
  </si>
  <si>
    <t xml:space="preserve">Constructor de estructuras metalicas</t>
  </si>
  <si>
    <t xml:space="preserve">IPCM13</t>
  </si>
  <si>
    <t xml:space="preserve">Calorifugador</t>
  </si>
  <si>
    <t xml:space="preserve">IPCM20</t>
  </si>
  <si>
    <t xml:space="preserve">Tubero industrial</t>
  </si>
  <si>
    <t xml:space="preserve">IPCM29</t>
  </si>
  <si>
    <t xml:space="preserve">Calderero naval</t>
  </si>
  <si>
    <t xml:space="preserve">IPCM30</t>
  </si>
  <si>
    <t xml:space="preserve">Carpintero metalico y de pvc</t>
  </si>
  <si>
    <t xml:space="preserve">IPCM31</t>
  </si>
  <si>
    <t xml:space="preserve">Carpintero de acero estructural</t>
  </si>
  <si>
    <t xml:space="preserve">IPCM32</t>
  </si>
  <si>
    <t xml:space="preserve">IPCM33</t>
  </si>
  <si>
    <t xml:space="preserve">Calderero de acero inoxidable</t>
  </si>
  <si>
    <t xml:space="preserve">IPCM38</t>
  </si>
  <si>
    <t xml:space="preserve">Iniciacion al dise±o, soldadura, corte y mantenimiento en construcciones metalicas</t>
  </si>
  <si>
    <t xml:space="preserve">IPCM40</t>
  </si>
  <si>
    <t xml:space="preserve">Montador de estructuras metalicas</t>
  </si>
  <si>
    <t xml:space="preserve">IPCM41</t>
  </si>
  <si>
    <t xml:space="preserve">Soldador al arco con electrodos revestidos</t>
  </si>
  <si>
    <t xml:space="preserve">IPCM42</t>
  </si>
  <si>
    <t xml:space="preserve">Soldador de semi-automatica, M.A.G.</t>
  </si>
  <si>
    <t xml:space="preserve">IPCM47</t>
  </si>
  <si>
    <t xml:space="preserve">Soldador tig de estructuras y recipientes de aluminio</t>
  </si>
  <si>
    <t xml:space="preserve">IPCM50</t>
  </si>
  <si>
    <t xml:space="preserve">Soldador de estructuras metalicas ligeras</t>
  </si>
  <si>
    <t xml:space="preserve">IPCM51</t>
  </si>
  <si>
    <t xml:space="preserve">Soldador por arco electrico con electrodos</t>
  </si>
  <si>
    <t xml:space="preserve">IPCM52</t>
  </si>
  <si>
    <t xml:space="preserve">Soldador con maquina semiautomatica mag-mig</t>
  </si>
  <si>
    <t xml:space="preserve">IPCM53</t>
  </si>
  <si>
    <t xml:space="preserve">Constructor-soldador de estructuras metalicas de acero</t>
  </si>
  <si>
    <t xml:space="preserve">IPCM60</t>
  </si>
  <si>
    <t xml:space="preserve">Soldador de estructuras metalicas pesadas</t>
  </si>
  <si>
    <t xml:space="preserve">IPCM61</t>
  </si>
  <si>
    <t xml:space="preserve">Soldador de acero inoxidable por los procedimientos mig y tig</t>
  </si>
  <si>
    <t xml:space="preserve">IPCM70</t>
  </si>
  <si>
    <t xml:space="preserve">Soldador de tuberias y recipientes de alta presion</t>
  </si>
  <si>
    <t xml:space="preserve">IPCM71</t>
  </si>
  <si>
    <t xml:space="preserve">Soldador de tuberias de alta presion con tig y electrodo para homologa</t>
  </si>
  <si>
    <t xml:space="preserve">IPCM72</t>
  </si>
  <si>
    <t xml:space="preserve">Soldador de tuberia en grandes dimensiones para gasoductos y oleoducto</t>
  </si>
  <si>
    <t xml:space="preserve">IPCM73</t>
  </si>
  <si>
    <t xml:space="preserve">Soldador con maquinas semiautomaticas: mig-mag</t>
  </si>
  <si>
    <t xml:space="preserve">IPCM74</t>
  </si>
  <si>
    <t xml:space="preserve">Control de calidad de soldaduras: tecnicas de inspeccion (E. no destru</t>
  </si>
  <si>
    <t xml:space="preserve">IPCM75</t>
  </si>
  <si>
    <t xml:space="preserve">Soldadura de chapa achaflanada en acero al carbono con electrodo basic</t>
  </si>
  <si>
    <t xml:space="preserve">IPCM76</t>
  </si>
  <si>
    <t xml:space="preserve">Soldadura de chapa achaflanada en acero al carbono</t>
  </si>
  <si>
    <t xml:space="preserve">IPCM80</t>
  </si>
  <si>
    <t xml:space="preserve">Operador de recubrimientos de superficies metalicas</t>
  </si>
  <si>
    <t xml:space="preserve">IPMT10</t>
  </si>
  <si>
    <t xml:space="preserve">Operador de procesos de fundicion</t>
  </si>
  <si>
    <t xml:space="preserve">IPMT40</t>
  </si>
  <si>
    <t xml:space="preserve">Operador de procesos de estirado</t>
  </si>
  <si>
    <t xml:space="preserve">IPMT50</t>
  </si>
  <si>
    <t xml:space="preserve">Operador de procesos de tratamientos termicos</t>
  </si>
  <si>
    <t xml:space="preserve">IPXX01</t>
  </si>
  <si>
    <t xml:space="preserve">soldadura robotizada automocion viza</t>
  </si>
  <si>
    <t xml:space="preserve">IPZZ01</t>
  </si>
  <si>
    <t xml:space="preserve">especialista en laminacion de aluminio baux</t>
  </si>
  <si>
    <t xml:space="preserve">IPZZ03</t>
  </si>
  <si>
    <t xml:space="preserve">Tecnologia de fabricacion de composites aeronautic</t>
  </si>
  <si>
    <t xml:space="preserve">IQFT10</t>
  </si>
  <si>
    <t xml:space="preserve">operador de fabricacion quimica</t>
  </si>
  <si>
    <t xml:space="preserve">IQFT20</t>
  </si>
  <si>
    <t xml:space="preserve">Tecnico de fabricacion quimica</t>
  </si>
  <si>
    <t xml:space="preserve">IQIP10</t>
  </si>
  <si>
    <t xml:space="preserve">Operador de industria papelera</t>
  </si>
  <si>
    <t xml:space="preserve">IQIP20</t>
  </si>
  <si>
    <t xml:space="preserve">Tecnico de industria papelera</t>
  </si>
  <si>
    <t xml:space="preserve">IQIP30</t>
  </si>
  <si>
    <t xml:space="preserve">Operador de fabricacion de pasta y celulosa</t>
  </si>
  <si>
    <t xml:space="preserve">IQLQ01</t>
  </si>
  <si>
    <t xml:space="preserve">Analista de aguas</t>
  </si>
  <si>
    <t xml:space="preserve">IQLQ04</t>
  </si>
  <si>
    <t xml:space="preserve">Experto en analisis de contaminacion ambiental. MAN</t>
  </si>
  <si>
    <t xml:space="preserve">IQLQ06</t>
  </si>
  <si>
    <t xml:space="preserve">Auxiliar de laboratorio quimico</t>
  </si>
  <si>
    <t xml:space="preserve">IQLQ07</t>
  </si>
  <si>
    <t xml:space="preserve">Analista de instrumental quimico</t>
  </si>
  <si>
    <t xml:space="preserve">IQLQ09</t>
  </si>
  <si>
    <t xml:space="preserve">Analista de aguas residuales industriales</t>
  </si>
  <si>
    <t xml:space="preserve">IQLQ10</t>
  </si>
  <si>
    <t xml:space="preserve">Auxiliar de laboratorio</t>
  </si>
  <si>
    <t xml:space="preserve">IQLQ20</t>
  </si>
  <si>
    <t xml:space="preserve">analista de laboratorio quimico</t>
  </si>
  <si>
    <t xml:space="preserve">IQLQ21</t>
  </si>
  <si>
    <t xml:space="preserve">tecnicas de analisis microbiologico</t>
  </si>
  <si>
    <t xml:space="preserve">Tecnico en organizacion de un laboratorio de analisis y aplicacion de</t>
  </si>
  <si>
    <t xml:space="preserve">IQLQ22</t>
  </si>
  <si>
    <t xml:space="preserve">Analista fisico-quimico instrumental</t>
  </si>
  <si>
    <t xml:space="preserve">IQLQ23</t>
  </si>
  <si>
    <t xml:space="preserve">Analista microbiologico</t>
  </si>
  <si>
    <t xml:space="preserve">IQLQ24</t>
  </si>
  <si>
    <t xml:space="preserve">tecnicas instrumentales de analisis</t>
  </si>
  <si>
    <t xml:space="preserve">IQLQ72</t>
  </si>
  <si>
    <t xml:space="preserve">Tecnicas analiticas por electroforesis capilar</t>
  </si>
  <si>
    <t xml:space="preserve">IQLQ73</t>
  </si>
  <si>
    <t xml:space="preserve">Tecnicas avanzadas de analisis  instrumental</t>
  </si>
  <si>
    <t xml:space="preserve">IQLQ76</t>
  </si>
  <si>
    <t xml:space="preserve">Analisis microbiologico de aguas y alimentos</t>
  </si>
  <si>
    <t xml:space="preserve">IQPC10</t>
  </si>
  <si>
    <t xml:space="preserve">Operador de transformacion de plastico y caucho</t>
  </si>
  <si>
    <t xml:space="preserve">IQPC11</t>
  </si>
  <si>
    <t xml:space="preserve">Operador de almacen, recepcion y exped de materias en la industria de</t>
  </si>
  <si>
    <t xml:space="preserve">IQPC12</t>
  </si>
  <si>
    <t xml:space="preserve">Mecanico de mantenimiento de maquinaria y equipo de transformacion de</t>
  </si>
  <si>
    <t xml:space="preserve">IQPC13</t>
  </si>
  <si>
    <t xml:space="preserve">Operador de maquinaria de transformacion de plastico</t>
  </si>
  <si>
    <t xml:space="preserve">IQPC14</t>
  </si>
  <si>
    <t xml:space="preserve">Operador de maquinaria de transformacion de caucho</t>
  </si>
  <si>
    <t xml:space="preserve">IQPC15</t>
  </si>
  <si>
    <t xml:space="preserve">Operador de acabado y de calidad de semiprocesado y procesado de plast</t>
  </si>
  <si>
    <t xml:space="preserve">IQPC20</t>
  </si>
  <si>
    <t xml:space="preserve">Tecnico de transformacion de plastico y caucho</t>
  </si>
  <si>
    <t xml:space="preserve">IQQB01</t>
  </si>
  <si>
    <t xml:space="preserve">Experto en plantas de depuracion de aguas</t>
  </si>
  <si>
    <t xml:space="preserve">IQQB10</t>
  </si>
  <si>
    <t xml:space="preserve">Operador de planta quimica</t>
  </si>
  <si>
    <t xml:space="preserve">IQQB11</t>
  </si>
  <si>
    <t xml:space="preserve">Operador de expediciones de planta quimica</t>
  </si>
  <si>
    <t xml:space="preserve">IQQB12</t>
  </si>
  <si>
    <t xml:space="preserve">Operador de campo de planta      quimica</t>
  </si>
  <si>
    <t xml:space="preserve">IQQB13</t>
  </si>
  <si>
    <t xml:space="preserve">Operario  de instrumentacion</t>
  </si>
  <si>
    <t xml:space="preserve">IQQB20</t>
  </si>
  <si>
    <t xml:space="preserve">Tecnico de planta quimica</t>
  </si>
  <si>
    <t xml:space="preserve">IQXX71</t>
  </si>
  <si>
    <t xml:space="preserve">Seguridad industrial y prevencion de riesgos laborales</t>
  </si>
  <si>
    <t xml:space="preserve">IQXX77</t>
  </si>
  <si>
    <t xml:space="preserve">Riesgos derivados del uso de productos quimicos en el laboratorio</t>
  </si>
  <si>
    <t xml:space="preserve">IQZZ01</t>
  </si>
  <si>
    <t xml:space="preserve">Fabricacion debengalas garuda</t>
  </si>
  <si>
    <t xml:space="preserve">IQZZ02</t>
  </si>
  <si>
    <t xml:space="preserve">Fabricacion de candelas garuda</t>
  </si>
  <si>
    <t xml:space="preserve">IQZZ03</t>
  </si>
  <si>
    <t xml:space="preserve">Fabricacion de carcasas garuda</t>
  </si>
  <si>
    <t xml:space="preserve">IQZZ04</t>
  </si>
  <si>
    <t xml:space="preserve">fabricacion de articulos de mascleta garuda</t>
  </si>
  <si>
    <t xml:space="preserve">IQZZ05</t>
  </si>
  <si>
    <t xml:space="preserve">Operario de planta quimica de transformacion de aceites vegetales usad</t>
  </si>
  <si>
    <t xml:space="preserve">ITCI01</t>
  </si>
  <si>
    <t xml:space="preserve">maquinista de confeccion industrial</t>
  </si>
  <si>
    <t xml:space="preserve">ITCI02</t>
  </si>
  <si>
    <t xml:space="preserve">Patronista de confeccion</t>
  </si>
  <si>
    <t xml:space="preserve">ITCI05</t>
  </si>
  <si>
    <t xml:space="preserve">Patronista escalador</t>
  </si>
  <si>
    <t xml:space="preserve">ITCI06</t>
  </si>
  <si>
    <t xml:space="preserve">Patronista de camiseria</t>
  </si>
  <si>
    <t xml:space="preserve">ITCI09</t>
  </si>
  <si>
    <t xml:space="preserve">Confeccionista de prendas textiles</t>
  </si>
  <si>
    <t xml:space="preserve">ITCI10</t>
  </si>
  <si>
    <t xml:space="preserve">ITCI30</t>
  </si>
  <si>
    <t xml:space="preserve">Maquinista de confeccion industrial</t>
  </si>
  <si>
    <t xml:space="preserve">ITCI40</t>
  </si>
  <si>
    <t xml:space="preserve">Planchador</t>
  </si>
  <si>
    <t xml:space="preserve">ITCI50</t>
  </si>
  <si>
    <t xml:space="preserve">Bordador-acolchador</t>
  </si>
  <si>
    <t xml:space="preserve">ITCI60</t>
  </si>
  <si>
    <t xml:space="preserve">Revisador de productos textiles de confeccion</t>
  </si>
  <si>
    <t xml:space="preserve">ITCI70</t>
  </si>
  <si>
    <t xml:space="preserve">Coordinador tecnico de produccion de confeccion</t>
  </si>
  <si>
    <t xml:space="preserve">ITCI80</t>
  </si>
  <si>
    <t xml:space="preserve">Controlador de calidad de confeccion</t>
  </si>
  <si>
    <t xml:space="preserve">ITCL04</t>
  </si>
  <si>
    <t xml:space="preserve">Maquinista aparadora</t>
  </si>
  <si>
    <t xml:space="preserve">ITCL10</t>
  </si>
  <si>
    <t xml:space="preserve">Patronista de calzado</t>
  </si>
  <si>
    <t xml:space="preserve">ITCL20</t>
  </si>
  <si>
    <t xml:space="preserve">Cortador de cuero, ante y napa</t>
  </si>
  <si>
    <t xml:space="preserve">ITCL30</t>
  </si>
  <si>
    <t xml:space="preserve">Preparador-cosedor de cuero,antey napa</t>
  </si>
  <si>
    <t xml:space="preserve">ITCL40</t>
  </si>
  <si>
    <t xml:space="preserve">Montador de calzado</t>
  </si>
  <si>
    <t xml:space="preserve">ITCL50</t>
  </si>
  <si>
    <t xml:space="preserve">Terminador de calzado</t>
  </si>
  <si>
    <t xml:space="preserve">ITCP10</t>
  </si>
  <si>
    <t xml:space="preserve">Patronista de peleteria, ante y napa</t>
  </si>
  <si>
    <t xml:space="preserve">ITCP20</t>
  </si>
  <si>
    <t xml:space="preserve">Cortador-clavador-clasificador de peleteria</t>
  </si>
  <si>
    <t xml:space="preserve">ITCP30</t>
  </si>
  <si>
    <t xml:space="preserve">preparador cosedor cuero ante napa</t>
  </si>
  <si>
    <t xml:space="preserve">ITCP40</t>
  </si>
  <si>
    <t xml:space="preserve">Forrador-terminador de peleteria, ante y napa</t>
  </si>
  <si>
    <t xml:space="preserve">ITCR10</t>
  </si>
  <si>
    <t xml:space="preserve">Curtidor</t>
  </si>
  <si>
    <t xml:space="preserve">ITCR20</t>
  </si>
  <si>
    <t xml:space="preserve">Acabador de cueros</t>
  </si>
  <si>
    <t xml:space="preserve">ITCR30</t>
  </si>
  <si>
    <t xml:space="preserve">Controlador de procesos de curticion</t>
  </si>
  <si>
    <t xml:space="preserve">ITET10</t>
  </si>
  <si>
    <t xml:space="preserve">Preparador-blanqueador textil</t>
  </si>
  <si>
    <t xml:space="preserve">ITET20</t>
  </si>
  <si>
    <t xml:space="preserve">Estampador textil</t>
  </si>
  <si>
    <t xml:space="preserve">ITET30</t>
  </si>
  <si>
    <t xml:space="preserve">Tintorero textil</t>
  </si>
  <si>
    <t xml:space="preserve">ITET40</t>
  </si>
  <si>
    <t xml:space="preserve">Acabador-aprestador</t>
  </si>
  <si>
    <t xml:space="preserve">ITET50</t>
  </si>
  <si>
    <t xml:space="preserve">Preparador de disoluciones</t>
  </si>
  <si>
    <t xml:space="preserve">ITET60</t>
  </si>
  <si>
    <t xml:space="preserve">Coordinador tecnico de produccion y ennoblecimiento textil</t>
  </si>
  <si>
    <t xml:space="preserve">ITET70</t>
  </si>
  <si>
    <t xml:space="preserve">Controlador de calidad de ennoblecimiento textil</t>
  </si>
  <si>
    <t xml:space="preserve">ITGP10</t>
  </si>
  <si>
    <t xml:space="preserve">Tejedor de generos de punto en maquinas de recogida</t>
  </si>
  <si>
    <t xml:space="preserve">ITGP20</t>
  </si>
  <si>
    <t xml:space="preserve">Tejedor de genero de punto en maquinas de urdimbre</t>
  </si>
  <si>
    <t xml:space="preserve">ITGP30</t>
  </si>
  <si>
    <t xml:space="preserve">Revisador-reparador de productos textiles (tejidos de punto)</t>
  </si>
  <si>
    <t xml:space="preserve">ITGP50</t>
  </si>
  <si>
    <t xml:space="preserve">Contolador de calidad de genero de punto</t>
  </si>
  <si>
    <t xml:space="preserve">ITHL10</t>
  </si>
  <si>
    <t xml:space="preserve">Procesador de fibras textiles</t>
  </si>
  <si>
    <t xml:space="preserve">ITHL20</t>
  </si>
  <si>
    <t xml:space="preserve">Preparador de fibras para la hilatura</t>
  </si>
  <si>
    <t xml:space="preserve">ITHL30</t>
  </si>
  <si>
    <t xml:space="preserve">Hilador y acabador de hilado</t>
  </si>
  <si>
    <t xml:space="preserve">ITHL40</t>
  </si>
  <si>
    <t xml:space="preserve">Coordinador tecnico de produccion de hilatura</t>
  </si>
  <si>
    <t xml:space="preserve">ITHL50</t>
  </si>
  <si>
    <t xml:space="preserve">Controlador de calidad de hilatura</t>
  </si>
  <si>
    <t xml:space="preserve">ITMG10</t>
  </si>
  <si>
    <t xml:space="preserve">Patronista de marroquineria y guanteria</t>
  </si>
  <si>
    <t xml:space="preserve">ITMG20</t>
  </si>
  <si>
    <t xml:space="preserve">Marroquinero industrial</t>
  </si>
  <si>
    <t xml:space="preserve">ITTC10</t>
  </si>
  <si>
    <t xml:space="preserve">Urdidor-encolador</t>
  </si>
  <si>
    <t xml:space="preserve">ITTC20</t>
  </si>
  <si>
    <t xml:space="preserve">Preparador de monturas y cad jacquard</t>
  </si>
  <si>
    <t xml:space="preserve">ITTC30</t>
  </si>
  <si>
    <t xml:space="preserve">Tejedor en telar de calada</t>
  </si>
  <si>
    <t xml:space="preserve">ITTC40</t>
  </si>
  <si>
    <t xml:space="preserve">Revisador-reparador de productos textiles (tejidos de calada)</t>
  </si>
  <si>
    <t xml:space="preserve">ITTC60</t>
  </si>
  <si>
    <t xml:space="preserve">Controlador de calidad de tejeduria de calada</t>
  </si>
  <si>
    <t xml:space="preserve">ITTN10</t>
  </si>
  <si>
    <t xml:space="preserve">Procesador de telas no tejidas</t>
  </si>
  <si>
    <t xml:space="preserve">ITTN20</t>
  </si>
  <si>
    <t xml:space="preserve">Coordinador tecnico de produccion de telas no tejidas</t>
  </si>
  <si>
    <t xml:space="preserve">ITTN30</t>
  </si>
  <si>
    <t xml:space="preserve">Controlador de calidad de telas no tejidas</t>
  </si>
  <si>
    <t xml:space="preserve">ITXX01</t>
  </si>
  <si>
    <t xml:space="preserve">MDFC01</t>
  </si>
  <si>
    <t xml:space="preserve">Tapicero de muebles</t>
  </si>
  <si>
    <t xml:space="preserve">MDFC10</t>
  </si>
  <si>
    <t xml:space="preserve">Proyectista de carpinteria y mueble</t>
  </si>
  <si>
    <t xml:space="preserve">MDFC11</t>
  </si>
  <si>
    <t xml:space="preserve">Elaborador de piezas para carpinteria y muebles por ordenador en 3d</t>
  </si>
  <si>
    <t xml:space="preserve">MDFC20</t>
  </si>
  <si>
    <t xml:space="preserve">Operador de despiece de madera y tableros</t>
  </si>
  <si>
    <t xml:space="preserve">MDFC30</t>
  </si>
  <si>
    <t xml:space="preserve">Mecanizador de madera y tableros</t>
  </si>
  <si>
    <t xml:space="preserve">MDFC31</t>
  </si>
  <si>
    <t xml:space="preserve">Operador de lijado en industrias de la madera</t>
  </si>
  <si>
    <t xml:space="preserve">MDFC32</t>
  </si>
  <si>
    <t xml:space="preserve">Operador de curvado de piezas para muebles</t>
  </si>
  <si>
    <t xml:space="preserve">MDFC40</t>
  </si>
  <si>
    <t xml:space="preserve">Operador de armado y montaje de carpinteria y mueble</t>
  </si>
  <si>
    <t xml:space="preserve">MDFC50</t>
  </si>
  <si>
    <t xml:space="preserve">Barnizador-lacador</t>
  </si>
  <si>
    <t xml:space="preserve">MDFC51</t>
  </si>
  <si>
    <t xml:space="preserve">Aplicador de acabados decorativos en industrias de la madera</t>
  </si>
  <si>
    <t xml:space="preserve">MDFC52</t>
  </si>
  <si>
    <t xml:space="preserve">Aplicador de acabados a pistola en industrias de la madera</t>
  </si>
  <si>
    <t xml:space="preserve">MDFC53</t>
  </si>
  <si>
    <t xml:space="preserve">Operador de tren de acabado en industrias de la madera</t>
  </si>
  <si>
    <t xml:space="preserve">MDFC60</t>
  </si>
  <si>
    <t xml:space="preserve">MDFC61</t>
  </si>
  <si>
    <t xml:space="preserve">Operador de patronaje asistido por ordenador para tapizado de muebles</t>
  </si>
  <si>
    <t xml:space="preserve">MDFC70</t>
  </si>
  <si>
    <t xml:space="preserve">Confeccionador de muebles de ca-qa,junco y mimbre</t>
  </si>
  <si>
    <t xml:space="preserve">MDFC71</t>
  </si>
  <si>
    <t xml:space="preserve">Control numerico en equipos de mecanizado de madera</t>
  </si>
  <si>
    <t xml:space="preserve">MDFS01</t>
  </si>
  <si>
    <t xml:space="preserve">Carpintero fijador de obra</t>
  </si>
  <si>
    <t xml:space="preserve">MDFS02</t>
  </si>
  <si>
    <t xml:space="preserve">Elaborador de planos y presupuestos en carpinteria y ebanisteria</t>
  </si>
  <si>
    <t xml:space="preserve">MDFS03</t>
  </si>
  <si>
    <t xml:space="preserve">MDFS04</t>
  </si>
  <si>
    <t xml:space="preserve">Carpintero</t>
  </si>
  <si>
    <t xml:space="preserve">MDFS10</t>
  </si>
  <si>
    <t xml:space="preserve">MDFS11</t>
  </si>
  <si>
    <t xml:space="preserve">Montador en taller de elementos     de carpinteria</t>
  </si>
  <si>
    <t xml:space="preserve">MDFS12</t>
  </si>
  <si>
    <t xml:space="preserve">Operador de mecanizado y montaje    en taller de elementos de ca    rp</t>
  </si>
  <si>
    <t xml:space="preserve">MDFS13</t>
  </si>
  <si>
    <t xml:space="preserve">Instalador en obra de elementos     de carpinteria</t>
  </si>
  <si>
    <t xml:space="preserve">MDFS20</t>
  </si>
  <si>
    <t xml:space="preserve">Carpintero de armar</t>
  </si>
  <si>
    <t xml:space="preserve">MDFS30</t>
  </si>
  <si>
    <t xml:space="preserve">Carpintero de ribera</t>
  </si>
  <si>
    <t xml:space="preserve">MDFS40</t>
  </si>
  <si>
    <t xml:space="preserve">MDFS41</t>
  </si>
  <si>
    <t xml:space="preserve">Montador-instalador de productos de ebanisteria</t>
  </si>
  <si>
    <t xml:space="preserve">MDFS42</t>
  </si>
  <si>
    <t xml:space="preserve">Componedor de chapas en marqueteria</t>
  </si>
  <si>
    <t xml:space="preserve">MDFS43</t>
  </si>
  <si>
    <t xml:space="preserve">Operador/a de mecanizado y montaje en ebanisteria</t>
  </si>
  <si>
    <t xml:space="preserve">MDFS50</t>
  </si>
  <si>
    <t xml:space="preserve">Tonelero</t>
  </si>
  <si>
    <t xml:space="preserve">MDPT10</t>
  </si>
  <si>
    <t xml:space="preserve">Aserrador</t>
  </si>
  <si>
    <t xml:space="preserve">MDPT20</t>
  </si>
  <si>
    <t xml:space="preserve">Operador de secado y tratamien- tos protectores de la madera</t>
  </si>
  <si>
    <t xml:space="preserve">MDPT30</t>
  </si>
  <si>
    <t xml:space="preserve">Operador de fabricacion de chapa y de tablero contrachapado</t>
  </si>
  <si>
    <t xml:space="preserve">MDPT40</t>
  </si>
  <si>
    <t xml:space="preserve">Operador de fabricacion de lami-nados de madera</t>
  </si>
  <si>
    <t xml:space="preserve">MDPT50</t>
  </si>
  <si>
    <t xml:space="preserve">Operador de fabricacion de tableros de particulas y de fibras</t>
  </si>
  <si>
    <t xml:space="preserve">MDPT51</t>
  </si>
  <si>
    <t xml:space="preserve">Operador de recubrimiento de ta-bleros derivados de la madera</t>
  </si>
  <si>
    <t xml:space="preserve">MDTC10</t>
  </si>
  <si>
    <t xml:space="preserve">Preparador de corcho</t>
  </si>
  <si>
    <t xml:space="preserve">MDTC20</t>
  </si>
  <si>
    <t xml:space="preserve">Taponero</t>
  </si>
  <si>
    <t xml:space="preserve">MDTC30</t>
  </si>
  <si>
    <t xml:space="preserve">Operador de fabricacion de articulos de corcho aglomerado</t>
  </si>
  <si>
    <t xml:space="preserve">MDXX01</t>
  </si>
  <si>
    <t xml:space="preserve">Aserrador de taller</t>
  </si>
  <si>
    <t xml:space="preserve">MDXX02</t>
  </si>
  <si>
    <t xml:space="preserve">Operador de maquinas de control numerico para industrias de la  madera</t>
  </si>
  <si>
    <t xml:space="preserve">MDXX72</t>
  </si>
  <si>
    <t xml:space="preserve">tecnicas de secado y tratamiento de maderas</t>
  </si>
  <si>
    <t xml:space="preserve">MNEM20</t>
  </si>
  <si>
    <t xml:space="preserve">Minero de preparacion y conservacion de galerias</t>
  </si>
  <si>
    <t xml:space="preserve">MNEM21</t>
  </si>
  <si>
    <t xml:space="preserve">Minero de instalacion y mantenimiento de galerias</t>
  </si>
  <si>
    <t xml:space="preserve">MNEM22</t>
  </si>
  <si>
    <t xml:space="preserve">Minero de avance de galerias en capa y en roca</t>
  </si>
  <si>
    <t xml:space="preserve">MNEM23</t>
  </si>
  <si>
    <t xml:space="preserve">Minero de sostenimiento de galerias</t>
  </si>
  <si>
    <t xml:space="preserve">MNEM30</t>
  </si>
  <si>
    <t xml:space="preserve">Minero de arranque de carbon</t>
  </si>
  <si>
    <t xml:space="preserve">MNEM31</t>
  </si>
  <si>
    <t xml:space="preserve">Minero de arranque de carbon con martillo picador</t>
  </si>
  <si>
    <t xml:space="preserve">MNEM32</t>
  </si>
  <si>
    <t xml:space="preserve">Minero de arranque de carbon por medios mecanicos</t>
  </si>
  <si>
    <t xml:space="preserve">MNEM40</t>
  </si>
  <si>
    <t xml:space="preserve">Minero de transporte y extrac-  cion</t>
  </si>
  <si>
    <t xml:space="preserve">MNEM41</t>
  </si>
  <si>
    <t xml:space="preserve">Minero de traccion</t>
  </si>
  <si>
    <t xml:space="preserve">MNEM42</t>
  </si>
  <si>
    <t xml:space="preserve">Minero de extraccion</t>
  </si>
  <si>
    <t xml:space="preserve">MNEM50</t>
  </si>
  <si>
    <t xml:space="preserve">Electromecanico minero</t>
  </si>
  <si>
    <t xml:space="preserve">MNEM51</t>
  </si>
  <si>
    <t xml:space="preserve">Mecanico minero</t>
  </si>
  <si>
    <t xml:space="preserve">MNEM52</t>
  </si>
  <si>
    <t xml:space="preserve">Electricista minero</t>
  </si>
  <si>
    <t xml:space="preserve">MNEM60</t>
  </si>
  <si>
    <t xml:space="preserve">Minero de sutiraje</t>
  </si>
  <si>
    <t xml:space="preserve">MNEM74</t>
  </si>
  <si>
    <t xml:space="preserve">Impacto ambiental en restauracion de mineria</t>
  </si>
  <si>
    <t xml:space="preserve">MNEM80</t>
  </si>
  <si>
    <t xml:space="preserve">Minero de arranque de rocas para usos ornamentales</t>
  </si>
  <si>
    <t xml:space="preserve">MNHC20</t>
  </si>
  <si>
    <t xml:space="preserve">Operador de sinterizacion de minerales de hierro</t>
  </si>
  <si>
    <t xml:space="preserve">MNTM01</t>
  </si>
  <si>
    <t xml:space="preserve">Auxiliar en tecnicas mineras</t>
  </si>
  <si>
    <t xml:space="preserve">MNTM10</t>
  </si>
  <si>
    <t xml:space="preserve">Operador de planta de extraccion y tratamiento de sal comun</t>
  </si>
  <si>
    <t xml:space="preserve">MNTM30</t>
  </si>
  <si>
    <t xml:space="preserve">Operador de planta de beneficio de rocas para ornamentacion</t>
  </si>
  <si>
    <t xml:space="preserve">MNZZ10</t>
  </si>
  <si>
    <t xml:space="preserve">Ayudante minero</t>
  </si>
  <si>
    <t xml:space="preserve">MOEE01</t>
  </si>
  <si>
    <t xml:space="preserve">Auxiliar electricista</t>
  </si>
  <si>
    <t xml:space="preserve">MOEE02</t>
  </si>
  <si>
    <t xml:space="preserve">Instalador de lineas de baja tension maquinas y aparatos electricos</t>
  </si>
  <si>
    <t xml:space="preserve">MOEE04</t>
  </si>
  <si>
    <t xml:space="preserve">Cableador y verificador de cuadros electricos</t>
  </si>
  <si>
    <t xml:space="preserve">MOEE06</t>
  </si>
  <si>
    <t xml:space="preserve">Instalador electricista de edificios</t>
  </si>
  <si>
    <t xml:space="preserve">MOEE07</t>
  </si>
  <si>
    <t xml:space="preserve">Instalador electricista de viviendas</t>
  </si>
  <si>
    <t xml:space="preserve">MOEE09</t>
  </si>
  <si>
    <t xml:space="preserve">Experto en alumbrado industrial y publico</t>
  </si>
  <si>
    <t xml:space="preserve">MOEE10</t>
  </si>
  <si>
    <t xml:space="preserve">Electricista de edificios</t>
  </si>
  <si>
    <t xml:space="preserve">MOEE11</t>
  </si>
  <si>
    <t xml:space="preserve">Automatista de procesos industriales electricos</t>
  </si>
  <si>
    <t xml:space="preserve">MOEE13</t>
  </si>
  <si>
    <t xml:space="preserve">Instalaciones de energia renovanbles en edificios</t>
  </si>
  <si>
    <t xml:space="preserve">MOEE14</t>
  </si>
  <si>
    <t xml:space="preserve">Electronicista basico de edifi- cios</t>
  </si>
  <si>
    <t xml:space="preserve">MOEL01</t>
  </si>
  <si>
    <t xml:space="preserve">Auxiliar en electronica</t>
  </si>
  <si>
    <t xml:space="preserve">MOEL02</t>
  </si>
  <si>
    <t xml:space="preserve">Tecnico en electronica general</t>
  </si>
  <si>
    <t xml:space="preserve">MOEL03</t>
  </si>
  <si>
    <t xml:space="preserve">Instalador de antenas convencionales y parabolicas</t>
  </si>
  <si>
    <t xml:space="preserve">MOEL10</t>
  </si>
  <si>
    <t xml:space="preserve">Instalador de equipos y sistemas electronicos</t>
  </si>
  <si>
    <t xml:space="preserve">MOEL12</t>
  </si>
  <si>
    <t xml:space="preserve">Instalador de equipos informati-cos y de control y vigilancia   indust</t>
  </si>
  <si>
    <t xml:space="preserve">MOEL20</t>
  </si>
  <si>
    <t xml:space="preserve">Instalador de equipos y sistemas de comunicacion</t>
  </si>
  <si>
    <t xml:space="preserve">MOEL21</t>
  </si>
  <si>
    <t xml:space="preserve">Instalador de equipos y sistemas de comunicacion radioelectrica</t>
  </si>
  <si>
    <t xml:space="preserve">MOEL22</t>
  </si>
  <si>
    <t xml:space="preserve">Instalador de redes informaticasde ordenadores</t>
  </si>
  <si>
    <t xml:space="preserve">MOEL23</t>
  </si>
  <si>
    <t xml:space="preserve">Instalador de equipos y sistemas audiovisuales y multimedia</t>
  </si>
  <si>
    <t xml:space="preserve">MOEL24</t>
  </si>
  <si>
    <t xml:space="preserve">Instalador de lineas y equipos de comunicacion</t>
  </si>
  <si>
    <t xml:space="preserve">MOFC02</t>
  </si>
  <si>
    <t xml:space="preserve">Ayudante mecanico frigorista</t>
  </si>
  <si>
    <t xml:space="preserve">MOFC05</t>
  </si>
  <si>
    <t xml:space="preserve">Instalador reparador frigorista autorizado</t>
  </si>
  <si>
    <t xml:space="preserve">MOFC07</t>
  </si>
  <si>
    <t xml:space="preserve">Frigorista industrial</t>
  </si>
  <si>
    <t xml:space="preserve">MOFC10</t>
  </si>
  <si>
    <t xml:space="preserve">Frigorista</t>
  </si>
  <si>
    <t xml:space="preserve">MOFC11</t>
  </si>
  <si>
    <t xml:space="preserve">Frigorista de instalaciones de  refrigeracion comerciales</t>
  </si>
  <si>
    <t xml:space="preserve">MOFC12</t>
  </si>
  <si>
    <t xml:space="preserve">Frigorista de instalaciones de  refrigeracion industriales</t>
  </si>
  <si>
    <t xml:space="preserve">MOFC13</t>
  </si>
  <si>
    <t xml:space="preserve">Instalador de climatizacion</t>
  </si>
  <si>
    <t xml:space="preserve">MOFC16</t>
  </si>
  <si>
    <t xml:space="preserve">Instalador reparador de aire acondicionado del automovil</t>
  </si>
  <si>
    <t xml:space="preserve">MOFC20</t>
  </si>
  <si>
    <t xml:space="preserve">Instalador reparador de equipos de aire acondicionado de ventanas y consolas</t>
  </si>
  <si>
    <t xml:space="preserve">MOFC22</t>
  </si>
  <si>
    <t xml:space="preserve">Instalador de climatizacion                                          .</t>
  </si>
  <si>
    <t xml:space="preserve">MOMF01</t>
  </si>
  <si>
    <t xml:space="preserve">Tecnico en automatismos neumaticos</t>
  </si>
  <si>
    <t xml:space="preserve">MOMF08</t>
  </si>
  <si>
    <t xml:space="preserve">Tecnico en oleo-hidraulica proporcional y servosistemas</t>
  </si>
  <si>
    <t xml:space="preserve">MOMF10</t>
  </si>
  <si>
    <t xml:space="preserve">Instalador mantenedor de conduc-ciones de fluidos</t>
  </si>
  <si>
    <t xml:space="preserve">MOMI10</t>
  </si>
  <si>
    <t xml:space="preserve">Instalador de maquinas y equipos industriales</t>
  </si>
  <si>
    <t xml:space="preserve">MOMI12</t>
  </si>
  <si>
    <t xml:space="preserve">Instalador montador de cadenas y cintas de fabricacion y trans- porte</t>
  </si>
  <si>
    <t xml:space="preserve">MOMI13</t>
  </si>
  <si>
    <t xml:space="preserve">Instalador de ascensores y montacargas</t>
  </si>
  <si>
    <t xml:space="preserve">MOMI20</t>
  </si>
  <si>
    <t xml:space="preserve">Instalador de automatismos</t>
  </si>
  <si>
    <t xml:space="preserve">MOXX21</t>
  </si>
  <si>
    <t xml:space="preserve">Ingles tecnico</t>
  </si>
  <si>
    <t xml:space="preserve">MOXX22</t>
  </si>
  <si>
    <t xml:space="preserve">Frances tecnologico y cientifico</t>
  </si>
  <si>
    <t xml:space="preserve">MRCM10</t>
  </si>
  <si>
    <t xml:space="preserve">Mantenedor de estructuras metalicas</t>
  </si>
  <si>
    <t xml:space="preserve">MRCM71</t>
  </si>
  <si>
    <t xml:space="preserve">Mantenimiento de obras soldadas</t>
  </si>
  <si>
    <t xml:space="preserve">MREE03</t>
  </si>
  <si>
    <t xml:space="preserve">Electricista de mantenimiento industrial</t>
  </si>
  <si>
    <t xml:space="preserve">MREE10</t>
  </si>
  <si>
    <t xml:space="preserve">Electricista de mantenimiento</t>
  </si>
  <si>
    <t xml:space="preserve">MREE11</t>
  </si>
  <si>
    <t xml:space="preserve">Mantenimiento de instalaciones automatizadas controladas por automatas</t>
  </si>
  <si>
    <t xml:space="preserve">MREE12</t>
  </si>
  <si>
    <t xml:space="preserve">Mantenimiento y reparacion de maquinas y equipos electricos</t>
  </si>
  <si>
    <t xml:space="preserve">MREE71</t>
  </si>
  <si>
    <t xml:space="preserve">Automatizacion simatic net s7 profibus</t>
  </si>
  <si>
    <t xml:space="preserve">MREE72</t>
  </si>
  <si>
    <t xml:space="preserve">Automatizacion simatic hmi protool/pro</t>
  </si>
  <si>
    <t xml:space="preserve">MREE73</t>
  </si>
  <si>
    <t xml:space="preserve">Mantenimiento de instalaciones de energia solar fotovoltaica</t>
  </si>
  <si>
    <t xml:space="preserve">MREE74</t>
  </si>
  <si>
    <t xml:space="preserve">Variacion de velocidad en motores trifasicos de induccion</t>
  </si>
  <si>
    <t xml:space="preserve">MREL01</t>
  </si>
  <si>
    <t xml:space="preserve">tecnico de sistemas electronicos de seguridad y vigilancia</t>
  </si>
  <si>
    <t xml:space="preserve">Tecnico reparador de sistemas de sonido</t>
  </si>
  <si>
    <t xml:space="preserve">MREL04</t>
  </si>
  <si>
    <t xml:space="preserve">Tecnico en mantenimiento de sistemas de regulacion y control industrial</t>
  </si>
  <si>
    <t xml:space="preserve">MREL05</t>
  </si>
  <si>
    <t xml:space="preserve">Tecnico en mantenimiento de equipos basados en microprocesadores y microcontroladores</t>
  </si>
  <si>
    <t xml:space="preserve">MREL06</t>
  </si>
  <si>
    <t xml:space="preserve">Tecnico en mantenimiento de automatas programables</t>
  </si>
  <si>
    <t xml:space="preserve">MREL07</t>
  </si>
  <si>
    <t xml:space="preserve">Tecnico en mantenimiento de robots</t>
  </si>
  <si>
    <t xml:space="preserve">MREL10</t>
  </si>
  <si>
    <t xml:space="preserve">Electronico de mantenimiento</t>
  </si>
  <si>
    <t xml:space="preserve">MREL11</t>
  </si>
  <si>
    <t xml:space="preserve">Mantenimiento de sistemas de instrumentacion y control</t>
  </si>
  <si>
    <t xml:space="preserve">MREL12</t>
  </si>
  <si>
    <t xml:space="preserve">Mantenimiento de sistemas infor-maticos</t>
  </si>
  <si>
    <t xml:space="preserve">MREL13</t>
  </si>
  <si>
    <t xml:space="preserve">Mantenimiento de sistemas de co-municacion</t>
  </si>
  <si>
    <t xml:space="preserve">MREL14</t>
  </si>
  <si>
    <t xml:space="preserve">Mantenimiento de sistemas indus-triales de produccion automati- zados</t>
  </si>
  <si>
    <t xml:space="preserve">MREL72</t>
  </si>
  <si>
    <t xml:space="preserve">Mantenimiento de redes de area local en el entorno windows 2000 server</t>
  </si>
  <si>
    <t xml:space="preserve">MREL73</t>
  </si>
  <si>
    <t xml:space="preserve">Domotica (mantenimiento de viviendas inteligentes)</t>
  </si>
  <si>
    <t xml:space="preserve">MREL74</t>
  </si>
  <si>
    <t xml:space="preserve">Inmotica(mantenimiento de edificios automatizados)</t>
  </si>
  <si>
    <t xml:space="preserve">MREL75</t>
  </si>
  <si>
    <t xml:space="preserve">Mantenimiento de servidores para internet e intranet en windows 2000</t>
  </si>
  <si>
    <t xml:space="preserve">MRFC10</t>
  </si>
  <si>
    <t xml:space="preserve">Mantenedor de aire acondicionado y fluidos</t>
  </si>
  <si>
    <t xml:space="preserve">MRFC11</t>
  </si>
  <si>
    <t xml:space="preserve">Mantenedor-reparador de instalaciones de climatizacion</t>
  </si>
  <si>
    <t xml:space="preserve">MRMI02</t>
  </si>
  <si>
    <t xml:space="preserve">Tecnico en mantenimiento de aeronave</t>
  </si>
  <si>
    <t xml:space="preserve">MRMI05</t>
  </si>
  <si>
    <t xml:space="preserve">Reparador de tractores agricolas</t>
  </si>
  <si>
    <t xml:space="preserve">MRMI08</t>
  </si>
  <si>
    <t xml:space="preserve">Mantenedor-instalador de equipos neumaticos y oleo-hidraulicos industriales</t>
  </si>
  <si>
    <t xml:space="preserve">MRMI10</t>
  </si>
  <si>
    <t xml:space="preserve">Mecanico de mantenimiento</t>
  </si>
  <si>
    <t xml:space="preserve">MRMI11</t>
  </si>
  <si>
    <t xml:space="preserve">Electro-mecanico de mantenimiento industrial</t>
  </si>
  <si>
    <t xml:space="preserve">MRMI12</t>
  </si>
  <si>
    <t xml:space="preserve">Mecanico de mantenimiento industrial</t>
  </si>
  <si>
    <t xml:space="preserve">MRMI13</t>
  </si>
  <si>
    <t xml:space="preserve">Montaje, puesta a punto y lubri-cacion</t>
  </si>
  <si>
    <t xml:space="preserve">MRMI14</t>
  </si>
  <si>
    <t xml:space="preserve">Mecanico de mantenimiento hidraulico</t>
  </si>
  <si>
    <t xml:space="preserve">MRMI15</t>
  </si>
  <si>
    <t xml:space="preserve">Mecanico de mantenimiento neuma-tico</t>
  </si>
  <si>
    <t xml:space="preserve">MRMI20</t>
  </si>
  <si>
    <t xml:space="preserve">Electromecanico de mantenimiento</t>
  </si>
  <si>
    <t xml:space="preserve">MRMI24</t>
  </si>
  <si>
    <t xml:space="preserve">Mantenedor de sistemas electrohidraulicos</t>
  </si>
  <si>
    <t xml:space="preserve">MRMI25</t>
  </si>
  <si>
    <t xml:space="preserve">Mantenedor de sistemas electro- neumaticos</t>
  </si>
  <si>
    <t xml:space="preserve">MRMI26</t>
  </si>
  <si>
    <t xml:space="preserve">Mantenimiento maquinas rotativas</t>
  </si>
  <si>
    <t xml:space="preserve">MROM11</t>
  </si>
  <si>
    <t xml:space="preserve">Polimantenedor de edificios y e-quipamientos urbanos</t>
  </si>
  <si>
    <t xml:space="preserve">MROM21</t>
  </si>
  <si>
    <t xml:space="preserve">Polimantenedor industrial</t>
  </si>
  <si>
    <t xml:space="preserve">MRXX03</t>
  </si>
  <si>
    <t xml:space="preserve">MRXX04</t>
  </si>
  <si>
    <t xml:space="preserve">Mantenedor reparador de instalaciones de fontaneria y calefaccion</t>
  </si>
  <si>
    <t xml:space="preserve">MTAB20</t>
  </si>
  <si>
    <t xml:space="preserve">Operador de linea de fabricacion de abrasivos flexibles</t>
  </si>
  <si>
    <t xml:space="preserve">MTAD10</t>
  </si>
  <si>
    <t xml:space="preserve">Operador de linea en elaboracion de lapices</t>
  </si>
  <si>
    <t xml:space="preserve">MTAD20</t>
  </si>
  <si>
    <t xml:space="preserve">Operador de linea de fabricacion de maquinas de escritorio</t>
  </si>
  <si>
    <t xml:space="preserve">MTAD30</t>
  </si>
  <si>
    <t xml:space="preserve">Operador de fabricacion de cremalleras</t>
  </si>
  <si>
    <t xml:space="preserve">MTAD50</t>
  </si>
  <si>
    <t xml:space="preserve">Operador de fabricacion de cursores y remaches</t>
  </si>
  <si>
    <t xml:space="preserve">MTAD60</t>
  </si>
  <si>
    <t xml:space="preserve">Operador de construccion de moldes y modelos en madera y poliester</t>
  </si>
  <si>
    <t xml:space="preserve">MTAD70</t>
  </si>
  <si>
    <t xml:space="preserve">Operador de fabricacion de embarcaciones de recreo en poliester</t>
  </si>
  <si>
    <t xml:space="preserve">MTBC10</t>
  </si>
  <si>
    <t xml:space="preserve">erOperador de molienda y atomizado para la fabricacion de baldosas cer</t>
  </si>
  <si>
    <t xml:space="preserve">MTBC20</t>
  </si>
  <si>
    <t xml:space="preserve">Operador de prensado y secado para la fabricacion de baldosas ceramica</t>
  </si>
  <si>
    <t xml:space="preserve">MTBC30</t>
  </si>
  <si>
    <t xml:space="preserve">Operador de aplicacion de esmaltes para la fabricacion de baldosas cer</t>
  </si>
  <si>
    <t xml:space="preserve">MTBC40</t>
  </si>
  <si>
    <t xml:space="preserve">Operador de coccion para la fabricacion de baldosas ceramicas</t>
  </si>
  <si>
    <t xml:space="preserve">MTBC50</t>
  </si>
  <si>
    <t xml:space="preserve">Operador de preparacion de esmaltes para la fabricacion de baldosas ce</t>
  </si>
  <si>
    <t xml:space="preserve">MTBC60</t>
  </si>
  <si>
    <t xml:space="preserve">Elaborador de pantallas serigraficas para la fabricacion de baldosas c</t>
  </si>
  <si>
    <t xml:space="preserve">MTBC70</t>
  </si>
  <si>
    <t xml:space="preserve">Auxiliar de laboratorio de desarrollo y control de productos ceramicos</t>
  </si>
  <si>
    <t xml:space="preserve">MTCR10</t>
  </si>
  <si>
    <t xml:space="preserve">Operador de fabricacion de cera-micas especiales</t>
  </si>
  <si>
    <t xml:space="preserve">MTCR30</t>
  </si>
  <si>
    <t xml:space="preserve">Operador de fabricacion de articulos de hogar y porcelana sanitaria</t>
  </si>
  <si>
    <t xml:space="preserve">MTJB10</t>
  </si>
  <si>
    <t xml:space="preserve">Operador de fabricacion de cade-nas de joyeria y bisuteria</t>
  </si>
  <si>
    <t xml:space="preserve">MTJB20</t>
  </si>
  <si>
    <t xml:space="preserve">Operador de fabricacion de articulos de joyeria y bisuteria por colada</t>
  </si>
  <si>
    <t xml:space="preserve">MTJB30</t>
  </si>
  <si>
    <t xml:space="preserve">Operador de fabricacion de joyeria y bisuteria por prensado</t>
  </si>
  <si>
    <t xml:space="preserve">MTJB40</t>
  </si>
  <si>
    <t xml:space="preserve">Operador de fabricacion de articulos de joyeria por conformado electro</t>
  </si>
  <si>
    <t xml:space="preserve">MTJB50</t>
  </si>
  <si>
    <t xml:space="preserve">Acabador verificador de articulos de joyeria y bisuteria</t>
  </si>
  <si>
    <t xml:space="preserve">MTJG10</t>
  </si>
  <si>
    <t xml:space="preserve">Operador de transformado de plastico para juguetes</t>
  </si>
  <si>
    <t xml:space="preserve">MTJG20</t>
  </si>
  <si>
    <t xml:space="preserve">Operador de fabricacion de juguetes metalicos</t>
  </si>
  <si>
    <t xml:space="preserve">MTJG30</t>
  </si>
  <si>
    <t xml:space="preserve">Operador de fabricacion de juegos educativos y de sociedad</t>
  </si>
  <si>
    <t xml:space="preserve">MTVD20</t>
  </si>
  <si>
    <t xml:space="preserve">Operador de elaboracion de articulos de vidrio y transformados de vidr</t>
  </si>
  <si>
    <t xml:space="preserve">MTVD30</t>
  </si>
  <si>
    <t xml:space="preserve">Operador de fabricacion de fibra de vidrio</t>
  </si>
  <si>
    <t xml:space="preserve">MTVD40</t>
  </si>
  <si>
    <t xml:space="preserve">Operador de fabricacion de vidrio optico</t>
  </si>
  <si>
    <t xml:space="preserve">MTZZ01</t>
  </si>
  <si>
    <t xml:space="preserve">Reciclado de consumibles informaticos (cartuchos de toner e inca jet)</t>
  </si>
  <si>
    <t xml:space="preserve">PABU01</t>
  </si>
  <si>
    <t xml:space="preserve">Buceador profesional</t>
  </si>
  <si>
    <t xml:space="preserve">PABU10</t>
  </si>
  <si>
    <t xml:space="preserve">PACA10</t>
  </si>
  <si>
    <t xml:space="preserve">Cultivo de macroalgas en el medio natural</t>
  </si>
  <si>
    <t xml:space="preserve">PACA20</t>
  </si>
  <si>
    <t xml:space="preserve">Recolector de macroalgas</t>
  </si>
  <si>
    <t xml:space="preserve">PACC10</t>
  </si>
  <si>
    <t xml:space="preserve">Estabulador de crustaceos</t>
  </si>
  <si>
    <t xml:space="preserve">PACC20</t>
  </si>
  <si>
    <t xml:space="preserve">Cultivador de crustaceos</t>
  </si>
  <si>
    <t xml:space="preserve">PACF10</t>
  </si>
  <si>
    <t xml:space="preserve">Cultivador de zooplancton</t>
  </si>
  <si>
    <t xml:space="preserve">PACF20</t>
  </si>
  <si>
    <t xml:space="preserve">Cultivador de fitoplancton</t>
  </si>
  <si>
    <t xml:space="preserve">PACM10</t>
  </si>
  <si>
    <t xml:space="preserve">Cultivador de moluscos en criadero</t>
  </si>
  <si>
    <t xml:space="preserve">PACM20</t>
  </si>
  <si>
    <t xml:space="preserve">Cultivador de moluscos en medio natural</t>
  </si>
  <si>
    <t xml:space="preserve">PACM30</t>
  </si>
  <si>
    <t xml:space="preserve">Experto en reproduccion, cultivo larvario y preengorde de moluscos</t>
  </si>
  <si>
    <t xml:space="preserve">PACM40</t>
  </si>
  <si>
    <t xml:space="preserve">Mariscador</t>
  </si>
  <si>
    <t xml:space="preserve">PAPC10</t>
  </si>
  <si>
    <t xml:space="preserve">Piscicultor de criadero de especies marinas en instalaciones terrestre</t>
  </si>
  <si>
    <t xml:space="preserve">PAPC20</t>
  </si>
  <si>
    <t xml:space="preserve">Piscicultor de engorde en aguas marinas</t>
  </si>
  <si>
    <t xml:space="preserve">PAPC30</t>
  </si>
  <si>
    <t xml:space="preserve">Piscicultor en aguas continentales (cria y engorde)</t>
  </si>
  <si>
    <t xml:space="preserve">PAPC40</t>
  </si>
  <si>
    <t xml:space="preserve">Experto en reproduccion y cultivo larvario de peces marinos</t>
  </si>
  <si>
    <t xml:space="preserve">PAPL10</t>
  </si>
  <si>
    <t xml:space="preserve">Pescador de bajura</t>
  </si>
  <si>
    <t xml:space="preserve">PAPL20</t>
  </si>
  <si>
    <t xml:space="preserve">Pescador de litoral</t>
  </si>
  <si>
    <t xml:space="preserve">PAPL30</t>
  </si>
  <si>
    <t xml:space="preserve">Mecanico de litoral</t>
  </si>
  <si>
    <t xml:space="preserve">PAPS10</t>
  </si>
  <si>
    <t xml:space="preserve">Pescador de altura y gran altura</t>
  </si>
  <si>
    <t xml:space="preserve">PAPS20</t>
  </si>
  <si>
    <t xml:space="preserve">Mecanico de altura y gran alrura</t>
  </si>
  <si>
    <t xml:space="preserve">PTDT10</t>
  </si>
  <si>
    <t xml:space="preserve">Operario de redes y centros de  distribucion de energia electri-ca</t>
  </si>
  <si>
    <t xml:space="preserve">PTDT30</t>
  </si>
  <si>
    <t xml:space="preserve">Operador de centros de maniobra de distribucion de energia electrica</t>
  </si>
  <si>
    <t xml:space="preserve">PTDT40</t>
  </si>
  <si>
    <t xml:space="preserve">Operario de lineas electricas de alta tension</t>
  </si>
  <si>
    <t xml:space="preserve">PTER10</t>
  </si>
  <si>
    <t xml:space="preserve">Instalador de sistemas fotovoltaicos y eolicos de pequeqa potencia</t>
  </si>
  <si>
    <t xml:space="preserve">PTER20</t>
  </si>
  <si>
    <t xml:space="preserve">Instalador de sistemas de energia solar termica</t>
  </si>
  <si>
    <t xml:space="preserve">PTER30</t>
  </si>
  <si>
    <t xml:space="preserve">Tecnico de sistemas de energias renovables</t>
  </si>
  <si>
    <t xml:space="preserve">PTER40</t>
  </si>
  <si>
    <t xml:space="preserve">Operario de planta de fabricacion de palas eolicas de aerogenerador</t>
  </si>
  <si>
    <t xml:space="preserve">PTER72</t>
  </si>
  <si>
    <t xml:space="preserve">Parques eolicos</t>
  </si>
  <si>
    <t xml:space="preserve">PTER73</t>
  </si>
  <si>
    <t xml:space="preserve">Energia solar termica</t>
  </si>
  <si>
    <t xml:space="preserve">PTER74</t>
  </si>
  <si>
    <t xml:space="preserve">Aplicaciones de la energia solar electrificacion rural</t>
  </si>
  <si>
    <t xml:space="preserve">PTER75</t>
  </si>
  <si>
    <t xml:space="preserve">Aplicaciones de la energia solar fotovoltaica</t>
  </si>
  <si>
    <t xml:space="preserve">PTER76</t>
  </si>
  <si>
    <t xml:space="preserve">Aplicaciones de la energia eolica</t>
  </si>
  <si>
    <t xml:space="preserve">PTPR01</t>
  </si>
  <si>
    <t xml:space="preserve">tecnico de central termica con alimentacion por biomasa</t>
  </si>
  <si>
    <t xml:space="preserve">PTPR30</t>
  </si>
  <si>
    <t xml:space="preserve">Operario de planta de central termoelectrica</t>
  </si>
  <si>
    <t xml:space="preserve">PTPR80</t>
  </si>
  <si>
    <t xml:space="preserve">Operario de instrumentacion y control de central electrica</t>
  </si>
  <si>
    <t xml:space="preserve">PTTA10</t>
  </si>
  <si>
    <t xml:space="preserve">Tecnico mantenedor de planta de captacion y tratamiento de agua</t>
  </si>
  <si>
    <t xml:space="preserve">PTTA20</t>
  </si>
  <si>
    <t xml:space="preserve">Operario de planta de tratamiento de agua</t>
  </si>
  <si>
    <t xml:space="preserve">PTTA30</t>
  </si>
  <si>
    <t xml:space="preserve">Operador de sistemas de distribucion de agua</t>
  </si>
  <si>
    <t xml:space="preserve">PTTA40</t>
  </si>
  <si>
    <t xml:space="preserve">Tecnico de sistemas de distribucion de agua</t>
  </si>
  <si>
    <t xml:space="preserve">PTTA71</t>
  </si>
  <si>
    <t xml:space="preserve">Gestion integral del agua</t>
  </si>
  <si>
    <t xml:space="preserve">PTTG10</t>
  </si>
  <si>
    <t xml:space="preserve">Operario de gasoducto</t>
  </si>
  <si>
    <t xml:space="preserve">PTTG30</t>
  </si>
  <si>
    <t xml:space="preserve">Operario de sistemas de distribucion de gas</t>
  </si>
  <si>
    <t xml:space="preserve">PTTR20</t>
  </si>
  <si>
    <t xml:space="preserve">Operario de subestaciones electricas de alta tension</t>
  </si>
  <si>
    <t xml:space="preserve">SABD10</t>
  </si>
  <si>
    <t xml:space="preserve">Higienista dental</t>
  </si>
  <si>
    <t xml:space="preserve">SABD20</t>
  </si>
  <si>
    <t xml:space="preserve">Protesico dental</t>
  </si>
  <si>
    <t xml:space="preserve">SACA01</t>
  </si>
  <si>
    <t xml:space="preserve">Atencion especializada para enfermos de alzheimer</t>
  </si>
  <si>
    <t xml:space="preserve">SACA02</t>
  </si>
  <si>
    <t xml:space="preserve">Auxiliar de enfermeria en quirofano</t>
  </si>
  <si>
    <t xml:space="preserve">SACA03</t>
  </si>
  <si>
    <t xml:space="preserve">Celador de instituciones sanitarias</t>
  </si>
  <si>
    <t xml:space="preserve">SACA05</t>
  </si>
  <si>
    <t xml:space="preserve">Auxiliar de enfermeria en nutricion y dietetica</t>
  </si>
  <si>
    <t xml:space="preserve">SACA06</t>
  </si>
  <si>
    <t xml:space="preserve">Auxiliar de enfermeria en salud mental</t>
  </si>
  <si>
    <t xml:space="preserve">SACA08</t>
  </si>
  <si>
    <t xml:space="preserve">Auxiliar de enfermeria en salud comunitaria</t>
  </si>
  <si>
    <t xml:space="preserve">SACA10</t>
  </si>
  <si>
    <t xml:space="preserve">Celador sanitario</t>
  </si>
  <si>
    <t xml:space="preserve">SACA13</t>
  </si>
  <si>
    <t xml:space="preserve">Auxiliar de enfermeria en geriatria</t>
  </si>
  <si>
    <t xml:space="preserve">SACA14</t>
  </si>
  <si>
    <t xml:space="preserve">Auxiliar sanitario de transporte</t>
  </si>
  <si>
    <t xml:space="preserve">SACA15</t>
  </si>
  <si>
    <t xml:space="preserve">Auxiliar de enfermeria, pediatria y puericultura</t>
  </si>
  <si>
    <t xml:space="preserve">SACA17</t>
  </si>
  <si>
    <t xml:space="preserve">Socorrismo</t>
  </si>
  <si>
    <t xml:space="preserve">SACA18</t>
  </si>
  <si>
    <t xml:space="preserve">Auxiliar de odontologia</t>
  </si>
  <si>
    <t xml:space="preserve">SACA20</t>
  </si>
  <si>
    <t xml:space="preserve">Auxiliar de enfermeria en hospitalizacion</t>
  </si>
  <si>
    <t xml:space="preserve">SACA30</t>
  </si>
  <si>
    <t xml:space="preserve">SACA40</t>
  </si>
  <si>
    <t xml:space="preserve">Auxiliar de enfermeria en salud mental y toxicomanias</t>
  </si>
  <si>
    <t xml:space="preserve">SACA60</t>
  </si>
  <si>
    <t xml:space="preserve">TECNICO DE EMERGENCIAS SANITARI AS</t>
  </si>
  <si>
    <t xml:space="preserve">SACA70</t>
  </si>
  <si>
    <t xml:space="preserve">Tecnico en psicomotricidad</t>
  </si>
  <si>
    <t xml:space="preserve">SADT10</t>
  </si>
  <si>
    <t xml:space="preserve">Tecnico dietetica y nutricion</t>
  </si>
  <si>
    <t xml:space="preserve">SAFR01</t>
  </si>
  <si>
    <t xml:space="preserve">Auxiliar de farmacia</t>
  </si>
  <si>
    <t xml:space="preserve">SAFR10</t>
  </si>
  <si>
    <t xml:space="preserve">SATL10</t>
  </si>
  <si>
    <t xml:space="preserve">Tecnico en microbiologia</t>
  </si>
  <si>
    <t xml:space="preserve">SATL20</t>
  </si>
  <si>
    <t xml:space="preserve">Tecnico en hematologia</t>
  </si>
  <si>
    <t xml:space="preserve">SATL30</t>
  </si>
  <si>
    <t xml:space="preserve">Tecnico en inmunologia y bioquimica</t>
  </si>
  <si>
    <t xml:space="preserve">SATR10</t>
  </si>
  <si>
    <t xml:space="preserve">Tecnico en radiodiagnostico</t>
  </si>
  <si>
    <t xml:space="preserve">SATR30</t>
  </si>
  <si>
    <t xml:space="preserve">Tecnico en radioterapia</t>
  </si>
  <si>
    <t xml:space="preserve">SAXX01</t>
  </si>
  <si>
    <t xml:space="preserve">Tecnicas de analisis cromosomicos y acidos nucleicos</t>
  </si>
  <si>
    <t xml:space="preserve">SAXX02</t>
  </si>
  <si>
    <t xml:space="preserve">Sueco para medicos de familia</t>
  </si>
  <si>
    <t xml:space="preserve">SAXX03</t>
  </si>
  <si>
    <t xml:space="preserve">admision informacion y documentacion clinica</t>
  </si>
  <si>
    <t xml:space="preserve">SAXX10</t>
  </si>
  <si>
    <t xml:space="preserve">Tecnico de transporte sanitario</t>
  </si>
  <si>
    <t xml:space="preserve">SFFN01</t>
  </si>
  <si>
    <t xml:space="preserve">Ingles financiero</t>
  </si>
  <si>
    <t xml:space="preserve">SFFN02</t>
  </si>
  <si>
    <t xml:space="preserve">Financiacion de empresas</t>
  </si>
  <si>
    <t xml:space="preserve">SFFN10</t>
  </si>
  <si>
    <t xml:space="preserve">Empleado administrativo de entidades financieras</t>
  </si>
  <si>
    <t xml:space="preserve">SFFN20</t>
  </si>
  <si>
    <t xml:space="preserve">Empleado de operaciones de activo</t>
  </si>
  <si>
    <t xml:space="preserve">SFFN30</t>
  </si>
  <si>
    <t xml:space="preserve">Empleado de operaciones internacionales</t>
  </si>
  <si>
    <t xml:space="preserve">SFFN40</t>
  </si>
  <si>
    <t xml:space="preserve">Tecnico de operativa interna en oficinas financieras</t>
  </si>
  <si>
    <t xml:space="preserve">SFFN50</t>
  </si>
  <si>
    <t xml:space="preserve">Gestor comercial de servicios financieros</t>
  </si>
  <si>
    <t xml:space="preserve">SFFN60</t>
  </si>
  <si>
    <t xml:space="preserve">Empleado de gestion financiera de empresas</t>
  </si>
  <si>
    <t xml:space="preserve">SFSG10</t>
  </si>
  <si>
    <t xml:space="preserve">Tecnico administrativo de seguros</t>
  </si>
  <si>
    <t xml:space="preserve">SFSG20</t>
  </si>
  <si>
    <t xml:space="preserve">Comercial de seguros</t>
  </si>
  <si>
    <t xml:space="preserve">SFXX01</t>
  </si>
  <si>
    <t xml:space="preserve">Gestion de riesgos</t>
  </si>
  <si>
    <t xml:space="preserve">SPAA10</t>
  </si>
  <si>
    <t xml:space="preserve">Tecnico en consumo</t>
  </si>
  <si>
    <t xml:space="preserve">SPAC01</t>
  </si>
  <si>
    <t xml:space="preserve">Monitor de educacion ambiental</t>
  </si>
  <si>
    <t xml:space="preserve">SPAC10</t>
  </si>
  <si>
    <t xml:space="preserve">Auxiliar de biblioteca y centros de documentacion</t>
  </si>
  <si>
    <t xml:space="preserve">SPAC20</t>
  </si>
  <si>
    <t xml:space="preserve">Guia de la naturaleza</t>
  </si>
  <si>
    <t xml:space="preserve">SPAC71</t>
  </si>
  <si>
    <t xml:space="preserve">Animacion sociocultural con personas mayores</t>
  </si>
  <si>
    <t xml:space="preserve">SPAC72</t>
  </si>
  <si>
    <t xml:space="preserve">Habilidades sociales e interactivas del guia de la naturaleza</t>
  </si>
  <si>
    <t xml:space="preserve">SPAC73</t>
  </si>
  <si>
    <t xml:space="preserve">GPS en los servicios de turismo activo y aventura</t>
  </si>
  <si>
    <t xml:space="preserve">SPAR10</t>
  </si>
  <si>
    <t xml:space="preserve">Operador de estaciones depuradoras de aguas residuales</t>
  </si>
  <si>
    <t xml:space="preserve">SPAR72</t>
  </si>
  <si>
    <t xml:space="preserve">Estaciones depuradoras de aguas residuales</t>
  </si>
  <si>
    <t xml:space="preserve">SPAS01</t>
  </si>
  <si>
    <t xml:space="preserve">Cuidador de discapacitados fisicos y psiquicos</t>
  </si>
  <si>
    <t xml:space="preserve">Iniciacion a los servicios sociales</t>
  </si>
  <si>
    <t xml:space="preserve">SPAS02</t>
  </si>
  <si>
    <t xml:space="preserve">Auxiliar de ayuda a domicilio</t>
  </si>
  <si>
    <t xml:space="preserve">SPAS03</t>
  </si>
  <si>
    <t xml:space="preserve">Monitor de marginados</t>
  </si>
  <si>
    <t xml:space="preserve">SPAS04</t>
  </si>
  <si>
    <t xml:space="preserve">Cuidador/a para atencion a la comunidad</t>
  </si>
  <si>
    <t xml:space="preserve">SPAS05</t>
  </si>
  <si>
    <t xml:space="preserve">Auxiliar de nutricion infantil</t>
  </si>
  <si>
    <t xml:space="preserve">SPAS06</t>
  </si>
  <si>
    <t xml:space="preserve">Animador sociocultural</t>
  </si>
  <si>
    <t xml:space="preserve">SPAS08</t>
  </si>
  <si>
    <t xml:space="preserve">Auxiliar terapeuta infantil</t>
  </si>
  <si>
    <t xml:space="preserve">SPAS09</t>
  </si>
  <si>
    <t xml:space="preserve">auxliar espacialista en comunicacion y lenguaje</t>
  </si>
  <si>
    <t xml:space="preserve">SPAS10</t>
  </si>
  <si>
    <t xml:space="preserve">Monitor socio-cultural</t>
  </si>
  <si>
    <t xml:space="preserve">SPAS20</t>
  </si>
  <si>
    <t xml:space="preserve">Monitor/a de educacion ambiental</t>
  </si>
  <si>
    <t xml:space="preserve">SPAS30</t>
  </si>
  <si>
    <t xml:space="preserve">SPAS31</t>
  </si>
  <si>
    <t xml:space="preserve">Tecnico especialista en asesoramiento y terapia familiar</t>
  </si>
  <si>
    <t xml:space="preserve">SPAS32</t>
  </si>
  <si>
    <t xml:space="preserve">Tecnico especialista en inmigracion</t>
  </si>
  <si>
    <t xml:space="preserve">SPAS40</t>
  </si>
  <si>
    <t xml:space="preserve">Comunicacion en lengua de signos espaqola</t>
  </si>
  <si>
    <t xml:space="preserve">SPAS50</t>
  </si>
  <si>
    <t xml:space="preserve">Especialista en lengua de signos espaqola</t>
  </si>
  <si>
    <t xml:space="preserve">SPBF01</t>
  </si>
  <si>
    <t xml:space="preserve">auxiliar tec en actividades nauticas</t>
  </si>
  <si>
    <t xml:space="preserve">SPBF02</t>
  </si>
  <si>
    <t xml:space="preserve">Monitor deportivo</t>
  </si>
  <si>
    <t xml:space="preserve">SPBF10</t>
  </si>
  <si>
    <t xml:space="preserve">Socorrista acuatico</t>
  </si>
  <si>
    <t xml:space="preserve">SPBF40</t>
  </si>
  <si>
    <t xml:space="preserve">SPBF50</t>
  </si>
  <si>
    <t xml:space="preserve">monitor de actividades acuaticaspara personas con discapacidad</t>
  </si>
  <si>
    <t xml:space="preserve">SPCP10</t>
  </si>
  <si>
    <t xml:space="preserve">Aplicador de control de plagas</t>
  </si>
  <si>
    <t xml:space="preserve">SPPB01</t>
  </si>
  <si>
    <t xml:space="preserve">Peluqueria y estetica</t>
  </si>
  <si>
    <t xml:space="preserve">SPPB02</t>
  </si>
  <si>
    <t xml:space="preserve">Peluquero/a</t>
  </si>
  <si>
    <t xml:space="preserve">SPPB03</t>
  </si>
  <si>
    <t xml:space="preserve">Peluquero/a de se±oras</t>
  </si>
  <si>
    <t xml:space="preserve">SPPB04</t>
  </si>
  <si>
    <t xml:space="preserve">Peluquero/a de caballeros</t>
  </si>
  <si>
    <t xml:space="preserve">SPPB09</t>
  </si>
  <si>
    <t xml:space="preserve">Estilista de peluqueria de se±oras</t>
  </si>
  <si>
    <t xml:space="preserve">SPPB10</t>
  </si>
  <si>
    <t xml:space="preserve">Peluquero</t>
  </si>
  <si>
    <t xml:space="preserve">SPPB11</t>
  </si>
  <si>
    <t xml:space="preserve">Esteticista corporal</t>
  </si>
  <si>
    <t xml:space="preserve">SPPB15</t>
  </si>
  <si>
    <t xml:space="preserve">Quiromasajista</t>
  </si>
  <si>
    <t xml:space="preserve">SPPB20</t>
  </si>
  <si>
    <t xml:space="preserve">Estilista</t>
  </si>
  <si>
    <t xml:space="preserve">SPPB40</t>
  </si>
  <si>
    <t xml:space="preserve">Esteticista</t>
  </si>
  <si>
    <t xml:space="preserve">SPPB50</t>
  </si>
  <si>
    <t xml:space="preserve">Maquillador/a</t>
  </si>
  <si>
    <t xml:space="preserve">SPPC01</t>
  </si>
  <si>
    <t xml:space="preserve">patron local de salvamento</t>
  </si>
  <si>
    <t xml:space="preserve">SPPC10</t>
  </si>
  <si>
    <t xml:space="preserve">Ayudante tecnico de prevencion de incendios en el medio rural</t>
  </si>
  <si>
    <t xml:space="preserve">SPPC20</t>
  </si>
  <si>
    <t xml:space="preserve">Ayudante tecnico proteccion civil</t>
  </si>
  <si>
    <t xml:space="preserve">SPPC30</t>
  </si>
  <si>
    <t xml:space="preserve">Vigilante nocturno-sereno</t>
  </si>
  <si>
    <t xml:space="preserve">SPRC10</t>
  </si>
  <si>
    <t xml:space="preserve">Croupier</t>
  </si>
  <si>
    <t xml:space="preserve">SPRC20</t>
  </si>
  <si>
    <t xml:space="preserve">Operario de centro de recreo</t>
  </si>
  <si>
    <t xml:space="preserve">SPRC30</t>
  </si>
  <si>
    <t xml:space="preserve">Operador de apuestas</t>
  </si>
  <si>
    <t xml:space="preserve">SPRC40</t>
  </si>
  <si>
    <t xml:space="preserve">Monitor de aerobic</t>
  </si>
  <si>
    <t xml:space="preserve">SPSD10</t>
  </si>
  <si>
    <t xml:space="preserve">Empleada de hogar</t>
  </si>
  <si>
    <t xml:space="preserve">SPTR01</t>
  </si>
  <si>
    <t xml:space="preserve">Prevencion y correccion del ambiente urbano</t>
  </si>
  <si>
    <t xml:space="preserve">SPTR20</t>
  </si>
  <si>
    <t xml:space="preserve">Operario de instalaciones de tratamiento y eliminacion de residuos urb</t>
  </si>
  <si>
    <t xml:space="preserve">SPTR71</t>
  </si>
  <si>
    <t xml:space="preserve">Tratamiento de residuos solidos urbanos</t>
  </si>
  <si>
    <t xml:space="preserve">SPXX03</t>
  </si>
  <si>
    <t xml:space="preserve">Tecnico de medio ambiente</t>
  </si>
  <si>
    <t xml:space="preserve">SPXX10</t>
  </si>
  <si>
    <t xml:space="preserve">Auxiliar tecnico de trafico y seguridad vial</t>
  </si>
  <si>
    <t xml:space="preserve">SPXX12</t>
  </si>
  <si>
    <t xml:space="preserve">Tecnico en equipos e instrumentos para la medida de la contaminacion atmosferica</t>
  </si>
  <si>
    <t xml:space="preserve">SPXX15</t>
  </si>
  <si>
    <t xml:space="preserve">Monitor de equitacion</t>
  </si>
  <si>
    <t xml:space="preserve">SPXX16</t>
  </si>
  <si>
    <t xml:space="preserve">Vigilante jurado</t>
  </si>
  <si>
    <t xml:space="preserve">SPXX19</t>
  </si>
  <si>
    <t xml:space="preserve">Auxiliar de escuelas infantiles</t>
  </si>
  <si>
    <t xml:space="preserve">SPXX33</t>
  </si>
  <si>
    <t xml:space="preserve">Monitor de tiempo libre</t>
  </si>
  <si>
    <t xml:space="preserve">SPXX72</t>
  </si>
  <si>
    <t xml:space="preserve">Restauracion de terrenos degradados</t>
  </si>
  <si>
    <t xml:space="preserve">SPXX74</t>
  </si>
  <si>
    <t xml:space="preserve">Agente dinamizador del medio rural</t>
  </si>
  <si>
    <t xml:space="preserve">SPXX76</t>
  </si>
  <si>
    <t xml:space="preserve">Sensibilizacion ambiental</t>
  </si>
  <si>
    <t xml:space="preserve">SPXX77</t>
  </si>
  <si>
    <t xml:space="preserve">Agentes de desarrollo local</t>
  </si>
  <si>
    <t xml:space="preserve">SPXX78</t>
  </si>
  <si>
    <t xml:space="preserve">Cartografia digital orientada al medio ambiente</t>
  </si>
  <si>
    <t xml:space="preserve">SPXX79</t>
  </si>
  <si>
    <t xml:space="preserve">Operador en control de contaminacion ambiental</t>
  </si>
  <si>
    <t xml:space="preserve">SPZZ10</t>
  </si>
  <si>
    <t xml:space="preserve">cuidador educador de comedor escolar y recreo</t>
  </si>
  <si>
    <t xml:space="preserve">SPZZ60</t>
  </si>
  <si>
    <t xml:space="preserve">Tecnico medio en proteccion civil</t>
  </si>
  <si>
    <t xml:space="preserve">SPZZ80</t>
  </si>
  <si>
    <t xml:space="preserve">Curso basico en la lucha contra  el fuego</t>
  </si>
  <si>
    <t xml:space="preserve">SPZZ90</t>
  </si>
  <si>
    <t xml:space="preserve">TCTA02</t>
  </si>
  <si>
    <t xml:space="preserve">Auxiliar de vuelo</t>
  </si>
  <si>
    <t xml:space="preserve">TCTA10</t>
  </si>
  <si>
    <t xml:space="preserve">Tripulante de cabina de pasajeros</t>
  </si>
  <si>
    <t xml:space="preserve">TCTA20</t>
  </si>
  <si>
    <t xml:space="preserve">OPERADOR DE CENTROS DE FACILITACION AEROPORTUARIA</t>
  </si>
  <si>
    <t xml:space="preserve">TCTC01</t>
  </si>
  <si>
    <t xml:space="preserve">Ingles:basico transporte</t>
  </si>
  <si>
    <t xml:space="preserve">TCTC02</t>
  </si>
  <si>
    <t xml:space="preserve">Frances:basico transporte</t>
  </si>
  <si>
    <t xml:space="preserve">TCTC03</t>
  </si>
  <si>
    <t xml:space="preserve">Ingles:gestion transporte</t>
  </si>
  <si>
    <t xml:space="preserve">TCTC04</t>
  </si>
  <si>
    <t xml:space="preserve">Frances:gestion transporte</t>
  </si>
  <si>
    <t xml:space="preserve">TCTC05</t>
  </si>
  <si>
    <t xml:space="preserve">Cond vehiculos articulados</t>
  </si>
  <si>
    <t xml:space="preserve">TCTC06</t>
  </si>
  <si>
    <t xml:space="preserve">Transporte de mercancias peligrosas por carretera</t>
  </si>
  <si>
    <t xml:space="preserve">TCTC07</t>
  </si>
  <si>
    <t xml:space="preserve">Tecnico en manipulacion y transporte de mercancias peligrosas</t>
  </si>
  <si>
    <t xml:space="preserve">TCTC08</t>
  </si>
  <si>
    <t xml:space="preserve">Tecnico en transporte por carretera</t>
  </si>
  <si>
    <t xml:space="preserve">TCTC09</t>
  </si>
  <si>
    <t xml:space="preserve">Agente de transportes internacionales</t>
  </si>
  <si>
    <t xml:space="preserve">TCTC10</t>
  </si>
  <si>
    <t xml:space="preserve">Agente de planificacion de transporte</t>
  </si>
  <si>
    <t xml:space="preserve">TCTC20</t>
  </si>
  <si>
    <t xml:space="preserve">Conductor de vehiculos ligeros a motor</t>
  </si>
  <si>
    <t xml:space="preserve">TCTC21</t>
  </si>
  <si>
    <t xml:space="preserve">Conductor de vehiculos clase b</t>
  </si>
  <si>
    <t xml:space="preserve">TCTC30</t>
  </si>
  <si>
    <t xml:space="preserve">Conductor de camion pesado</t>
  </si>
  <si>
    <t xml:space="preserve">TCTC31</t>
  </si>
  <si>
    <t xml:space="preserve">conductor de vehiculos clases c1-c</t>
  </si>
  <si>
    <t xml:space="preserve">TCTC32</t>
  </si>
  <si>
    <t xml:space="preserve">conductor de camiones de remolque clase e</t>
  </si>
  <si>
    <t xml:space="preserve">TCTC40</t>
  </si>
  <si>
    <t xml:space="preserve">Conductor de autobuses</t>
  </si>
  <si>
    <t xml:space="preserve">TCTC41</t>
  </si>
  <si>
    <t xml:space="preserve">Conductor de vehiculos clase d</t>
  </si>
  <si>
    <t xml:space="preserve">TCTC71</t>
  </si>
  <si>
    <t xml:space="preserve">Nuevas tecnologias aplicadas al transporte</t>
  </si>
  <si>
    <t xml:space="preserve">TCTC72</t>
  </si>
  <si>
    <t xml:space="preserve">Gestion de flotas de transporte</t>
  </si>
  <si>
    <t xml:space="preserve">TCTC73</t>
  </si>
  <si>
    <t xml:space="preserve">Tecnologia de la conduccion de vehiculos pesados</t>
  </si>
  <si>
    <t xml:space="preserve">TCTC74</t>
  </si>
  <si>
    <t xml:space="preserve">Manipulacion y transporte de mercancias peligrosas 1* fase</t>
  </si>
  <si>
    <t xml:space="preserve">TCTC75</t>
  </si>
  <si>
    <t xml:space="preserve">Manipulacion y transporte de mercancias peligrosas 2* fase</t>
  </si>
  <si>
    <t xml:space="preserve">TCTC76</t>
  </si>
  <si>
    <t xml:space="preserve">Gestion de calidad: modelo europeo de calidad total</t>
  </si>
  <si>
    <t xml:space="preserve">TCTM10</t>
  </si>
  <si>
    <t xml:space="preserve">Contramaestre de cubierta</t>
  </si>
  <si>
    <t xml:space="preserve">TCTM20</t>
  </si>
  <si>
    <t xml:space="preserve">Operador de estiba/desestiba y  desplazamiento de cargas</t>
  </si>
  <si>
    <t xml:space="preserve">TCTM30</t>
  </si>
  <si>
    <t xml:space="preserve">Capataz de operaciones portuarias</t>
  </si>
  <si>
    <t xml:space="preserve">TCTM40</t>
  </si>
  <si>
    <t xml:space="preserve">Operador de gruas de puerto</t>
  </si>
  <si>
    <t xml:space="preserve">TCTR10</t>
  </si>
  <si>
    <t xml:space="preserve">Factor de circulacion</t>
  </si>
  <si>
    <t xml:space="preserve">TCTR20</t>
  </si>
  <si>
    <t xml:space="preserve">Maquinista conductor de ferrocarril</t>
  </si>
  <si>
    <t xml:space="preserve">TCTR31</t>
  </si>
  <si>
    <t xml:space="preserve">Taquillera de metro</t>
  </si>
  <si>
    <t xml:space="preserve">TCXX05</t>
  </si>
  <si>
    <t xml:space="preserve">Tecnico electronico en telecomunicaciones</t>
  </si>
  <si>
    <t xml:space="preserve">TCXX06</t>
  </si>
  <si>
    <t xml:space="preserve">Aplicaciones de las fibras opticas</t>
  </si>
  <si>
    <t xml:space="preserve">TCXX10</t>
  </si>
  <si>
    <t xml:space="preserve">Consejero de seguridad</t>
  </si>
  <si>
    <t xml:space="preserve">TCZZ10</t>
  </si>
  <si>
    <t xml:space="preserve">Carretillero</t>
  </si>
  <si>
    <t xml:space="preserve">THAL02</t>
  </si>
  <si>
    <t xml:space="preserve">Camarera de pisos</t>
  </si>
  <si>
    <t xml:space="preserve">THAL03</t>
  </si>
  <si>
    <t xml:space="preserve">Atencion al publico en la hosteleria</t>
  </si>
  <si>
    <t xml:space="preserve">THAL05</t>
  </si>
  <si>
    <t xml:space="preserve">Recepcionista y conserje de hotel</t>
  </si>
  <si>
    <t xml:space="preserve">THAL06</t>
  </si>
  <si>
    <t xml:space="preserve">Gerencia pyme hosteleria</t>
  </si>
  <si>
    <t xml:space="preserve">THAL10</t>
  </si>
  <si>
    <t xml:space="preserve">Recepcionista de hotel</t>
  </si>
  <si>
    <t xml:space="preserve">THAL20</t>
  </si>
  <si>
    <t xml:space="preserve">Gobernanta/e de hotel</t>
  </si>
  <si>
    <t xml:space="preserve">THAL30</t>
  </si>
  <si>
    <t xml:space="preserve">THAL31</t>
  </si>
  <si>
    <t xml:space="preserve">Camarera de pisos-auxiliar de alojamiento</t>
  </si>
  <si>
    <t xml:space="preserve">THAL40</t>
  </si>
  <si>
    <t xml:space="preserve">Lencero lavandero planchador</t>
  </si>
  <si>
    <t xml:space="preserve">THAN01</t>
  </si>
  <si>
    <t xml:space="preserve">Animador turistico para hoteles</t>
  </si>
  <si>
    <t xml:space="preserve">THAN10</t>
  </si>
  <si>
    <t xml:space="preserve">Animador turistico</t>
  </si>
  <si>
    <t xml:space="preserve">THAN71</t>
  </si>
  <si>
    <t xml:space="preserve">Animacion turistica infantil nuevas tecnicas</t>
  </si>
  <si>
    <t xml:space="preserve">THAV01</t>
  </si>
  <si>
    <t xml:space="preserve">Ingles turistico: agencias de viajes</t>
  </si>
  <si>
    <t xml:space="preserve">THAV10</t>
  </si>
  <si>
    <t xml:space="preserve">Empleado de agencia de viaje</t>
  </si>
  <si>
    <t xml:space="preserve">THAV11</t>
  </si>
  <si>
    <t xml:space="preserve">Empleado de producto de agencia de viaje</t>
  </si>
  <si>
    <t xml:space="preserve">THAV12</t>
  </si>
  <si>
    <t xml:space="preserve">Vendedor de agencias de viaje</t>
  </si>
  <si>
    <t xml:space="preserve">THAV20</t>
  </si>
  <si>
    <t xml:space="preserve">Guia de ruta</t>
  </si>
  <si>
    <t xml:space="preserve">THFC01</t>
  </si>
  <si>
    <t xml:space="preserve">Azafata de congresos</t>
  </si>
  <si>
    <t xml:space="preserve">THFC10</t>
  </si>
  <si>
    <t xml:space="preserve">Azafata/auxiliar de congresos</t>
  </si>
  <si>
    <t xml:space="preserve">THID01</t>
  </si>
  <si>
    <t xml:space="preserve">Emprendedor turistico</t>
  </si>
  <si>
    <t xml:space="preserve">THID02</t>
  </si>
  <si>
    <t xml:space="preserve">Marketing turistico</t>
  </si>
  <si>
    <t xml:space="preserve">THID10</t>
  </si>
  <si>
    <t xml:space="preserve">Tecnico en informacion turistica</t>
  </si>
  <si>
    <t xml:space="preserve">THID20</t>
  </si>
  <si>
    <t xml:space="preserve">Agente de desarrollo turistico</t>
  </si>
  <si>
    <t xml:space="preserve">THID71</t>
  </si>
  <si>
    <t xml:space="preserve">Tecnicas actuales en la animacion turistica</t>
  </si>
  <si>
    <t xml:space="preserve">THRS01</t>
  </si>
  <si>
    <t xml:space="preserve">Cocinero</t>
  </si>
  <si>
    <t xml:space="preserve">THRS02</t>
  </si>
  <si>
    <t xml:space="preserve">Ayudante de cocina</t>
  </si>
  <si>
    <t xml:space="preserve">THRS03</t>
  </si>
  <si>
    <t xml:space="preserve">THRS10</t>
  </si>
  <si>
    <t xml:space="preserve">Ayudante de restaurante-bar</t>
  </si>
  <si>
    <t xml:space="preserve">THRS11</t>
  </si>
  <si>
    <t xml:space="preserve">Jefe de rango</t>
  </si>
  <si>
    <t xml:space="preserve">THRS12</t>
  </si>
  <si>
    <t xml:space="preserve">Barman</t>
  </si>
  <si>
    <t xml:space="preserve">THRS20</t>
  </si>
  <si>
    <t xml:space="preserve">THRS22</t>
  </si>
  <si>
    <t xml:space="preserve">Auxiliar de cocina: basico</t>
  </si>
  <si>
    <t xml:space="preserve">THRS23</t>
  </si>
  <si>
    <t xml:space="preserve">Axiliar de cocina: avanzado</t>
  </si>
  <si>
    <t xml:space="preserve">THRS30</t>
  </si>
  <si>
    <t xml:space="preserve">Jefe de cocina</t>
  </si>
  <si>
    <t xml:space="preserve">THRS40</t>
  </si>
  <si>
    <t xml:space="preserve">Camarero/a de restaurante-bar</t>
  </si>
  <si>
    <t xml:space="preserve">THRS41</t>
  </si>
  <si>
    <t xml:space="preserve">Camarero</t>
  </si>
  <si>
    <t xml:space="preserve">THRS42</t>
  </si>
  <si>
    <t xml:space="preserve">ayudante de camarero:basico</t>
  </si>
  <si>
    <t xml:space="preserve">THRS43</t>
  </si>
  <si>
    <t xml:space="preserve">Ayudante de camarero: avanzado</t>
  </si>
  <si>
    <t xml:space="preserve">THRS44</t>
  </si>
  <si>
    <t xml:space="preserve">THRS50</t>
  </si>
  <si>
    <t xml:space="preserve">Jefe de sala/maitre</t>
  </si>
  <si>
    <t xml:space="preserve">THRS60</t>
  </si>
  <si>
    <t xml:space="preserve">Sumiller</t>
  </si>
  <si>
    <t xml:space="preserve">THRS71</t>
  </si>
  <si>
    <t xml:space="preserve">Analisis sensorial de vinos extranjeros (francia e italia</t>
  </si>
  <si>
    <t xml:space="preserve">THRS73</t>
  </si>
  <si>
    <t xml:space="preserve">Analisis sensorial de vinos espaqoles</t>
  </si>
  <si>
    <t xml:space="preserve">THRS74</t>
  </si>
  <si>
    <t xml:space="preserve">el papel del sumiller en la moderna restauracion</t>
  </si>
  <si>
    <t xml:space="preserve">THRS76</t>
  </si>
  <si>
    <t xml:space="preserve">Cocina creativa</t>
  </si>
  <si>
    <t xml:space="preserve">THRS77</t>
  </si>
  <si>
    <t xml:space="preserve">Analisis sensorial de quesos y otros lacteos</t>
  </si>
  <si>
    <t xml:space="preserve">THRS78</t>
  </si>
  <si>
    <t xml:space="preserve">Analisis sensorial de cervezas del mundo</t>
  </si>
  <si>
    <t xml:space="preserve">THRS79</t>
  </si>
  <si>
    <t xml:space="preserve">Cocina tradicional andaluza</t>
  </si>
  <si>
    <t xml:space="preserve">THRS81</t>
  </si>
  <si>
    <t xml:space="preserve">Analisis sensorial de vinos dulces generosos y de licor</t>
  </si>
  <si>
    <t xml:space="preserve">THRS82</t>
  </si>
  <si>
    <t xml:space="preserve">Analisis sensorial de cafes y tes</t>
  </si>
  <si>
    <t xml:space="preserve">THRS83</t>
  </si>
  <si>
    <t xml:space="preserve">Las frutas tropicales en la cocina y reposteria moderna</t>
  </si>
  <si>
    <t xml:space="preserve">THXX01</t>
  </si>
  <si>
    <t xml:space="preserve">Portugues,bar-restaurante y pisos-lenceria</t>
  </si>
  <si>
    <t xml:space="preserve">THXX02</t>
  </si>
  <si>
    <t xml:space="preserve">Hosteleria</t>
  </si>
  <si>
    <t xml:space="preserve">THXX11</t>
  </si>
  <si>
    <t xml:space="preserve">Ingles turistico: animador, guia e informador turistico</t>
  </si>
  <si>
    <t xml:space="preserve">THXX13</t>
  </si>
  <si>
    <t xml:space="preserve">Aleman turistico</t>
  </si>
  <si>
    <t xml:space="preserve">THXX15</t>
  </si>
  <si>
    <t xml:space="preserve">Ingles, bar-restaurante y pisos-lenceria</t>
  </si>
  <si>
    <t xml:space="preserve">THXX16</t>
  </si>
  <si>
    <t xml:space="preserve">Ingles, conserjeria y recepcion</t>
  </si>
  <si>
    <t xml:space="preserve">THXX23</t>
  </si>
  <si>
    <t xml:space="preserve">Guia-interprete</t>
  </si>
  <si>
    <t xml:space="preserve">THXX71</t>
  </si>
  <si>
    <t xml:space="preserve">Dietetica y nutricion</t>
  </si>
  <si>
    <t xml:space="preserve">THXX72</t>
  </si>
  <si>
    <t xml:space="preserve">Introduccion a la micologia y analisis de setas</t>
  </si>
  <si>
    <t xml:space="preserve">THXX74</t>
  </si>
  <si>
    <t xml:space="preserve">Higiene alimentaria.tecnicas de a.r.c.p.c.</t>
  </si>
  <si>
    <t xml:space="preserve">CODIFICACIÓN ESCUELAS TALLER- CASAS DE OFICIOS</t>
  </si>
  <si>
    <t xml:space="preserve">AACE01ET</t>
  </si>
  <si>
    <t xml:space="preserve">AGRICULTURA ECOLOGICA</t>
  </si>
  <si>
    <t xml:space="preserve">AACE02ET</t>
  </si>
  <si>
    <t xml:space="preserve">PLANTAS AROMATICAS Y MEDICINALES</t>
  </si>
  <si>
    <t xml:space="preserve">AACE03ET</t>
  </si>
  <si>
    <t xml:space="preserve">CULTIVOS AGRARIOS</t>
  </si>
  <si>
    <t xml:space="preserve">AAEF01ET</t>
  </si>
  <si>
    <t xml:space="preserve">EXPLOTACION DEL ALCORNOQUE</t>
  </si>
  <si>
    <t xml:space="preserve">AAEF02ET</t>
  </si>
  <si>
    <t xml:space="preserve">VIVERISMO FORESTAL</t>
  </si>
  <si>
    <t xml:space="preserve">AAEF03ET</t>
  </si>
  <si>
    <t xml:space="preserve">TRABAJOS FORESTALES</t>
  </si>
  <si>
    <t xml:space="preserve">AAFR01ET</t>
  </si>
  <si>
    <t xml:space="preserve">VITIVULTURA</t>
  </si>
  <si>
    <t xml:space="preserve">AAFR02ET</t>
  </si>
  <si>
    <t xml:space="preserve">OLIVICULTOR</t>
  </si>
  <si>
    <t xml:space="preserve">AAFR03ET</t>
  </si>
  <si>
    <t xml:space="preserve">FRUTICULTOR</t>
  </si>
  <si>
    <t xml:space="preserve">AAGE01ET</t>
  </si>
  <si>
    <t xml:space="preserve">CUIDADO DE CABALLOS</t>
  </si>
  <si>
    <t xml:space="preserve">AAGE02ET</t>
  </si>
  <si>
    <t xml:space="preserve">CUIDADOS AUXILIARES EN CABALLO EQUINO</t>
  </si>
  <si>
    <t xml:space="preserve">AAGE03ET</t>
  </si>
  <si>
    <t xml:space="preserve">HERRADOR DE CABALLOS</t>
  </si>
  <si>
    <t xml:space="preserve">AAGM01ET</t>
  </si>
  <si>
    <t xml:space="preserve">APICULTURA</t>
  </si>
  <si>
    <t xml:space="preserve">AAGM02ET</t>
  </si>
  <si>
    <t xml:space="preserve">AVICULTURA</t>
  </si>
  <si>
    <t xml:space="preserve">AAGM03ET</t>
  </si>
  <si>
    <t xml:space="preserve">SERICULTURA</t>
  </si>
  <si>
    <t xml:space="preserve">AAGP01ET</t>
  </si>
  <si>
    <t xml:space="preserve">PORCINOCULTOR DE EXTENSIVO</t>
  </si>
  <si>
    <t xml:space="preserve">AAGV01ET</t>
  </si>
  <si>
    <t xml:space="preserve">EXPLOTACION GANADERA</t>
  </si>
  <si>
    <t xml:space="preserve">AAGV02ET</t>
  </si>
  <si>
    <t xml:space="preserve">GESTION DE GRANJA CINEGETICA</t>
  </si>
  <si>
    <t xml:space="preserve">AAGV03ET</t>
  </si>
  <si>
    <t xml:space="preserve">GANADERO DE OVINO-CAPRINO</t>
  </si>
  <si>
    <t xml:space="preserve">AAHC01ET</t>
  </si>
  <si>
    <t xml:space="preserve">HORTICULTURA</t>
  </si>
  <si>
    <t xml:space="preserve">AAHC02ET</t>
  </si>
  <si>
    <t xml:space="preserve">PRODUCTOR DE SETAS</t>
  </si>
  <si>
    <t xml:space="preserve">AAMA01ET</t>
  </si>
  <si>
    <t xml:space="preserve">TRACTORISTA</t>
  </si>
  <si>
    <t xml:space="preserve">AAOJ01ET</t>
  </si>
  <si>
    <t xml:space="preserve">PRODUCCION DE LA FLOR CORTADA</t>
  </si>
  <si>
    <t xml:space="preserve">AAPJ02ET</t>
  </si>
  <si>
    <t xml:space="preserve">PRODUCCION DE PLANTAS  DE INTERIOR Y EXTERIOR</t>
  </si>
  <si>
    <t xml:space="preserve">AAOJ03ET</t>
  </si>
  <si>
    <t xml:space="preserve">VIVERISMO</t>
  </si>
  <si>
    <t xml:space="preserve">AAOJ04ET</t>
  </si>
  <si>
    <t xml:space="preserve">JARDINERIA</t>
  </si>
  <si>
    <t xml:space="preserve">AAOJ05ET</t>
  </si>
  <si>
    <t xml:space="preserve">FLORISTERIA</t>
  </si>
  <si>
    <t xml:space="preserve">AAOJ06ET</t>
  </si>
  <si>
    <t xml:space="preserve">INFRAESTRUCTURA DE JARDINES</t>
  </si>
  <si>
    <t xml:space="preserve">AAOJ07ET</t>
  </si>
  <si>
    <t xml:space="preserve">RIEGOS Y DRENAJES</t>
  </si>
  <si>
    <t xml:space="preserve">AAOJ08ET</t>
  </si>
  <si>
    <t xml:space="preserve">DESECACION Y TINTURA DE PLANTAS</t>
  </si>
  <si>
    <t xml:space="preserve">AAXX01ET</t>
  </si>
  <si>
    <t xml:space="preserve">PRODUCCION DE HUMUS</t>
  </si>
  <si>
    <t xml:space="preserve">AAXX02ET</t>
  </si>
  <si>
    <t xml:space="preserve">PODA Y CIRUGIA ARBOREA</t>
  </si>
  <si>
    <t xml:space="preserve">AAXX03ET</t>
  </si>
  <si>
    <t xml:space="preserve">TRATAMIENTOS FITOSANITARIOS</t>
  </si>
  <si>
    <t xml:space="preserve">AAXX04ET</t>
  </si>
  <si>
    <t xml:space="preserve">CONSTRUCCION INVERNADEROS-VIVEROS</t>
  </si>
  <si>
    <t xml:space="preserve">AOAG01ET</t>
  </si>
  <si>
    <t xml:space="preserve">ARCHIVOS</t>
  </si>
  <si>
    <t xml:space="preserve">AOAG02ET</t>
  </si>
  <si>
    <t xml:space="preserve">EMPLEADO DE OFICINA</t>
  </si>
  <si>
    <t xml:space="preserve">AOIC01ET</t>
  </si>
  <si>
    <t xml:space="preserve">TELEFONISTA-RECEPCIONISTA DE OFICINA</t>
  </si>
  <si>
    <t xml:space="preserve">Administración y gestión</t>
  </si>
  <si>
    <t xml:space="preserve">ARCP01ET</t>
  </si>
  <si>
    <t xml:space="preserve">ENCUADERNACION ARTESANAL</t>
  </si>
  <si>
    <t xml:space="preserve">ARCP02ET</t>
  </si>
  <si>
    <t xml:space="preserve">ELABORACION DE PAPEL ARTESANAL Y RECICLADO</t>
  </si>
  <si>
    <t xml:space="preserve">ARCP03ET</t>
  </si>
  <si>
    <t xml:space="preserve">RESTAURACION DE LIBROS</t>
  </si>
  <si>
    <t xml:space="preserve">ARCR01ET</t>
  </si>
  <si>
    <t xml:space="preserve">ALFARERIA/CERÁMICA</t>
  </si>
  <si>
    <t xml:space="preserve">ARCR02ET</t>
  </si>
  <si>
    <t xml:space="preserve">DECORADOR CERAMICO</t>
  </si>
  <si>
    <t xml:space="preserve">ARFV01ET</t>
  </si>
  <si>
    <t xml:space="preserve">ARTESANIA EN FIBRA VEGETAL</t>
  </si>
  <si>
    <t xml:space="preserve">ARFV02ET</t>
  </si>
  <si>
    <t xml:space="preserve">ARTESANIA EN M IMBRE Y CAÑA</t>
  </si>
  <si>
    <t xml:space="preserve">ARIM01ET</t>
  </si>
  <si>
    <t xml:space="preserve">LUTHERIA</t>
  </si>
  <si>
    <t xml:space="preserve">ARMA01ET</t>
  </si>
  <si>
    <t xml:space="preserve">MAQUETISMO</t>
  </si>
  <si>
    <t xml:space="preserve">ARMD02ET</t>
  </si>
  <si>
    <t xml:space="preserve">TALLA DE MADERA</t>
  </si>
  <si>
    <t xml:space="preserve">ARMD03ET</t>
  </si>
  <si>
    <t xml:space="preserve">TARACEADO</t>
  </si>
  <si>
    <t xml:space="preserve">ARMD04ET</t>
  </si>
  <si>
    <t xml:space="preserve">RECICLADO-RESTAURACION MUEBLES</t>
  </si>
  <si>
    <t xml:space="preserve">ARMD05ET</t>
  </si>
  <si>
    <t xml:space="preserve">RESTAURACION Y CONSERVACION DE MUEBLES</t>
  </si>
  <si>
    <t xml:space="preserve">ARMD06ET</t>
  </si>
  <si>
    <t xml:space="preserve">ACABADO DE MUEBLES</t>
  </si>
  <si>
    <t xml:space="preserve">ARMD07ET</t>
  </si>
  <si>
    <t xml:space="preserve">EBANISTERIA</t>
  </si>
  <si>
    <t xml:space="preserve">ARMD08ET</t>
  </si>
  <si>
    <t xml:space="preserve">MARQUETERIA</t>
  </si>
  <si>
    <t xml:space="preserve">ARMD09ET</t>
  </si>
  <si>
    <t xml:space="preserve">IMAGINERIA</t>
  </si>
  <si>
    <t xml:space="preserve">ARMT01ET</t>
  </si>
  <si>
    <t xml:space="preserve">BRONCE</t>
  </si>
  <si>
    <t xml:space="preserve">ARMT02ET</t>
  </si>
  <si>
    <t xml:space="preserve">CERRAJERIA ARTISTICA</t>
  </si>
  <si>
    <t xml:space="preserve">ARMT03ET</t>
  </si>
  <si>
    <t xml:space="preserve">CALDERERIA ARTISTICA</t>
  </si>
  <si>
    <t xml:space="preserve">ARMT04ET</t>
  </si>
  <si>
    <t xml:space="preserve">HERRERIA</t>
  </si>
  <si>
    <t xml:space="preserve">ARMT05ET</t>
  </si>
  <si>
    <t xml:space="preserve">MATRICERIA DE MOLDES DE VIDRIO</t>
  </si>
  <si>
    <t xml:space="preserve">ARMT06ET</t>
  </si>
  <si>
    <t xml:space="preserve">CERRAJERIA</t>
  </si>
  <si>
    <t xml:space="preserve">ARMT07ET</t>
  </si>
  <si>
    <t xml:space="preserve">FORJA</t>
  </si>
  <si>
    <t xml:space="preserve">AROR01ET</t>
  </si>
  <si>
    <t xml:space="preserve">PLATERÍA-DAMASQUINADO</t>
  </si>
  <si>
    <t xml:space="preserve">AROR02ET</t>
  </si>
  <si>
    <t xml:space="preserve">ORFEBRERIA</t>
  </si>
  <si>
    <t xml:space="preserve">ARPC01ET</t>
  </si>
  <si>
    <t xml:space="preserve">GUARNICIONERIA</t>
  </si>
  <si>
    <t xml:space="preserve">ARPC02ET</t>
  </si>
  <si>
    <t xml:space="preserve">MARROQUINERIA</t>
  </si>
  <si>
    <t xml:space="preserve">ARRA01ET</t>
  </si>
  <si>
    <t xml:space="preserve">PINTURS Y REVOCOS ARTISTICOS</t>
  </si>
  <si>
    <t xml:space="preserve">ARRA02ET</t>
  </si>
  <si>
    <t xml:space="preserve">RESTAURACION PICTORICA Y ESCULTORICA</t>
  </si>
  <si>
    <t xml:space="preserve">ARRA03ET</t>
  </si>
  <si>
    <t xml:space="preserve">GRABADOR ARTISTICO</t>
  </si>
  <si>
    <t xml:space="preserve">ARRA04ET</t>
  </si>
  <si>
    <t xml:space="preserve">MANTENIMIENTO BIENES CULTURALES MUEBLES</t>
  </si>
  <si>
    <t xml:space="preserve">ARRA05ET</t>
  </si>
  <si>
    <t xml:space="preserve">DORADO</t>
  </si>
  <si>
    <t xml:space="preserve">ARTX01ET</t>
  </si>
  <si>
    <t xml:space="preserve">BORDADO</t>
  </si>
  <si>
    <t xml:space="preserve">ARTX02ET</t>
  </si>
  <si>
    <t xml:space="preserve">SASTRERIA DE TRAJES TRADICIONALES</t>
  </si>
  <si>
    <t xml:space="preserve">ARTX03ET</t>
  </si>
  <si>
    <t xml:space="preserve">ENCAJES</t>
  </si>
  <si>
    <t xml:space="preserve">ARTX04ET</t>
  </si>
  <si>
    <t xml:space="preserve">TEJIDOS DE TELAR</t>
  </si>
  <si>
    <t xml:space="preserve">ARTX05ET</t>
  </si>
  <si>
    <t xml:space="preserve">TEJIDO DE ALFOMBRAS Y TAPICES</t>
  </si>
  <si>
    <t xml:space="preserve">ARTX06ET</t>
  </si>
  <si>
    <t xml:space="preserve">SASTRERIA</t>
  </si>
  <si>
    <t xml:space="preserve">ARTX07ET</t>
  </si>
  <si>
    <t xml:space="preserve">DISEÑO CON TECNICAS DE TINTE</t>
  </si>
  <si>
    <t xml:space="preserve">ARVA01ET</t>
  </si>
  <si>
    <t xml:space="preserve">ARTESANIA EN CORCHO</t>
  </si>
  <si>
    <t xml:space="preserve">ARVA02ET</t>
  </si>
  <si>
    <t xml:space="preserve">RESTAURACIÓN DE CARRUAJES</t>
  </si>
  <si>
    <t xml:space="preserve">ARVD01ET</t>
  </si>
  <si>
    <t xml:space="preserve">SOPLADO DE VIDRIO</t>
  </si>
  <si>
    <t xml:space="preserve">ARVD02ET</t>
  </si>
  <si>
    <t xml:space="preserve">VIDRIERAS/VITRALES</t>
  </si>
  <si>
    <t xml:space="preserve">ARXX01ET</t>
  </si>
  <si>
    <t xml:space="preserve">ELABORACIÓN ARTESNAL DE PUROS</t>
  </si>
  <si>
    <t xml:space="preserve">ARXX02ET</t>
  </si>
  <si>
    <t xml:space="preserve">RELOJERIA</t>
  </si>
  <si>
    <t xml:space="preserve">AUCV01ET</t>
  </si>
  <si>
    <t xml:space="preserve">CHAPA Y PUNTURA DE VEHICULOS</t>
  </si>
  <si>
    <t xml:space="preserve">AURS01ET</t>
  </si>
  <si>
    <t xml:space="preserve">MECANICA DE VEHÍCULOS LIGEROS</t>
  </si>
  <si>
    <t xml:space="preserve">AUVF01ET</t>
  </si>
  <si>
    <t xml:space="preserve">REPARACIÓN DE VEHÍCULOS FERROVIARIOS</t>
  </si>
  <si>
    <t xml:space="preserve">CCXX01ET</t>
  </si>
  <si>
    <t xml:space="preserve">MENSAJERIA</t>
  </si>
  <si>
    <t xml:space="preserve">DOFF01ET</t>
  </si>
  <si>
    <t xml:space="preserve">ESPECIALISTA EN ELABORACION DE MATERIAL DIDACTICO</t>
  </si>
  <si>
    <t xml:space="preserve">DOXX01ET</t>
  </si>
  <si>
    <t xml:space="preserve">EDUCACIÓN VIAL</t>
  </si>
  <si>
    <t xml:space="preserve">DOXX02ET</t>
  </si>
  <si>
    <t xml:space="preserve">ESPECIALISTA EN LENGUA DE SIGNOS ESPAÑOLA</t>
  </si>
  <si>
    <t xml:space="preserve">EMCE01ET</t>
  </si>
  <si>
    <t xml:space="preserve">GESTION DE COLOCACION</t>
  </si>
  <si>
    <t xml:space="preserve">EMCE02ET</t>
  </si>
  <si>
    <t xml:space="preserve">GESTION EMPRESARIAL, PROMOCIONAL Y DE OCIO</t>
  </si>
  <si>
    <t xml:space="preserve">EMCS01ET</t>
  </si>
  <si>
    <t xml:space="preserve">PREVENCIÓN DE RIESGOS LABORALES</t>
  </si>
  <si>
    <t xml:space="preserve">EMCS02ET</t>
  </si>
  <si>
    <t xml:space="preserve">SEGURIDAD VIAL</t>
  </si>
  <si>
    <t xml:space="preserve">EMDI01ET</t>
  </si>
  <si>
    <t xml:space="preserve">DISEÑO GRAFICO</t>
  </si>
  <si>
    <t xml:space="preserve">EMDI02ET</t>
  </si>
  <si>
    <t xml:space="preserve">DISEÑO GRAFICO Y ANIMACION</t>
  </si>
  <si>
    <t xml:space="preserve">EMDI03ET</t>
  </si>
  <si>
    <t xml:space="preserve">DISEÑO ASISTIDO POR ORDENADOR</t>
  </si>
  <si>
    <t xml:space="preserve">EMDI04ET</t>
  </si>
  <si>
    <t xml:space="preserve">DISEÑO MATERIALES MULTIMEDIA PARA SORDOS</t>
  </si>
  <si>
    <t xml:space="preserve">EMIN01ET</t>
  </si>
  <si>
    <t xml:space="preserve">TECNICO DE SISTEMAS MICRO INFORMATICOS</t>
  </si>
  <si>
    <t xml:space="preserve">EMIN02ET</t>
  </si>
  <si>
    <t xml:space="preserve">MECANIZACION DE DATOS</t>
  </si>
  <si>
    <t xml:space="preserve">EMIN03ET</t>
  </si>
  <si>
    <t xml:space="preserve">REDES INFORMATICAS</t>
  </si>
  <si>
    <t xml:space="preserve">EMIN04ET</t>
  </si>
  <si>
    <t xml:space="preserve">APLICACIONES INFORMATICAS</t>
  </si>
  <si>
    <t xml:space="preserve">EMIN05ET</t>
  </si>
  <si>
    <t xml:space="preserve">DISEÑO Y MANTENIMIENTO PAGINAS WEB</t>
  </si>
  <si>
    <t xml:space="preserve">EOAC01ET</t>
  </si>
  <si>
    <t xml:space="preserve">PINTURA</t>
  </si>
  <si>
    <t xml:space="preserve">EOAC02ET</t>
  </si>
  <si>
    <t xml:space="preserve">SOLADO/ALICATADO</t>
  </si>
  <si>
    <t xml:space="preserve">EOAC03ET</t>
  </si>
  <si>
    <t xml:space="preserve">COLOCACION DE PIZARRA</t>
  </si>
  <si>
    <t xml:space="preserve">EOAC04ET</t>
  </si>
  <si>
    <t xml:space="preserve">IMPERMEABILIZACION-COLOCACION DE CUBIERTAS</t>
  </si>
  <si>
    <t xml:space="preserve">EOAL01ET</t>
  </si>
  <si>
    <t xml:space="preserve">ALBAÑILERIA</t>
  </si>
  <si>
    <t xml:space="preserve">EOAL02ET</t>
  </si>
  <si>
    <t xml:space="preserve">ESCAYOLA</t>
  </si>
  <si>
    <t xml:space="preserve">EOAL03ET</t>
  </si>
  <si>
    <t xml:space="preserve">REVOCOS</t>
  </si>
  <si>
    <t xml:space="preserve">EOAL04ET</t>
  </si>
  <si>
    <t xml:space="preserve">REVESTIMIENTOS (GENERAL)</t>
  </si>
  <si>
    <t xml:space="preserve">EOAL05ET</t>
  </si>
  <si>
    <t xml:space="preserve">MODELADO Y VACIADO</t>
  </si>
  <si>
    <t xml:space="preserve">EOAL06ET</t>
  </si>
  <si>
    <t xml:space="preserve">ESTUCO</t>
  </si>
  <si>
    <t xml:space="preserve">EOCP01ET</t>
  </si>
  <si>
    <t xml:space="preserve">CANTERIA</t>
  </si>
  <si>
    <t xml:space="preserve">EOCP02ET</t>
  </si>
  <si>
    <t xml:space="preserve">MAMPOSTERIA</t>
  </si>
  <si>
    <t xml:space="preserve">EOCP03ET</t>
  </si>
  <si>
    <t xml:space="preserve">MARMOL</t>
  </si>
  <si>
    <t xml:space="preserve">EOES01ET</t>
  </si>
  <si>
    <t xml:space="preserve">ENCOFRADO</t>
  </si>
  <si>
    <t xml:space="preserve">EOES02ET</t>
  </si>
  <si>
    <t xml:space="preserve">FERRALLA</t>
  </si>
  <si>
    <t xml:space="preserve">EOES03ET</t>
  </si>
  <si>
    <t xml:space="preserve">ESTRUCTURAS DE HORMIGON</t>
  </si>
  <si>
    <t xml:space="preserve">EOIA01ET</t>
  </si>
  <si>
    <t xml:space="preserve">INSTALACION DE CALEFACCION</t>
  </si>
  <si>
    <t xml:space="preserve">EOIA02ET</t>
  </si>
  <si>
    <t xml:space="preserve">FONTANERIA</t>
  </si>
  <si>
    <t xml:space="preserve">EOIA03ET</t>
  </si>
  <si>
    <t xml:space="preserve">MANTENIMIENTO DE INTERIOR DE EDIFICIOS</t>
  </si>
  <si>
    <t xml:space="preserve">EOIA04ET</t>
  </si>
  <si>
    <t xml:space="preserve">INSTALACION FONTENERIA Y ELECTRICIDAD</t>
  </si>
  <si>
    <t xml:space="preserve">EOIA05ET</t>
  </si>
  <si>
    <t xml:space="preserve">INSTALADOR AISLAMIENTOS</t>
  </si>
  <si>
    <t xml:space="preserve">EOTA01ET</t>
  </si>
  <si>
    <t xml:space="preserve">AUXILIAR TÉCNICO DE OBRA</t>
  </si>
  <si>
    <t xml:space="preserve">EOTA02ET</t>
  </si>
  <si>
    <t xml:space="preserve">TÉCNICO DELINEACIÓN/CARTOGRAFIA</t>
  </si>
  <si>
    <t xml:space="preserve">EOXX01ET</t>
  </si>
  <si>
    <t xml:space="preserve">TRABAJOS AUXILIARES DE ARQUEOLOGÍA</t>
  </si>
  <si>
    <t xml:space="preserve">EOXX02ET</t>
  </si>
  <si>
    <t xml:space="preserve">INSTALACIONES Y MANTENIMIENTO EN ENTORNOS URBANOS</t>
  </si>
  <si>
    <t xml:space="preserve">FCAM01ET</t>
  </si>
  <si>
    <t xml:space="preserve">SENSIBILIZACION AMBIENTAL</t>
  </si>
  <si>
    <t xml:space="preserve">FCIN01ET</t>
  </si>
  <si>
    <t xml:space="preserve">ALFABETIZACION INFORMATICA</t>
  </si>
  <si>
    <t xml:space="preserve">FEMI01ET</t>
  </si>
  <si>
    <t xml:space="preserve">TORNERO FRESADOR</t>
  </si>
  <si>
    <t xml:space="preserve">IAAD01ET</t>
  </si>
  <si>
    <t xml:space="preserve">ELABORACIÓN PRODUCTOS AGROALIMENTARIOS</t>
  </si>
  <si>
    <t xml:space="preserve">IACN01ET</t>
  </si>
  <si>
    <t xml:space="preserve">CONSERVAS PRODUCTOS DE PESCA</t>
  </si>
  <si>
    <t xml:space="preserve">IAXX01ET</t>
  </si>
  <si>
    <t xml:space="preserve">ELABORACIÓN CONSERVAS, LICORES Y REPOSTERIA TRADICIONAL</t>
  </si>
  <si>
    <t xml:space="preserve">IGIM01ET</t>
  </si>
  <si>
    <t xml:space="preserve">IMPRESION ARTESANAL EN PEQUEÑO FORMATO</t>
  </si>
  <si>
    <t xml:space="preserve">IGIM02ET</t>
  </si>
  <si>
    <t xml:space="preserve">MAQUETISTA OFFSET</t>
  </si>
  <si>
    <t xml:space="preserve">IGIM03ET</t>
  </si>
  <si>
    <t xml:space="preserve">SERIGRAFIA</t>
  </si>
  <si>
    <t xml:space="preserve">IGPI01ET</t>
  </si>
  <si>
    <t xml:space="preserve">FOTOCOMPOSICION</t>
  </si>
  <si>
    <t xml:space="preserve">IGPI02ET</t>
  </si>
  <si>
    <t xml:space="preserve">CALCOGRAFIA</t>
  </si>
  <si>
    <t xml:space="preserve">IMAB01ET</t>
  </si>
  <si>
    <t xml:space="preserve">DECORACION DE CARROZAS</t>
  </si>
  <si>
    <t xml:space="preserve">IMAB02ET</t>
  </si>
  <si>
    <t xml:space="preserve">ESCENOGRAFIA</t>
  </si>
  <si>
    <t xml:space="preserve">IMAB03ET</t>
  </si>
  <si>
    <t xml:space="preserve">LUMINOTECNIA</t>
  </si>
  <si>
    <t xml:space="preserve">IMAB04ET</t>
  </si>
  <si>
    <t xml:space="preserve">DISEÑO Y ELABORACION VESTUARIO TEATRAL</t>
  </si>
  <si>
    <t xml:space="preserve">IMAB05ET</t>
  </si>
  <si>
    <t xml:space="preserve">TEATRO DE TITERES</t>
  </si>
  <si>
    <t xml:space="preserve">IMAB06ET</t>
  </si>
  <si>
    <t xml:space="preserve">MONTAJE DE ESPECTACULOS</t>
  </si>
  <si>
    <t xml:space="preserve">IMIN01ET</t>
  </si>
  <si>
    <t xml:space="preserve">DOCUMENTALISMO</t>
  </si>
  <si>
    <t xml:space="preserve">IMIN02ET</t>
  </si>
  <si>
    <t xml:space="preserve">DOCUMENTACION DIGITAL Y ELECTRONICA</t>
  </si>
  <si>
    <t xml:space="preserve">IMIS01ET</t>
  </si>
  <si>
    <t xml:space="preserve">PRODUCCION AUDIOVISUAL</t>
  </si>
  <si>
    <t xml:space="preserve">IMIS02ET</t>
  </si>
  <si>
    <t xml:space="preserve">EDICION</t>
  </si>
  <si>
    <t xml:space="preserve">MIS03ET</t>
  </si>
  <si>
    <t xml:space="preserve">MANTENIMIENTO EQUIPOS AUDIOVISUALES</t>
  </si>
  <si>
    <t xml:space="preserve">IMIS04ET</t>
  </si>
  <si>
    <t xml:space="preserve">CAMARA DE VIDEO T.V.</t>
  </si>
  <si>
    <t xml:space="preserve">IMIS05ET</t>
  </si>
  <si>
    <t xml:space="preserve">IMAGEN Y SONIDO</t>
  </si>
  <si>
    <t xml:space="preserve">IMIS06ET</t>
  </si>
  <si>
    <t xml:space="preserve">OPERADOR DE EMISORAS DE RADIO</t>
  </si>
  <si>
    <t xml:space="preserve">IPCA01ET</t>
  </si>
  <si>
    <t xml:space="preserve">CHAPISTA AERONAUTICO</t>
  </si>
  <si>
    <t xml:space="preserve">IPCM01ET</t>
  </si>
  <si>
    <t xml:space="preserve">CALDERERIA INDUSTRIAL</t>
  </si>
  <si>
    <t xml:space="preserve">IPCM02ET</t>
  </si>
  <si>
    <t xml:space="preserve">TUBERIA INDUSTRIAL</t>
  </si>
  <si>
    <t xml:space="preserve">IPCM03ET</t>
  </si>
  <si>
    <t xml:space="preserve">CARPINTERIA DE ALUMINIO</t>
  </si>
  <si>
    <t xml:space="preserve">IPCM04ET</t>
  </si>
  <si>
    <t xml:space="preserve">CARPINTERIA DE HIERRO</t>
  </si>
  <si>
    <t xml:space="preserve">IPCM05ET</t>
  </si>
  <si>
    <t xml:space="preserve">CARPINTERIA DE P.V.C.</t>
  </si>
  <si>
    <t xml:space="preserve">IPCM06ET</t>
  </si>
  <si>
    <t xml:space="preserve">CARPINTERIA METALICA Y DE P.V.C.</t>
  </si>
  <si>
    <t xml:space="preserve">IPCM07ET</t>
  </si>
  <si>
    <t xml:space="preserve">MONTAJE DE ESTRUCTURAS METALICAS</t>
  </si>
  <si>
    <t xml:space="preserve">IPCM08ET</t>
  </si>
  <si>
    <t xml:space="preserve">SOLDADURA</t>
  </si>
  <si>
    <t xml:space="preserve">IPCM09ET</t>
  </si>
  <si>
    <t xml:space="preserve">MANTENIMIENTO DE INFRAESTRUCTURAS FERROVIARIAS</t>
  </si>
  <si>
    <t xml:space="preserve">IQLQ01ET</t>
  </si>
  <si>
    <t xml:space="preserve">AUXILIAR DE LABORATORIO</t>
  </si>
  <si>
    <t xml:space="preserve">IQPC01ET</t>
  </si>
  <si>
    <t xml:space="preserve">TRANSFORMADOR PLASTICO Y CAUCHO</t>
  </si>
  <si>
    <t xml:space="preserve">ITCI01ET</t>
  </si>
  <si>
    <t xml:space="preserve">MAQUINISTA CONFECCION INDUSTRIAL</t>
  </si>
  <si>
    <t xml:space="preserve">ITCI02ET</t>
  </si>
  <si>
    <t xml:space="preserve">CORTE Y CONFECCION</t>
  </si>
  <si>
    <t xml:space="preserve">ITCI03ET</t>
  </si>
  <si>
    <t xml:space="preserve">PATRONISTA-ESCALADOR</t>
  </si>
  <si>
    <t xml:space="preserve">ITCP01ET</t>
  </si>
  <si>
    <t xml:space="preserve">CONFECCION CON ANTE Y NAPA</t>
  </si>
  <si>
    <t xml:space="preserve">ITCP02ET</t>
  </si>
  <si>
    <t xml:space="preserve">PELETERIA</t>
  </si>
  <si>
    <t xml:space="preserve">ITCR01ET</t>
  </si>
  <si>
    <t xml:space="preserve">CURTIDOR</t>
  </si>
  <si>
    <t xml:space="preserve">MACC01ET</t>
  </si>
  <si>
    <t xml:space="preserve">AUDITORIAS MEDIOAMBIENTALES</t>
  </si>
  <si>
    <t xml:space="preserve">MACC02ET</t>
  </si>
  <si>
    <t xml:space="preserve">CALIDAD AMBIENTAL (GENERAL)</t>
  </si>
  <si>
    <t xml:space="preserve">MACC03ET</t>
  </si>
  <si>
    <t xml:space="preserve">CONTROL DE CALIDAD DE AGUAS</t>
  </si>
  <si>
    <t xml:space="preserve">MACC04ET</t>
  </si>
  <si>
    <t xml:space="preserve">CONTROL DE CALIDAD DEL AIRE</t>
  </si>
  <si>
    <t xml:space="preserve">MACC05ET</t>
  </si>
  <si>
    <t xml:space="preserve">CONTROL DE CALIDAD ALIMENTARIA</t>
  </si>
  <si>
    <t xml:space="preserve">MACC06ET</t>
  </si>
  <si>
    <t xml:space="preserve">CONTROL DE RUIDO Y VIBRACIONES</t>
  </si>
  <si>
    <t xml:space="preserve">MACC07ET</t>
  </si>
  <si>
    <t xml:space="preserve">MEDIOAMBIENTE LABORAL</t>
  </si>
  <si>
    <t xml:space="preserve">MACC08ET</t>
  </si>
  <si>
    <t xml:space="preserve">ECOCONSEJERO</t>
  </si>
  <si>
    <t xml:space="preserve">MACF01ET</t>
  </si>
  <si>
    <t xml:space="preserve">FAUNA SALVAJE FLUVIAL Y PALUSTRE</t>
  </si>
  <si>
    <t xml:space="preserve">MACF02ET</t>
  </si>
  <si>
    <t xml:space="preserve">FLORA Y FAUNA MARINA</t>
  </si>
  <si>
    <t xml:space="preserve">MACF03ET</t>
  </si>
  <si>
    <t xml:space="preserve">CONSERVADOR Y DIVULGADOR DEL CASTAÑO</t>
  </si>
  <si>
    <t xml:space="preserve">MACF04ET</t>
  </si>
  <si>
    <t xml:space="preserve">CONSERVADOR DE DEHESAS</t>
  </si>
  <si>
    <t xml:space="preserve">MAEA01ET</t>
  </si>
  <si>
    <t xml:space="preserve">MONITOR DE AULA DE NATURALEZA</t>
  </si>
  <si>
    <t xml:space="preserve">MAEA02ET</t>
  </si>
  <si>
    <t xml:space="preserve">MONITOR DE SENDAS DE NATURALEZA</t>
  </si>
  <si>
    <t xml:space="preserve">MAEA03ET</t>
  </si>
  <si>
    <t xml:space="preserve">MONITOR DE GRANJA ESCUELA</t>
  </si>
  <si>
    <t xml:space="preserve">MAEA04ET</t>
  </si>
  <si>
    <t xml:space="preserve">MONITOR DE MEDIOAMBIENTE URBANO</t>
  </si>
  <si>
    <t xml:space="preserve">MARA01ET</t>
  </si>
  <si>
    <t xml:space="preserve">RESTAURACION AREAS DEGRADADAS</t>
  </si>
  <si>
    <t xml:space="preserve">MARA02ET</t>
  </si>
  <si>
    <t xml:space="preserve">RESTAURACION Y MANTENIMIENTO DE ESPACIOS URBANOS</t>
  </si>
  <si>
    <t xml:space="preserve">MARA03ET</t>
  </si>
  <si>
    <t xml:space="preserve">RECUPERACION Y MANTENIMIENTO DE SALINAS</t>
  </si>
  <si>
    <t xml:space="preserve">MAVI01ET</t>
  </si>
  <si>
    <t xml:space="preserve">VIGILANCIA DE ESPACIOS NATURALES</t>
  </si>
  <si>
    <t xml:space="preserve">MDFS01ET</t>
  </si>
  <si>
    <t xml:space="preserve">TAPICERIA</t>
  </si>
  <si>
    <t xml:space="preserve">MDFS02ET</t>
  </si>
  <si>
    <t xml:space="preserve">CARPINTERIA DE ARMAR</t>
  </si>
  <si>
    <t xml:space="preserve">MDFS03ET</t>
  </si>
  <si>
    <t xml:space="preserve">CARPINTERIA</t>
  </si>
  <si>
    <t xml:space="preserve">MDFS04ET</t>
  </si>
  <si>
    <t xml:space="preserve">CARPINTERIA DE RIBERA</t>
  </si>
  <si>
    <t xml:space="preserve">MDFS05ET</t>
  </si>
  <si>
    <t xml:space="preserve">TONELERIA</t>
  </si>
  <si>
    <t xml:space="preserve">MDPT01ET</t>
  </si>
  <si>
    <t xml:space="preserve">PRIMERA TRANSFORMACIÓN DE LA MADERA</t>
  </si>
  <si>
    <t xml:space="preserve">MDTC01ET</t>
  </si>
  <si>
    <t xml:space="preserve">PREPARACIÓN DE CORCHO</t>
  </si>
  <si>
    <t xml:space="preserve">MOEE01ET</t>
  </si>
  <si>
    <t xml:space="preserve">ELECTRICIDAD</t>
  </si>
  <si>
    <t xml:space="preserve">MOEE02ET</t>
  </si>
  <si>
    <t xml:space="preserve">INSTALACIÓN DE EQUIPOS Y SISTEMAS DE COMUNICACION</t>
  </si>
  <si>
    <t xml:space="preserve">MOEL01ET</t>
  </si>
  <si>
    <t xml:space="preserve">INSTALADOR DE REDES DE TELECOMUNICACIONES</t>
  </si>
  <si>
    <t xml:space="preserve">MOEL02ET</t>
  </si>
  <si>
    <t xml:space="preserve">INSTALACION DE EQUIPOS Y SISTEMAS AUTOMATIZADOS</t>
  </si>
  <si>
    <t xml:space="preserve">MREE01ET</t>
  </si>
  <si>
    <t xml:space="preserve">REPARACIÓN DE ELECTRODOMESTICOS</t>
  </si>
  <si>
    <t xml:space="preserve">MREL01ET</t>
  </si>
  <si>
    <t xml:space="preserve">MANTENIMIENTO Y REPARACIÓN DE ORDENADORES</t>
  </si>
  <si>
    <t xml:space="preserve">MRFC01ET</t>
  </si>
  <si>
    <t xml:space="preserve">MANTENIMIENTO AIRE ACONDICIONADO Y FLUIDOS</t>
  </si>
  <si>
    <t xml:space="preserve">MRMI01ET</t>
  </si>
  <si>
    <t xml:space="preserve">ELECTROMECÁNICA DE MANTENIMIENTO</t>
  </si>
  <si>
    <t xml:space="preserve">MROM01ET</t>
  </si>
  <si>
    <t xml:space="preserve">POLIMANTENIMIENTO DE EDIFICIOS</t>
  </si>
  <si>
    <t xml:space="preserve">MTAD01ET</t>
  </si>
  <si>
    <t xml:space="preserve">CONFECCION OBJETOS DE POLIÉSTER Y FIBRA DE VIDRIO</t>
  </si>
  <si>
    <t xml:space="preserve">MTAD02ET</t>
  </si>
  <si>
    <t xml:space="preserve">FABRICACIÓN Y/O MONTAJE DE ESCOPETAS</t>
  </si>
  <si>
    <t xml:space="preserve">MTBC01ET</t>
  </si>
  <si>
    <t xml:space="preserve">ELABORACIÓN DE TEJAS</t>
  </si>
  <si>
    <t xml:space="preserve">MTBC02ET</t>
  </si>
  <si>
    <t xml:space="preserve">FABRICACIÓN DE SOLERIA</t>
  </si>
  <si>
    <t xml:space="preserve">MTJB01ET</t>
  </si>
  <si>
    <t xml:space="preserve">JOYERIA</t>
  </si>
  <si>
    <t xml:space="preserve">MTJG01ET</t>
  </si>
  <si>
    <t xml:space="preserve">JUGUETERIA</t>
  </si>
  <si>
    <t xml:space="preserve">MTVD01ET</t>
  </si>
  <si>
    <t xml:space="preserve">CRISTALERIA</t>
  </si>
  <si>
    <t xml:space="preserve">MTXX01ET</t>
  </si>
  <si>
    <t xml:space="preserve">MOBILIARIO URBANO</t>
  </si>
  <si>
    <t xml:space="preserve">PABU01ET</t>
  </si>
  <si>
    <t xml:space="preserve">BUCEO</t>
  </si>
  <si>
    <t xml:space="preserve">PACM01ET</t>
  </si>
  <si>
    <t xml:space="preserve">CULTIVO DE MOLUSCOS</t>
  </si>
  <si>
    <t xml:space="preserve">PAPC01ET</t>
  </si>
  <si>
    <t xml:space="preserve">ACUICULTURA</t>
  </si>
  <si>
    <t xml:space="preserve">PAPC02ET</t>
  </si>
  <si>
    <t xml:space="preserve">PISCICULTURA</t>
  </si>
  <si>
    <t xml:space="preserve">PAPL01ET</t>
  </si>
  <si>
    <t xml:space="preserve">PESCA TRADICIONAL</t>
  </si>
  <si>
    <t xml:space="preserve">PTER01ET</t>
  </si>
  <si>
    <t xml:space="preserve">INSTALACION DE EQUIPOS DE ENERGIAS RENOVABLES</t>
  </si>
  <si>
    <t xml:space="preserve">PTTA01ET</t>
  </si>
  <si>
    <t xml:space="preserve">OPERADOR DE SISTEMAS DE DISTRIBUCIÓN DE AGUA</t>
  </si>
  <si>
    <t xml:space="preserve">SACA01ET</t>
  </si>
  <si>
    <t xml:space="preserve">ATENCIÓN GERIATRICA</t>
  </si>
  <si>
    <t xml:space="preserve">SACA02ET</t>
  </si>
  <si>
    <t xml:space="preserve">ATENCION EN SALUD MENTAL</t>
  </si>
  <si>
    <t xml:space="preserve">SACA03ET</t>
  </si>
  <si>
    <t xml:space="preserve">ATENCION AL DISMINUIDO</t>
  </si>
  <si>
    <t xml:space="preserve">SACA04ET</t>
  </si>
  <si>
    <t xml:space="preserve">MASAJE Y RECUPERACION FUNCIONAL</t>
  </si>
  <si>
    <t xml:space="preserve">SACA05ET</t>
  </si>
  <si>
    <t xml:space="preserve">TECNICO EN URGENCIAS SANITARIAS</t>
  </si>
  <si>
    <t xml:space="preserve">SADT01ET</t>
  </si>
  <si>
    <t xml:space="preserve">DIETÉTICA Y NUTRICION</t>
  </si>
  <si>
    <t xml:space="preserve">SPAC01ET</t>
  </si>
  <si>
    <t xml:space="preserve">MUSEOGRAFIA</t>
  </si>
  <si>
    <t xml:space="preserve">SPAC02ET</t>
  </si>
  <si>
    <t xml:space="preserve">LUDOTECARIO</t>
  </si>
  <si>
    <t xml:space="preserve">SPAC03ET</t>
  </si>
  <si>
    <t xml:space="preserve">ANIMACION SOCIOCULTURAL</t>
  </si>
  <si>
    <t xml:space="preserve">SPAR01ET</t>
  </si>
  <si>
    <t xml:space="preserve">OPERADOR DE PLANTA DE TRATAMIENTO DE AGUAS</t>
  </si>
  <si>
    <t xml:space="preserve">SPAS01ET</t>
  </si>
  <si>
    <t xml:space="preserve">AYUDA A DOMICILIO</t>
  </si>
  <si>
    <t xml:space="preserve">SPAS02ET</t>
  </si>
  <si>
    <t xml:space="preserve">ATENCION A LA INFANCIA</t>
  </si>
  <si>
    <t xml:space="preserve">SPAS03ET</t>
  </si>
  <si>
    <t xml:space="preserve">ATENCION A COLECTIVOS MARGINALES</t>
  </si>
  <si>
    <t xml:space="preserve">SPAS04ET</t>
  </si>
  <si>
    <t xml:space="preserve">AUXILIAR DE TRABAJO SOCIAL</t>
  </si>
  <si>
    <t xml:space="preserve">SPAS05ET</t>
  </si>
  <si>
    <t xml:space="preserve">TELEASISTENCIA DOMICILIARIA</t>
  </si>
  <si>
    <t xml:space="preserve">SPAS06ET</t>
  </si>
  <si>
    <t xml:space="preserve">DINAMIZACION SOCIOLABORAL</t>
  </si>
  <si>
    <t xml:space="preserve">SPBF01ET</t>
  </si>
  <si>
    <t xml:space="preserve">MONITOR DE EQUITACION</t>
  </si>
  <si>
    <t xml:space="preserve">SPBF02ET</t>
  </si>
  <si>
    <t xml:space="preserve">SOCORRISMO</t>
  </si>
  <si>
    <t xml:space="preserve">SPBF03ET</t>
  </si>
  <si>
    <t xml:space="preserve">MONITOR DEPORTIVO</t>
  </si>
  <si>
    <t xml:space="preserve">SPBF04ET</t>
  </si>
  <si>
    <t xml:space="preserve">MONITOR DE ACTIVIDADES SUBACUATICAS</t>
  </si>
  <si>
    <t xml:space="preserve">SPPB01ET</t>
  </si>
  <si>
    <t xml:space="preserve">PELUQUERIA-ESTETICA</t>
  </si>
  <si>
    <t xml:space="preserve">SPPZ01ET</t>
  </si>
  <si>
    <t xml:space="preserve">GESTION INTEGRADA ESPACIOS NATURALES</t>
  </si>
  <si>
    <t xml:space="preserve">SPSD01ET</t>
  </si>
  <si>
    <t xml:space="preserve">ASISTENCIA DOMESTICA</t>
  </si>
  <si>
    <t xml:space="preserve">SPSD02ET</t>
  </si>
  <si>
    <t xml:space="preserve">SERVICIO DE LAVANDERIA</t>
  </si>
  <si>
    <t xml:space="preserve">SPTR01ET</t>
  </si>
  <si>
    <t xml:space="preserve">RECICLAJE Y TRATAMIENTO DE RESIDUOS</t>
  </si>
  <si>
    <t xml:space="preserve">SPXX01ET</t>
  </si>
  <si>
    <t xml:space="preserve">MANTENIMIENTO DE INSTALACIONES NÁUTICO-DEPORTIVAS</t>
  </si>
  <si>
    <t xml:space="preserve">SPXX02ET</t>
  </si>
  <si>
    <t xml:space="preserve">LIMPIEZA URBANA</t>
  </si>
  <si>
    <t xml:space="preserve">SPXX03ET</t>
  </si>
  <si>
    <t xml:space="preserve">CONSERJE-MANTENEDOR</t>
  </si>
  <si>
    <t xml:space="preserve">THAL01ET</t>
  </si>
  <si>
    <t xml:space="preserve">DISEÑO, GESTION DE INSTALACIONES Y ACTIVIDAD TURISTICA</t>
  </si>
  <si>
    <t xml:space="preserve">THAL02ET</t>
  </si>
  <si>
    <t xml:space="preserve">CAMARERA DE PISOS</t>
  </si>
  <si>
    <t xml:space="preserve">THAN01ET</t>
  </si>
  <si>
    <t xml:space="preserve">ANIMACION TURISTICA</t>
  </si>
  <si>
    <t xml:space="preserve">THFC01ET</t>
  </si>
  <si>
    <t xml:space="preserve">MONTAJE DE EXPOSICIONES</t>
  </si>
  <si>
    <t xml:space="preserve">THID01ET</t>
  </si>
  <si>
    <t xml:space="preserve">TURISMO RURAL</t>
  </si>
  <si>
    <t xml:space="preserve">THID02ET</t>
  </si>
  <si>
    <t xml:space="preserve">DINAMIZACION SERVICIOS INFORMACION Y ATENCIÓN CIUDADANA</t>
  </si>
  <si>
    <t xml:space="preserve">THID03ET</t>
  </si>
  <si>
    <t xml:space="preserve">TURISMO NAUTICO</t>
  </si>
  <si>
    <t xml:space="preserve">THID04ET</t>
  </si>
  <si>
    <t xml:space="preserve">AGENTE DE DESARROLLO TURISTICO</t>
  </si>
  <si>
    <t xml:space="preserve">THID05ET</t>
  </si>
  <si>
    <t xml:space="preserve">TURISMO DE AVENTURA</t>
  </si>
  <si>
    <t xml:space="preserve">THID06ET</t>
  </si>
  <si>
    <t xml:space="preserve">COCHERO DE CARRUAJES</t>
  </si>
  <si>
    <t xml:space="preserve">THRS01ET</t>
  </si>
  <si>
    <t xml:space="preserve">COCINA</t>
  </si>
  <si>
    <t xml:space="preserve">THRS02ET</t>
  </si>
  <si>
    <t xml:space="preserve">CAMARERO DE RESTAURANTE/BAR</t>
  </si>
  <si>
    <t xml:space="preserve">CODIFICACIÓN DE LOS ESTUDIOS UNIVERSITARIOS</t>
  </si>
  <si>
    <t xml:space="preserve">Códigos</t>
  </si>
  <si>
    <t xml:space="preserve">Nombre del estudio</t>
  </si>
  <si>
    <t xml:space="preserve">Biología</t>
  </si>
  <si>
    <t xml:space="preserve">Bioquímica</t>
  </si>
  <si>
    <t xml:space="preserve">Biotecnología</t>
  </si>
  <si>
    <t xml:space="preserve">Ciencia y Tecnología de los alimentos</t>
  </si>
  <si>
    <t xml:space="preserve">Ciencias Ambientales</t>
  </si>
  <si>
    <t xml:space="preserve">Ciencias del Mar</t>
  </si>
  <si>
    <t xml:space="preserve">Ciencias y Técnicas Estadísticas</t>
  </si>
  <si>
    <t xml:space="preserve">Enología</t>
  </si>
  <si>
    <t xml:space="preserve">Estadística</t>
  </si>
  <si>
    <t xml:space="preserve">Física</t>
  </si>
  <si>
    <t xml:space="preserve">Geología</t>
  </si>
  <si>
    <t xml:space="preserve">Matemáticas</t>
  </si>
  <si>
    <t xml:space="preserve">Nutrición Humana y Dietética</t>
  </si>
  <si>
    <t xml:space="preserve">Químicas</t>
  </si>
  <si>
    <t xml:space="preserve">Enfermería</t>
  </si>
  <si>
    <t xml:space="preserve">Farmacia</t>
  </si>
  <si>
    <t xml:space="preserve">Fisioterapia</t>
  </si>
  <si>
    <t xml:space="preserve">Logopedia</t>
  </si>
  <si>
    <t xml:space="preserve">Medicina</t>
  </si>
  <si>
    <t xml:space="preserve">Odontología</t>
  </si>
  <si>
    <t xml:space="preserve">Optica y Optometría</t>
  </si>
  <si>
    <t xml:space="preserve">Podología</t>
  </si>
  <si>
    <t xml:space="preserve">Terapia Ocupacional</t>
  </si>
  <si>
    <t xml:space="preserve">Veterinaria</t>
  </si>
  <si>
    <t xml:space="preserve">Administración y Dirección de Empresas</t>
  </si>
  <si>
    <t xml:space="preserve">Biblioteconomía y Documentación</t>
  </si>
  <si>
    <t xml:space="preserve">Cc. Actuariales y Financieras</t>
  </si>
  <si>
    <t xml:space="preserve">Cc. de la Actividad Física y del Deporte</t>
  </si>
  <si>
    <t xml:space="preserve">Cc. Políticas y de la Administración</t>
  </si>
  <si>
    <t xml:space="preserve">Ciencias del Trabajo</t>
  </si>
  <si>
    <t xml:space="preserve">Ciencias Empresariales</t>
  </si>
  <si>
    <t xml:space="preserve">Comunicación Audiovisual</t>
  </si>
  <si>
    <t xml:space="preserve">Criminología</t>
  </si>
  <si>
    <t xml:space="preserve">Derecho</t>
  </si>
  <si>
    <t xml:space="preserve">Derecho Canónico</t>
  </si>
  <si>
    <t xml:space="preserve">Documentación</t>
  </si>
  <si>
    <t xml:space="preserve">Economía</t>
  </si>
  <si>
    <t xml:space="preserve">Educación Social</t>
  </si>
  <si>
    <t xml:space="preserve">Gestión y Administración Pública</t>
  </si>
  <si>
    <t xml:space="preserve">Investigación y Técnicas de Mercado</t>
  </si>
  <si>
    <t xml:space="preserve">Maestro Esp. Audición y Lenguaje</t>
  </si>
  <si>
    <t xml:space="preserve">Maestro Esp. Educación Especial</t>
  </si>
  <si>
    <t xml:space="preserve">Maestro Esp. Educación Física</t>
  </si>
  <si>
    <t xml:space="preserve">Maestro Esp. Educación Infantil</t>
  </si>
  <si>
    <t xml:space="preserve">Maestro Esp. Educación Musical</t>
  </si>
  <si>
    <t xml:space="preserve">Maestro Esp. Educación Primaria</t>
  </si>
  <si>
    <t xml:space="preserve">Maestro Esp. Lengua Extranjera</t>
  </si>
  <si>
    <t xml:space="preserve">Pedagogía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Relaciones Laborales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Bachiller Teológico</t>
  </si>
  <si>
    <t xml:space="preserve">Bellas Artes</t>
  </si>
  <si>
    <t xml:space="preserve">Ciencias Religiosas (Dipl.)</t>
  </si>
  <si>
    <t xml:space="preserve">Ciencias Religiosas (Lic.)</t>
  </si>
  <si>
    <t xml:space="preserve">Estudios de Asia Oriental</t>
  </si>
  <si>
    <t xml:space="preserve">Estudios Eclesiásticos (Dipl.)</t>
  </si>
  <si>
    <t xml:space="preserve">Estudios Eclesiásticos (Lic.)</t>
  </si>
  <si>
    <t xml:space="preserve">Filología Alemana</t>
  </si>
  <si>
    <t xml:space="preserve">Filología Arabe</t>
  </si>
  <si>
    <t xml:space="preserve">Filología Catalana</t>
  </si>
  <si>
    <t xml:space="preserve">Filología Clásica</t>
  </si>
  <si>
    <t xml:space="preserve">Filología Eslava</t>
  </si>
  <si>
    <t xml:space="preserve">Filología Francesa</t>
  </si>
  <si>
    <t xml:space="preserve">Filología Gallega</t>
  </si>
  <si>
    <t xml:space="preserve">Filología Hebrea</t>
  </si>
  <si>
    <t xml:space="preserve">Filología Hispánica</t>
  </si>
  <si>
    <t xml:space="preserve">Filología Inglesa</t>
  </si>
  <si>
    <t xml:space="preserve">Filología Italiana</t>
  </si>
  <si>
    <t xml:space="preserve">Filología Portuguesa</t>
  </si>
  <si>
    <t xml:space="preserve">Filología Románica</t>
  </si>
  <si>
    <t xml:space="preserve">Filología Vasca</t>
  </si>
  <si>
    <t xml:space="preserve">Filosofía</t>
  </si>
  <si>
    <t xml:space="preserve">Geografía</t>
  </si>
  <si>
    <t xml:space="preserve">Historia</t>
  </si>
  <si>
    <t xml:space="preserve">Historia del Arte</t>
  </si>
  <si>
    <t xml:space="preserve">Historia y Ciencias de la Música</t>
  </si>
  <si>
    <t xml:space="preserve">Humanidades</t>
  </si>
  <si>
    <t xml:space="preserve">Lingüística</t>
  </si>
  <si>
    <t xml:space="preserve">Teología</t>
  </si>
  <si>
    <t xml:space="preserve">Teoría de la Literatura y Lit. Comparada</t>
  </si>
  <si>
    <t xml:space="preserve">Traducción e Interpretación</t>
  </si>
  <si>
    <t xml:space="preserve">Traductores e Intérpretes Dipl.</t>
  </si>
  <si>
    <t xml:space="preserve">Arquitecto</t>
  </si>
  <si>
    <t xml:space="preserve">Arquitecto Técnico</t>
  </si>
  <si>
    <t xml:space="preserve">Ingeniero Aeronáutico</t>
  </si>
  <si>
    <t xml:space="preserve">Ingeniero Agrónomo</t>
  </si>
  <si>
    <t xml:space="preserve">Ingeniero de Caminos, Canales y Puertos</t>
  </si>
  <si>
    <t xml:space="preserve">Ingeniero de Minas</t>
  </si>
  <si>
    <t xml:space="preserve">Ingeniero de Montes</t>
  </si>
  <si>
    <t xml:space="preserve">Ingeniero de Sistemas de Defensa</t>
  </si>
  <si>
    <t xml:space="preserve">Ingeniero de Telecomunicación</t>
  </si>
  <si>
    <t xml:space="preserve">Ingeniero en Automática y Electrónica Industrial</t>
  </si>
  <si>
    <t xml:space="preserve">Ingeniero en Electrónica</t>
  </si>
  <si>
    <t xml:space="preserve">Ingeniero en Geodesia y Cartografía</t>
  </si>
  <si>
    <t xml:space="preserve">Ingeniero en Informática</t>
  </si>
  <si>
    <t xml:space="preserve">Ingeniero en Materiales</t>
  </si>
  <si>
    <t xml:space="preserve">Ingeniero en Organización Industrial</t>
  </si>
  <si>
    <t xml:space="preserve">Ingeniero Geólogo</t>
  </si>
  <si>
    <t xml:space="preserve">Ingeniero Industrial</t>
  </si>
  <si>
    <t xml:space="preserve">Ingeniero Naval Oceánico</t>
  </si>
  <si>
    <t xml:space="preserve">Ingeniero Químico</t>
  </si>
  <si>
    <t xml:space="preserve">Ingeniero Técnico Aeronáutico</t>
  </si>
  <si>
    <t xml:space="preserve">Ingeniero Técnico Agrícola</t>
  </si>
  <si>
    <t xml:space="preserve">Ingeniero Técnico de Minas</t>
  </si>
  <si>
    <t xml:space="preserve">Ingeniero Técnico de Telecomunicaciones</t>
  </si>
  <si>
    <t xml:space="preserve">Ingeniero Técnico Diseño Industrial</t>
  </si>
  <si>
    <t xml:space="preserve">Ingeniero Técnico en Informática de Gestión</t>
  </si>
  <si>
    <t xml:space="preserve">Ingeniero Técnico en Informática de Sistemas</t>
  </si>
  <si>
    <t xml:space="preserve">Ingeniero Técnico en Topografía</t>
  </si>
  <si>
    <t xml:space="preserve">Ingeniero Técnico Forestal</t>
  </si>
  <si>
    <t xml:space="preserve">Ingeniero Técnico Industrial</t>
  </si>
  <si>
    <t xml:space="preserve">Ingeniero Técnico Naval</t>
  </si>
  <si>
    <t xml:space="preserve">Ingeniero Técnico Obras Públicas</t>
  </si>
  <si>
    <t xml:space="preserve">Máquinas Navales</t>
  </si>
  <si>
    <t xml:space="preserve">Marina Civil (Dipl.)</t>
  </si>
  <si>
    <t xml:space="preserve">Marina Civil (Lic.)</t>
  </si>
  <si>
    <t xml:space="preserve">Náutica y Transportes Marítimos</t>
  </si>
  <si>
    <t xml:space="preserve">Radioelectrónica Naval</t>
  </si>
  <si>
    <t xml:space="preserve">Conservatorio</t>
  </si>
  <si>
    <t xml:space="preserve">Danza</t>
  </si>
  <si>
    <t xml:space="preserve">Canto</t>
  </si>
  <si>
    <t xml:space="preserve">Arte Dramático</t>
  </si>
  <si>
    <t xml:space="preserve">Conservación y Restauración de Bienes Culturales</t>
  </si>
  <si>
    <t xml:space="preserve">CODIFICACIÓN CURSOS INFORMÁTICA</t>
  </si>
  <si>
    <t xml:space="preserve">Cod</t>
  </si>
  <si>
    <t xml:space="preserve">Sistemas y comunicaciones</t>
  </si>
  <si>
    <t xml:space="preserve">Hardware (Instalación/mantenimiento)</t>
  </si>
  <si>
    <t xml:space="preserve">Sistemas Operativos</t>
  </si>
  <si>
    <t xml:space="preserve">Redes Departamentales</t>
  </si>
  <si>
    <t xml:space="preserve">Internet</t>
  </si>
  <si>
    <t xml:space="preserve">Telefonía</t>
  </si>
  <si>
    <t xml:space="preserve">Radio y Tv(digitales)</t>
  </si>
  <si>
    <t xml:space="preserve">Desarrollo</t>
  </si>
  <si>
    <t xml:space="preserve">Análisis y diseño de aplicaciones</t>
  </si>
  <si>
    <t xml:space="preserve">Programación</t>
  </si>
  <si>
    <t xml:space="preserve">Bases de Datos</t>
  </si>
  <si>
    <t xml:space="preserve">Diseño Gráfico y Multimedia</t>
  </si>
  <si>
    <t xml:space="preserve">Diseño de páginas eb</t>
  </si>
  <si>
    <t xml:space="preserve">Herramientas de Usuario</t>
  </si>
  <si>
    <t xml:space="preserve">Ofimática</t>
  </si>
  <si>
    <t xml:space="preserve">Aplicaciones</t>
  </si>
  <si>
    <t xml:space="preserve">Uso de servicios de Internet</t>
  </si>
  <si>
    <t xml:space="preserve">CODIFICACIÓN ESTUDIOS NO REGLADOS</t>
  </si>
  <si>
    <t xml:space="preserve">010</t>
  </si>
  <si>
    <t xml:space="preserve">Programas de formación básica</t>
  </si>
  <si>
    <t xml:space="preserve">080</t>
  </si>
  <si>
    <t xml:space="preserve">Programas de alfabetización y de aritmética</t>
  </si>
  <si>
    <t xml:space="preserve">090</t>
  </si>
  <si>
    <t xml:space="preserve">Desarrollo personal</t>
  </si>
  <si>
    <t xml:space="preserve">142</t>
  </si>
  <si>
    <t xml:space="preserve">Ciencias de la educación</t>
  </si>
  <si>
    <t xml:space="preserve">143</t>
  </si>
  <si>
    <t xml:space="preserve">Formación de docentes de enseñanza infantil</t>
  </si>
  <si>
    <t xml:space="preserve">144</t>
  </si>
  <si>
    <t xml:space="preserve">Formación de docentes de enseñanza primaria</t>
  </si>
  <si>
    <t xml:space="preserve">145</t>
  </si>
  <si>
    <t xml:space="preserve">Formación de docentes de enseñanza de temas especiales</t>
  </si>
  <si>
    <t xml:space="preserve">146</t>
  </si>
  <si>
    <t xml:space="preserve">Formación de docentes de formación profesional</t>
  </si>
  <si>
    <t xml:space="preserve">211</t>
  </si>
  <si>
    <t xml:space="preserve">Bellas artes</t>
  </si>
  <si>
    <t xml:space="preserve">212</t>
  </si>
  <si>
    <t xml:space="preserve">Música y artes del espectáculo</t>
  </si>
  <si>
    <t xml:space="preserve">213</t>
  </si>
  <si>
    <t xml:space="preserve">Técnicas audiovisuales y medios de comunicación</t>
  </si>
  <si>
    <t xml:space="preserve">214</t>
  </si>
  <si>
    <t xml:space="preserve">Diseño</t>
  </si>
  <si>
    <t xml:space="preserve">215</t>
  </si>
  <si>
    <t xml:space="preserve">Artesanía</t>
  </si>
  <si>
    <t xml:space="preserve">221</t>
  </si>
  <si>
    <t xml:space="preserve">Religión</t>
  </si>
  <si>
    <t xml:space="preserve">222</t>
  </si>
  <si>
    <t xml:space="preserve">Lenguas extranjeras</t>
  </si>
  <si>
    <t xml:space="preserve">223</t>
  </si>
  <si>
    <t xml:space="preserve">Lenguas y dialectos españoles</t>
  </si>
  <si>
    <t xml:space="preserve">225</t>
  </si>
  <si>
    <t xml:space="preserve">Historia y arqueología</t>
  </si>
  <si>
    <t xml:space="preserve">226</t>
  </si>
  <si>
    <t xml:space="preserve">Filosofia y ética</t>
  </si>
  <si>
    <t xml:space="preserve">311</t>
  </si>
  <si>
    <t xml:space="preserve">312</t>
  </si>
  <si>
    <t xml:space="preserve">Sociología, antropología y geografía social y cultural</t>
  </si>
  <si>
    <t xml:space="preserve">313</t>
  </si>
  <si>
    <t xml:space="preserve">Ciencias políticas</t>
  </si>
  <si>
    <t xml:space="preserve">314</t>
  </si>
  <si>
    <t xml:space="preserve">321</t>
  </si>
  <si>
    <t xml:space="preserve">322</t>
  </si>
  <si>
    <t xml:space="preserve">Biblioteconomía, documentación y archivos</t>
  </si>
  <si>
    <t xml:space="preserve">341</t>
  </si>
  <si>
    <t xml:space="preserve">Ventas al por mayor y al por menor</t>
  </si>
  <si>
    <t xml:space="preserve">342</t>
  </si>
  <si>
    <t xml:space="preserve">Marketing y publicidad</t>
  </si>
  <si>
    <t xml:space="preserve">343</t>
  </si>
  <si>
    <t xml:space="preserve">Finanzas, banca y seguros</t>
  </si>
  <si>
    <t xml:space="preserve">344</t>
  </si>
  <si>
    <t xml:space="preserve">Contabilidad y gestión de impuestos</t>
  </si>
  <si>
    <t xml:space="preserve">345</t>
  </si>
  <si>
    <t xml:space="preserve">Administración y gestión de empresas</t>
  </si>
  <si>
    <t xml:space="preserve">346</t>
  </si>
  <si>
    <t xml:space="preserve">Secretariado y trabajo administrativo</t>
  </si>
  <si>
    <t xml:space="preserve">347</t>
  </si>
  <si>
    <t xml:space="preserve">Otros estudios referidos al puesto de trabajo</t>
  </si>
  <si>
    <t xml:space="preserve">380</t>
  </si>
  <si>
    <t xml:space="preserve">421</t>
  </si>
  <si>
    <t xml:space="preserve">Biología y Bioquímica</t>
  </si>
  <si>
    <t xml:space="preserve">422</t>
  </si>
  <si>
    <t xml:space="preserve">Ciencias del medio ambiente</t>
  </si>
  <si>
    <t xml:space="preserve">441</t>
  </si>
  <si>
    <t xml:space="preserve">442</t>
  </si>
  <si>
    <t xml:space="preserve">443</t>
  </si>
  <si>
    <t xml:space="preserve">Geología y metereología</t>
  </si>
  <si>
    <t xml:space="preserve">461</t>
  </si>
  <si>
    <t xml:space="preserve">462</t>
  </si>
  <si>
    <t xml:space="preserve">481</t>
  </si>
  <si>
    <t xml:space="preserve">Ciencias de la computación</t>
  </si>
  <si>
    <t xml:space="preserve">482</t>
  </si>
  <si>
    <t xml:space="preserve">Informática en el nivel de usuario</t>
  </si>
  <si>
    <t xml:space="preserve">521</t>
  </si>
  <si>
    <t xml:space="preserve">Maquinaria y metalurgia</t>
  </si>
  <si>
    <t xml:space="preserve">522</t>
  </si>
  <si>
    <t xml:space="preserve">Electricidad y energia</t>
  </si>
  <si>
    <t xml:space="preserve">523</t>
  </si>
  <si>
    <t xml:space="preserve">Electrónica y automática</t>
  </si>
  <si>
    <t xml:space="preserve">524</t>
  </si>
  <si>
    <t xml:space="preserve">Procesos químicos</t>
  </si>
  <si>
    <t xml:space="preserve">525</t>
  </si>
  <si>
    <t xml:space="preserve">Vehículos de motor, barcos y aeronaves</t>
  </si>
  <si>
    <t xml:space="preserve">541</t>
  </si>
  <si>
    <t xml:space="preserve">Industria de la alimentación</t>
  </si>
  <si>
    <t xml:space="preserve">542</t>
  </si>
  <si>
    <t xml:space="preserve">Industria textil, confección, del calzado y piel</t>
  </si>
  <si>
    <t xml:space="preserve">543</t>
  </si>
  <si>
    <t xml:space="preserve">Industrias de otros materiales ( madera, papel, plástico, vidrio)</t>
  </si>
  <si>
    <t xml:space="preserve">544</t>
  </si>
  <si>
    <t xml:space="preserve">Minería y extracción</t>
  </si>
  <si>
    <t xml:space="preserve">581</t>
  </si>
  <si>
    <t xml:space="preserve">Arquitectura y urbanismo</t>
  </si>
  <si>
    <t xml:space="preserve">582</t>
  </si>
  <si>
    <t xml:space="preserve">Construcción e ingeniería civil</t>
  </si>
  <si>
    <t xml:space="preserve">621</t>
  </si>
  <si>
    <t xml:space="preserve">Producción agrícola y explotación ganadera</t>
  </si>
  <si>
    <t xml:space="preserve">622</t>
  </si>
  <si>
    <t xml:space="preserve">Horticultura</t>
  </si>
  <si>
    <t xml:space="preserve">623</t>
  </si>
  <si>
    <t xml:space="preserve">Silvicultura</t>
  </si>
  <si>
    <t xml:space="preserve">624</t>
  </si>
  <si>
    <t xml:space="preserve">Pesca</t>
  </si>
  <si>
    <t xml:space="preserve">641</t>
  </si>
  <si>
    <t xml:space="preserve">721</t>
  </si>
  <si>
    <t xml:space="preserve">723</t>
  </si>
  <si>
    <t xml:space="preserve">Enfermería y atención a enfermos</t>
  </si>
  <si>
    <t xml:space="preserve">724</t>
  </si>
  <si>
    <t xml:space="preserve">Estudios dentales</t>
  </si>
  <si>
    <t xml:space="preserve">725</t>
  </si>
  <si>
    <t xml:space="preserve">Tecnología de diagnóstico y tratamiento médico</t>
  </si>
  <si>
    <t xml:space="preserve">726</t>
  </si>
  <si>
    <t xml:space="preserve">Terapia y rehabilitación</t>
  </si>
  <si>
    <t xml:space="preserve">727</t>
  </si>
  <si>
    <t xml:space="preserve">761</t>
  </si>
  <si>
    <t xml:space="preserve">Cuidado de niños y servicios para jovenes</t>
  </si>
  <si>
    <t xml:space="preserve">762</t>
  </si>
  <si>
    <t xml:space="preserve">Trabajo social y orientación</t>
  </si>
  <si>
    <t xml:space="preserve">811</t>
  </si>
  <si>
    <t xml:space="preserve">812</t>
  </si>
  <si>
    <t xml:space="preserve">Viajes, turismo y ocio</t>
  </si>
  <si>
    <t xml:space="preserve">813</t>
  </si>
  <si>
    <t xml:space="preserve">Deportes</t>
  </si>
  <si>
    <t xml:space="preserve">814</t>
  </si>
  <si>
    <t xml:space="preserve">Servicios domésticos</t>
  </si>
  <si>
    <t xml:space="preserve">815</t>
  </si>
  <si>
    <t xml:space="preserve">Peluqueía y servicios de belleza</t>
  </si>
  <si>
    <t xml:space="preserve">840</t>
  </si>
  <si>
    <t xml:space="preserve">Servicios de transporte</t>
  </si>
  <si>
    <t xml:space="preserve">851</t>
  </si>
  <si>
    <t xml:space="preserve">Control y tecnología medioambiental</t>
  </si>
  <si>
    <t xml:space="preserve">852</t>
  </si>
  <si>
    <t xml:space="preserve">Entornos naturales y vida salvaje</t>
  </si>
  <si>
    <t xml:space="preserve">853</t>
  </si>
  <si>
    <t xml:space="preserve">Servicios de saneamiento a la comunidad</t>
  </si>
  <si>
    <t xml:space="preserve">861</t>
  </si>
  <si>
    <t xml:space="preserve">Protección de la propiedad y las personas</t>
  </si>
  <si>
    <t xml:space="preserve">862</t>
  </si>
  <si>
    <t xml:space="preserve">Salud y seguridad en el trabajo</t>
  </si>
  <si>
    <t xml:space="preserve">863</t>
  </si>
  <si>
    <t xml:space="preserve">Enseñanza militar</t>
  </si>
  <si>
    <t xml:space="preserve">900</t>
  </si>
  <si>
    <t xml:space="preserve">Sectores desconocidos o no especificados</t>
  </si>
  <si>
    <t xml:space="preserve">CODIFICACIÓN IDIOMAS</t>
  </si>
  <si>
    <t xml:space="preserve">Idioma</t>
  </si>
  <si>
    <t xml:space="preserve">001</t>
  </si>
  <si>
    <t xml:space="preserve">Alemán</t>
  </si>
  <si>
    <t xml:space="preserve">002</t>
  </si>
  <si>
    <t xml:space="preserve">Arabe</t>
  </si>
  <si>
    <t xml:space="preserve">003</t>
  </si>
  <si>
    <t xml:space="preserve">Catalan</t>
  </si>
  <si>
    <t xml:space="preserve">004</t>
  </si>
  <si>
    <t xml:space="preserve">Chino</t>
  </si>
  <si>
    <t xml:space="preserve">005</t>
  </si>
  <si>
    <t xml:space="preserve">Danes</t>
  </si>
  <si>
    <t xml:space="preserve">006</t>
  </si>
  <si>
    <t xml:space="preserve">Español</t>
  </si>
  <si>
    <t xml:space="preserve">007</t>
  </si>
  <si>
    <t xml:space="preserve">Euskera</t>
  </si>
  <si>
    <t xml:space="preserve">008</t>
  </si>
  <si>
    <t xml:space="preserve">Fines</t>
  </si>
  <si>
    <t xml:space="preserve">009</t>
  </si>
  <si>
    <t xml:space="preserve">Frances</t>
  </si>
  <si>
    <t xml:space="preserve">Gallego</t>
  </si>
  <si>
    <t xml:space="preserve">011</t>
  </si>
  <si>
    <t xml:space="preserve">Griego</t>
  </si>
  <si>
    <t xml:space="preserve">012</t>
  </si>
  <si>
    <t xml:space="preserve">Ingles</t>
  </si>
  <si>
    <t xml:space="preserve">013</t>
  </si>
  <si>
    <t xml:space="preserve">Irlandes</t>
  </si>
  <si>
    <t xml:space="preserve">014</t>
  </si>
  <si>
    <t xml:space="preserve">Italiano</t>
  </si>
  <si>
    <t xml:space="preserve">015</t>
  </si>
  <si>
    <t xml:space="preserve">Japones</t>
  </si>
  <si>
    <t xml:space="preserve">016</t>
  </si>
  <si>
    <t xml:space="preserve">Neerlandes</t>
  </si>
  <si>
    <t xml:space="preserve">017</t>
  </si>
  <si>
    <t xml:space="preserve">Polaco</t>
  </si>
  <si>
    <t xml:space="preserve">018</t>
  </si>
  <si>
    <t xml:space="preserve">Portugues</t>
  </si>
  <si>
    <t xml:space="preserve">019</t>
  </si>
  <si>
    <t xml:space="preserve">Rumano</t>
  </si>
  <si>
    <t xml:space="preserve">020</t>
  </si>
  <si>
    <t xml:space="preserve">Ruso</t>
  </si>
  <si>
    <t xml:space="preserve">021</t>
  </si>
  <si>
    <t xml:space="preserve">Sueco</t>
  </si>
  <si>
    <t xml:space="preserve">022</t>
  </si>
  <si>
    <t xml:space="preserve">Otro</t>
  </si>
  <si>
    <t xml:space="preserve">CODIFICACIÓN DE ACTIVIDADES DEL ESTABLECIMIENTO (CNAE-93)</t>
  </si>
  <si>
    <t xml:space="preserve">Descripción de la actividad del establecimiento</t>
  </si>
  <si>
    <t xml:space="preserve">Agricultura, ganadería, caza y actividades de los servicios relacionados con las mismas</t>
  </si>
  <si>
    <t xml:space="preserve">Selvicultura, explotación forestal y actividades de los servicios relacionados con las mismas</t>
  </si>
  <si>
    <t xml:space="preserve">Pesca, acuicultura y actividades de los servicios relacionados con las mismas</t>
  </si>
  <si>
    <t xml:space="preserve">10</t>
  </si>
  <si>
    <t xml:space="preserve">Extracción y aglomeración de antracita, hulla, lignito y turba</t>
  </si>
  <si>
    <t xml:space="preserve">Extracción de crudos de petróleo y gas natural; actividades de los servicios relacionados con las explotaciones petrolíferas y de gas, excepto actividades de prospección</t>
  </si>
  <si>
    <t xml:space="preserve">12</t>
  </si>
  <si>
    <t xml:space="preserve"> extracción de minerales de uranio y torio</t>
  </si>
  <si>
    <t xml:space="preserve">13</t>
  </si>
  <si>
    <t xml:space="preserve">Extracción de minerales metálicos</t>
  </si>
  <si>
    <t xml:space="preserve">14</t>
  </si>
  <si>
    <t xml:space="preserve">Extracción de minerales no metálicos ni energéticos</t>
  </si>
  <si>
    <t xml:space="preserve">15</t>
  </si>
  <si>
    <t xml:space="preserve">Industria de productos alimenticios y bebidas</t>
  </si>
  <si>
    <t xml:space="preserve">16</t>
  </si>
  <si>
    <t xml:space="preserve">Industria del tabaco</t>
  </si>
  <si>
    <t xml:space="preserve">17</t>
  </si>
  <si>
    <t xml:space="preserve">Industria textil</t>
  </si>
  <si>
    <t xml:space="preserve">18</t>
  </si>
  <si>
    <t xml:space="preserve">Industria de la confección y de la peletería</t>
  </si>
  <si>
    <t xml:space="preserve">19</t>
  </si>
  <si>
    <t xml:space="preserve">Preparación curtido y acabado del cuero; fabricación de artículos de marroquinería y viaje; artículos de guarnicionería talabartería y zapatería</t>
  </si>
  <si>
    <t xml:space="preserve">20</t>
  </si>
  <si>
    <t xml:space="preserve">Industria de la madera y del corcho, excepto muebles; cestería y espartería</t>
  </si>
  <si>
    <t xml:space="preserve">Industria del papel</t>
  </si>
  <si>
    <t xml:space="preserve">Edición, artes gráficas y reproducción de soportes grabados</t>
  </si>
  <si>
    <t xml:space="preserve">Coquerías, refino de petróleo y tratamiento de combustibles nucleares</t>
  </si>
  <si>
    <t xml:space="preserve">Industria química</t>
  </si>
  <si>
    <t xml:space="preserve">Fabricación de productos de caucho y materias plásticas</t>
  </si>
  <si>
    <t xml:space="preserve">Fabricación de otros productos minerales no metálicos</t>
  </si>
  <si>
    <t xml:space="preserve">28</t>
  </si>
  <si>
    <t xml:space="preserve">Fabricación de productos metálicos, excepto maquinaria y equipo</t>
  </si>
  <si>
    <t xml:space="preserve">29</t>
  </si>
  <si>
    <t xml:space="preserve">Industria de la construcción de maquinaria y equipo mecánico</t>
  </si>
  <si>
    <t xml:space="preserve">30</t>
  </si>
  <si>
    <t xml:space="preserve">Fabricación de máquinas de oficina y equipos informáticos</t>
  </si>
  <si>
    <t xml:space="preserve">31</t>
  </si>
  <si>
    <t xml:space="preserve">Fabricación de maquinaria y material eléctrico</t>
  </si>
  <si>
    <t xml:space="preserve">32</t>
  </si>
  <si>
    <t xml:space="preserve">Fabricación de material electrónico; fabricación de equipo y aparatos de radio, televisión y comunicaciones</t>
  </si>
  <si>
    <t xml:space="preserve">33</t>
  </si>
  <si>
    <t xml:space="preserve">Fabricación de equipo e instrumentos médico-quirúrgicos, de precisión, óptica y relojería</t>
  </si>
  <si>
    <t xml:space="preserve">34</t>
  </si>
  <si>
    <t xml:space="preserve">Fabricación de vehículos de motor, remolques y semirremolques</t>
  </si>
  <si>
    <t xml:space="preserve">35</t>
  </si>
  <si>
    <t xml:space="preserve">Fabricación de otro material de transporte</t>
  </si>
  <si>
    <t xml:space="preserve">36</t>
  </si>
  <si>
    <t xml:space="preserve">Fabricación de muebles; otras industrias manufactureras</t>
  </si>
  <si>
    <t xml:space="preserve">37</t>
  </si>
  <si>
    <t xml:space="preserve">Reciclaje</t>
  </si>
  <si>
    <t xml:space="preserve">40</t>
  </si>
  <si>
    <t xml:space="preserve">Producción y distribución de energía eléctrica, gas, vapor y agua caliente</t>
  </si>
  <si>
    <t xml:space="preserve">Captación, depuración y distribución de agua</t>
  </si>
  <si>
    <t xml:space="preserve">45</t>
  </si>
  <si>
    <t xml:space="preserve">Construcción</t>
  </si>
  <si>
    <t xml:space="preserve">50</t>
  </si>
  <si>
    <t xml:space="preserve">Venta, mantenimiento y reparación de vehículos de motor, motocicletas y ciclomotores; venta al por menor de combustible para vehículos de motor</t>
  </si>
  <si>
    <t xml:space="preserve">Comercio al por mayor e intermediarios del comercio, excepto de vehículos de motor y motocicletas</t>
  </si>
  <si>
    <t xml:space="preserve">52</t>
  </si>
  <si>
    <t xml:space="preserve">Comercio al por menor, excepto el comercio de vehículos de motor, motocicletas y ciclomotores; reparación de efectos personales y enseres domésticos</t>
  </si>
  <si>
    <t xml:space="preserve">55</t>
  </si>
  <si>
    <t xml:space="preserve">60</t>
  </si>
  <si>
    <t xml:space="preserve">Transporte terrestre; transporte por tuberías</t>
  </si>
  <si>
    <t xml:space="preserve">Transporte marítimo, de cabotaje y por vías de navegación interiores</t>
  </si>
  <si>
    <t xml:space="preserve">62</t>
  </si>
  <si>
    <t xml:space="preserve">Transporte aéreo y espacial</t>
  </si>
  <si>
    <t xml:space="preserve">63</t>
  </si>
  <si>
    <t xml:space="preserve">Actividades anexas a los transportes; actividades de agencias de viajes</t>
  </si>
  <si>
    <t xml:space="preserve">64</t>
  </si>
  <si>
    <t xml:space="preserve">Correos y telecomunicaciones</t>
  </si>
  <si>
    <t xml:space="preserve">65</t>
  </si>
  <si>
    <t xml:space="preserve">Intermediación financiera, excepto seguros y planes de pensiones</t>
  </si>
  <si>
    <t xml:space="preserve">66</t>
  </si>
  <si>
    <t xml:space="preserve">Seguros y planes de pensiones, excepto seguridad social obligatoria</t>
  </si>
  <si>
    <t xml:space="preserve">67</t>
  </si>
  <si>
    <t xml:space="preserve">Actividades auxiliares a la intermediación financiera</t>
  </si>
  <si>
    <t xml:space="preserve">70</t>
  </si>
  <si>
    <t xml:space="preserve">Actividades inmobiliarias</t>
  </si>
  <si>
    <t xml:space="preserve">Alquiler de maquinaria y equipo sin operario, de efectos personales y enseres domésticos</t>
  </si>
  <si>
    <t xml:space="preserve">72</t>
  </si>
  <si>
    <t xml:space="preserve">Actividades informáticas</t>
  </si>
  <si>
    <t xml:space="preserve">73</t>
  </si>
  <si>
    <t xml:space="preserve">Investigación y desarrollo</t>
  </si>
  <si>
    <t xml:space="preserve">74</t>
  </si>
  <si>
    <t xml:space="preserve">Otras actividades empresariales</t>
  </si>
  <si>
    <t xml:space="preserve">75</t>
  </si>
  <si>
    <t xml:space="preserve">Administración pública, defensa y seguridad social obligatoria</t>
  </si>
  <si>
    <t xml:space="preserve">80</t>
  </si>
  <si>
    <t xml:space="preserve">Educación</t>
  </si>
  <si>
    <t xml:space="preserve">85</t>
  </si>
  <si>
    <t xml:space="preserve">Actividades sanitarias y veterinarias, servicio social</t>
  </si>
  <si>
    <t xml:space="preserve">90</t>
  </si>
  <si>
    <t xml:space="preserve">Actividades de saneamiento público</t>
  </si>
  <si>
    <t xml:space="preserve">91</t>
  </si>
  <si>
    <t xml:space="preserve">Actividades asociativas</t>
  </si>
  <si>
    <t xml:space="preserve">92</t>
  </si>
  <si>
    <t xml:space="preserve">Actividades recreativas, culturales y deportivas</t>
  </si>
  <si>
    <t xml:space="preserve">93</t>
  </si>
  <si>
    <t xml:space="preserve">Actividades diversas de servicios personales</t>
  </si>
  <si>
    <t xml:space="preserve">95</t>
  </si>
  <si>
    <t xml:space="preserve">Actividades de los hogares como empleadores de personal doméstico</t>
  </si>
  <si>
    <t xml:space="preserve">99</t>
  </si>
  <si>
    <t xml:space="preserve">Organismos extraterritoriales</t>
  </si>
  <si>
    <t xml:space="preserve">CODIFICACIÓN DE OCUPACIONES (CNO-94)</t>
  </si>
  <si>
    <t xml:space="preserve">Título</t>
  </si>
  <si>
    <t xml:space="preserve">0010</t>
  </si>
  <si>
    <t xml:space="preserve">Escala superior</t>
  </si>
  <si>
    <t xml:space="preserve">0020</t>
  </si>
  <si>
    <t xml:space="preserve">Escala media</t>
  </si>
  <si>
    <t xml:space="preserve">0030</t>
  </si>
  <si>
    <t xml:space="preserve">Escala básica</t>
  </si>
  <si>
    <t xml:space="preserve">1011</t>
  </si>
  <si>
    <t xml:space="preserve">Poder ejecutivo</t>
  </si>
  <si>
    <t xml:space="preserve">1012</t>
  </si>
  <si>
    <t xml:space="preserve">Poder legislativo</t>
  </si>
  <si>
    <t xml:space="preserve">1013</t>
  </si>
  <si>
    <t xml:space="preserve">Consejo general del poder judicial</t>
  </si>
  <si>
    <t xml:space="preserve">1020</t>
  </si>
  <si>
    <t xml:space="preserve">Personal directivo de las administraciones publicas</t>
  </si>
  <si>
    <t xml:space="preserve">1031</t>
  </si>
  <si>
    <t xml:space="preserve">Alcaldías y concejalías de las capitales de provincia</t>
  </si>
  <si>
    <t xml:space="preserve">1032</t>
  </si>
  <si>
    <t xml:space="preserve">Alcaldías y concejalías de otros ayuntamientos</t>
  </si>
  <si>
    <t xml:space="preserve">1041</t>
  </si>
  <si>
    <t xml:space="preserve">Dirección de partidos políticos</t>
  </si>
  <si>
    <t xml:space="preserve">1042</t>
  </si>
  <si>
    <t xml:space="preserve">Dirección de organizaciones empresariales, de sindicatos de trabajadores y otras organizaciones de intéres socioeconómico</t>
  </si>
  <si>
    <t xml:space="preserve">1043</t>
  </si>
  <si>
    <t xml:space="preserve">Dirección de organizaciones humanitarias y otras organizaciones de interés</t>
  </si>
  <si>
    <t xml:space="preserve">1110</t>
  </si>
  <si>
    <t xml:space="preserve">Dirección general y presidencia ejecutiva</t>
  </si>
  <si>
    <t xml:space="preserve">1121</t>
  </si>
  <si>
    <t xml:space="preserve">Dirección de departamento de producción en explotaciones agrarias, de caza, forestales y pesqueras</t>
  </si>
  <si>
    <t xml:space="preserve">1122</t>
  </si>
  <si>
    <t xml:space="preserve">Dirección de departamento de producción en empresas industriales</t>
  </si>
  <si>
    <t xml:space="preserve">1123</t>
  </si>
  <si>
    <t xml:space="preserve">Dirección de departamento de producción en empresas de construcción</t>
  </si>
  <si>
    <t xml:space="preserve">1124</t>
  </si>
  <si>
    <t xml:space="preserve">Dirección de departamento de operaciones en empresas de comercio</t>
  </si>
  <si>
    <t xml:space="preserve">1125</t>
  </si>
  <si>
    <t xml:space="preserve">Dirección de departamento de operaciones en empresas de hostelería</t>
  </si>
  <si>
    <t xml:space="preserve">1126</t>
  </si>
  <si>
    <t xml:space="preserve">Dirección de departamento de operaciones en empresas de transporte, almacenamiento y comunicaciones</t>
  </si>
  <si>
    <t xml:space="preserve">1127</t>
  </si>
  <si>
    <t xml:space="preserve">Dirección de departamento de operaciones en empresas de intermediación y servicios a otras empresas</t>
  </si>
  <si>
    <t xml:space="preserve">1128</t>
  </si>
  <si>
    <t xml:space="preserve">Dirección de departamento de operaciones en empresas de servicios personales, limpieza y similares</t>
  </si>
  <si>
    <t xml:space="preserve">1129</t>
  </si>
  <si>
    <t xml:space="preserve">Dirección de departamento de producción y operaciones de otras empresas no clasificadas anteriormente</t>
  </si>
  <si>
    <t xml:space="preserve">1131</t>
  </si>
  <si>
    <t xml:space="preserve">Dirección de departamentos de administración y finanzas</t>
  </si>
  <si>
    <t xml:space="preserve">1132</t>
  </si>
  <si>
    <t xml:space="preserve">Dirección de departamentos de relaciones laborales y de recursos humanos</t>
  </si>
  <si>
    <t xml:space="preserve">1133</t>
  </si>
  <si>
    <t xml:space="preserve">Dirección de departamentos de comercialización y ventas</t>
  </si>
  <si>
    <t xml:space="preserve">1134</t>
  </si>
  <si>
    <t xml:space="preserve">Dirección de departamentos de publicidad y relaciones públicas</t>
  </si>
  <si>
    <t xml:space="preserve">1135</t>
  </si>
  <si>
    <t xml:space="preserve">Dirección de departamentos de abastecimiento y distribución</t>
  </si>
  <si>
    <t xml:space="preserve">1136</t>
  </si>
  <si>
    <t xml:space="preserve">Dirección de departamentos de servicios informáticos</t>
  </si>
  <si>
    <t xml:space="preserve">1137</t>
  </si>
  <si>
    <t xml:space="preserve">Dirección de departamentos de investigación y desarrollo</t>
  </si>
  <si>
    <t xml:space="preserve">1138</t>
  </si>
  <si>
    <t xml:space="preserve">Dirección de departamentos de servicios médicos</t>
  </si>
  <si>
    <t xml:space="preserve">1139</t>
  </si>
  <si>
    <t xml:space="preserve">Dirección de otros departamentos especializados no mencionados anteriormente</t>
  </si>
  <si>
    <t xml:space="preserve">1210</t>
  </si>
  <si>
    <t xml:space="preserve">Gerencia de empresas de comercio al por mayor con menos de 10 asalariados</t>
  </si>
  <si>
    <t xml:space="preserve">1220</t>
  </si>
  <si>
    <t xml:space="preserve">Gerencia de empresas de comercio al por menor con menos de 10 asalariados</t>
  </si>
  <si>
    <t xml:space="preserve">1311</t>
  </si>
  <si>
    <t xml:space="preserve">Gerencia de hoteles con menos de 10 asalariados</t>
  </si>
  <si>
    <t xml:space="preserve">1312</t>
  </si>
  <si>
    <t xml:space="preserve">Gerencia de pensiones con menos de 10 asalariados</t>
  </si>
  <si>
    <t xml:space="preserve">1319</t>
  </si>
  <si>
    <t xml:space="preserve">Gerencia de otras empresas de hospedaje con menos de 10 asalariados</t>
  </si>
  <si>
    <t xml:space="preserve">1320</t>
  </si>
  <si>
    <t xml:space="preserve">Gerencia de empresas de restauración con menos de 10 asalariados</t>
  </si>
  <si>
    <t xml:space="preserve">1401</t>
  </si>
  <si>
    <t xml:space="preserve">Gerencia de explotaciones agrarias, de caza, de pesca y de silvicultura con menos de 10 asalariados</t>
  </si>
  <si>
    <t xml:space="preserve">1402</t>
  </si>
  <si>
    <t xml:space="preserve">Gerencia de empresas industriales con menos de 10 asalariados</t>
  </si>
  <si>
    <t xml:space="preserve">1403</t>
  </si>
  <si>
    <t xml:space="preserve">Gerencia de empresas de construcción con menos de 10 asalariados</t>
  </si>
  <si>
    <t xml:space="preserve">1404</t>
  </si>
  <si>
    <t xml:space="preserve">Gerencia de empresas de transporte, almacenamiento y comunicaciones con menos de 10 asalariados</t>
  </si>
  <si>
    <t xml:space="preserve">1405</t>
  </si>
  <si>
    <t xml:space="preserve">Gerencia de empresas de intermediación y servicios a otras empresas con menos de 10 asalariados</t>
  </si>
  <si>
    <t xml:space="preserve">1406</t>
  </si>
  <si>
    <t xml:space="preserve">Gerencia de empresas de servicios de cuidados personales, de limpieza y similares con menos de 10 asalariados</t>
  </si>
  <si>
    <t xml:space="preserve">1409</t>
  </si>
  <si>
    <t xml:space="preserve">Gerencia de otras empresas con menos de 10 asalariados, no incluidas anteriormente</t>
  </si>
  <si>
    <t xml:space="preserve">1510</t>
  </si>
  <si>
    <t xml:space="preserve">Gerencia de empresas de comercio al por mayor sin asalariados</t>
  </si>
  <si>
    <t xml:space="preserve">1520</t>
  </si>
  <si>
    <t xml:space="preserve">Gerencia de empresas de comercio al por menor sin asalariados</t>
  </si>
  <si>
    <t xml:space="preserve">1611</t>
  </si>
  <si>
    <t xml:space="preserve">Gerencia de hoteles sin asalariados</t>
  </si>
  <si>
    <t xml:space="preserve">1612</t>
  </si>
  <si>
    <t xml:space="preserve">Gerencia de pensiones sin asalariados</t>
  </si>
  <si>
    <t xml:space="preserve">1619</t>
  </si>
  <si>
    <t xml:space="preserve">Gerencia de otras empresas de hospedaje sin asalariados</t>
  </si>
  <si>
    <t xml:space="preserve">1620</t>
  </si>
  <si>
    <t xml:space="preserve">Gerencia de empresas de restauración sin asalariados</t>
  </si>
  <si>
    <t xml:space="preserve">1701</t>
  </si>
  <si>
    <t xml:space="preserve">Gerencia de explotaciones agrarias, de caza, de pesca y de silvicultura sin asalariados</t>
  </si>
  <si>
    <t xml:space="preserve">1702</t>
  </si>
  <si>
    <t xml:space="preserve">Gerencia de empresas industriales sin asalariados</t>
  </si>
  <si>
    <t xml:space="preserve">1703</t>
  </si>
  <si>
    <t xml:space="preserve">Gerencia de empresas de construccion sin asalariados</t>
  </si>
  <si>
    <t xml:space="preserve">1704</t>
  </si>
  <si>
    <t xml:space="preserve">Gerencia de empresas de transporte, almacenamiento y comunicaciones sin asalariados</t>
  </si>
  <si>
    <t xml:space="preserve">1705</t>
  </si>
  <si>
    <t xml:space="preserve">Gerencia de empresas de intermediación y servicios a otras empresas sin asalariados</t>
  </si>
  <si>
    <t xml:space="preserve">1706</t>
  </si>
  <si>
    <t xml:space="preserve">Gerencia de empresas de servicios de cuidados personales, de limpieza y similares sin asalariados</t>
  </si>
  <si>
    <t xml:space="preserve">1709</t>
  </si>
  <si>
    <t xml:space="preserve">Gerencia de otras empresas sin asalariados</t>
  </si>
  <si>
    <t xml:space="preserve">2011</t>
  </si>
  <si>
    <t xml:space="preserve">Físicos y astrónomos</t>
  </si>
  <si>
    <t xml:space="preserve">2012</t>
  </si>
  <si>
    <t xml:space="preserve">Meteorólogos</t>
  </si>
  <si>
    <t xml:space="preserve">2013</t>
  </si>
  <si>
    <t xml:space="preserve">Químicos</t>
  </si>
  <si>
    <t xml:space="preserve">2014</t>
  </si>
  <si>
    <t xml:space="preserve">Geólogos y geofísicos</t>
  </si>
  <si>
    <t xml:space="preserve">2021</t>
  </si>
  <si>
    <t xml:space="preserve">Matemáticos y actuarios</t>
  </si>
  <si>
    <t xml:space="preserve">2022</t>
  </si>
  <si>
    <t xml:space="preserve">Estadísticos</t>
  </si>
  <si>
    <t xml:space="preserve">2031</t>
  </si>
  <si>
    <t xml:space="preserve">Analistas de sistemas y asimilados</t>
  </si>
  <si>
    <t xml:space="preserve">2039</t>
  </si>
  <si>
    <t xml:space="preserve">Otros profesionales de nivel superior de informática</t>
  </si>
  <si>
    <t xml:space="preserve">2040</t>
  </si>
  <si>
    <t xml:space="preserve">Arquitectos, urbanistas e ingenieros planificadores de tráfico</t>
  </si>
  <si>
    <t xml:space="preserve">2051</t>
  </si>
  <si>
    <t xml:space="preserve">Ingenieros en construcción y obra civil</t>
  </si>
  <si>
    <t xml:space="preserve">2052</t>
  </si>
  <si>
    <t xml:space="preserve">Ingenieros en electricidad</t>
  </si>
  <si>
    <t xml:space="preserve">2053</t>
  </si>
  <si>
    <t xml:space="preserve">Ingenieros en electrónica y telecomunicaciones</t>
  </si>
  <si>
    <t xml:space="preserve">2054</t>
  </si>
  <si>
    <t xml:space="preserve">Ingenieros mecánicos</t>
  </si>
  <si>
    <t xml:space="preserve">2055</t>
  </si>
  <si>
    <t xml:space="preserve">Ingenieros químicos</t>
  </si>
  <si>
    <t xml:space="preserve">2056</t>
  </si>
  <si>
    <t xml:space="preserve">Ingenieros de minas</t>
  </si>
  <si>
    <t xml:space="preserve">2057</t>
  </si>
  <si>
    <t xml:space="preserve">Ingenieros en metalurgia</t>
  </si>
  <si>
    <t xml:space="preserve">2058</t>
  </si>
  <si>
    <t xml:space="preserve">Ingenieros geógrafos</t>
  </si>
  <si>
    <t xml:space="preserve">2059</t>
  </si>
  <si>
    <t xml:space="preserve">Otros ingenieros superiores (excepto agropecuarios)</t>
  </si>
  <si>
    <t xml:space="preserve">2111</t>
  </si>
  <si>
    <t xml:space="preserve">Biólogos, botánicos, zoólogos y asimilados</t>
  </si>
  <si>
    <t xml:space="preserve">2112</t>
  </si>
  <si>
    <t xml:space="preserve">Patólogos, farmacólogos y asimilados</t>
  </si>
  <si>
    <t xml:space="preserve">2113</t>
  </si>
  <si>
    <t xml:space="preserve">Agrónomos y asimilados</t>
  </si>
  <si>
    <t xml:space="preserve">2121</t>
  </si>
  <si>
    <t xml:space="preserve">Médicos</t>
  </si>
  <si>
    <t xml:space="preserve">2122</t>
  </si>
  <si>
    <t xml:space="preserve">Odontólogos</t>
  </si>
  <si>
    <t xml:space="preserve">2130</t>
  </si>
  <si>
    <t xml:space="preserve">Veterinarios</t>
  </si>
  <si>
    <t xml:space="preserve">2140</t>
  </si>
  <si>
    <t xml:space="preserve">Farmacéuticos</t>
  </si>
  <si>
    <t xml:space="preserve">2190</t>
  </si>
  <si>
    <t xml:space="preserve">Otros profesionales de nivel superior de la sanidad</t>
  </si>
  <si>
    <t xml:space="preserve">2210</t>
  </si>
  <si>
    <t xml:space="preserve">Profesores de universidades y otros centros de enseñanza superior</t>
  </si>
  <si>
    <t xml:space="preserve">2220</t>
  </si>
  <si>
    <t xml:space="preserve">Profesores de enseñanza secundaria</t>
  </si>
  <si>
    <t xml:space="preserve">2231</t>
  </si>
  <si>
    <t xml:space="preserve">Especialistas en métodos didácticos y pedagógicos</t>
  </si>
  <si>
    <t xml:space="preserve">2232</t>
  </si>
  <si>
    <t xml:space="preserve">Inspectores de enseñanza</t>
  </si>
  <si>
    <t xml:space="preserve">2239</t>
  </si>
  <si>
    <t xml:space="preserve">Otros diversos profesionales de la enseñanza</t>
  </si>
  <si>
    <t xml:space="preserve">2311</t>
  </si>
  <si>
    <t xml:space="preserve">Abogados</t>
  </si>
  <si>
    <t xml:space="preserve">2312</t>
  </si>
  <si>
    <t xml:space="preserve">Fiscales</t>
  </si>
  <si>
    <t xml:space="preserve">2320</t>
  </si>
  <si>
    <t xml:space="preserve">Jueces y magistrados</t>
  </si>
  <si>
    <t xml:space="preserve">2391</t>
  </si>
  <si>
    <t xml:space="preserve">Notarios</t>
  </si>
  <si>
    <t xml:space="preserve">2392</t>
  </si>
  <si>
    <t xml:space="preserve">Registradores</t>
  </si>
  <si>
    <t xml:space="preserve">2393</t>
  </si>
  <si>
    <t xml:space="preserve">Procuradores</t>
  </si>
  <si>
    <t xml:space="preserve">2399</t>
  </si>
  <si>
    <t xml:space="preserve">Otros diversos profesionales del derecho</t>
  </si>
  <si>
    <t xml:space="preserve">2411</t>
  </si>
  <si>
    <t xml:space="preserve">Profesionales en contabilidad</t>
  </si>
  <si>
    <t xml:space="preserve">2412</t>
  </si>
  <si>
    <t xml:space="preserve">Profesionales en recursos humanos</t>
  </si>
  <si>
    <t xml:space="preserve">2413</t>
  </si>
  <si>
    <t xml:space="preserve">Profesionales de la publicidad y de las relaciones públicas</t>
  </si>
  <si>
    <t xml:space="preserve">2419</t>
  </si>
  <si>
    <t xml:space="preserve">Otros profesionales en organización y administración de empresas</t>
  </si>
  <si>
    <t xml:space="preserve">2420</t>
  </si>
  <si>
    <t xml:space="preserve">Economistas</t>
  </si>
  <si>
    <t xml:space="preserve">2431</t>
  </si>
  <si>
    <t xml:space="preserve">Sociólogos, antropólogos y asimilados</t>
  </si>
  <si>
    <t xml:space="preserve">2432</t>
  </si>
  <si>
    <t xml:space="preserve">Filosofos, historiadores y profesionales en ciencias politicas</t>
  </si>
  <si>
    <t xml:space="preserve">2433</t>
  </si>
  <si>
    <t xml:space="preserve">Filólogos, intérpretes y traductores</t>
  </si>
  <si>
    <t xml:space="preserve">2434</t>
  </si>
  <si>
    <t xml:space="preserve">Psicologos</t>
  </si>
  <si>
    <t xml:space="preserve">2511</t>
  </si>
  <si>
    <t xml:space="preserve">Escritores, periodistas y asimilados</t>
  </si>
  <si>
    <t xml:space="preserve">2512</t>
  </si>
  <si>
    <t xml:space="preserve">Escultores, pintores y asimilados</t>
  </si>
  <si>
    <t xml:space="preserve">2513</t>
  </si>
  <si>
    <t xml:space="preserve">Compositores, musicos y cantantes</t>
  </si>
  <si>
    <t xml:space="preserve">2514</t>
  </si>
  <si>
    <t xml:space="preserve">Coreografos y bailarines</t>
  </si>
  <si>
    <t xml:space="preserve">2515</t>
  </si>
  <si>
    <t xml:space="preserve">Actores y directores de cine, radio, television y de teatro y asimilados</t>
  </si>
  <si>
    <t xml:space="preserve">2521</t>
  </si>
  <si>
    <t xml:space="preserve">Archiveros y conservadores de museos</t>
  </si>
  <si>
    <t xml:space="preserve">2522</t>
  </si>
  <si>
    <t xml:space="preserve">Bibliotecarios, documentalistas y asimilados</t>
  </si>
  <si>
    <t xml:space="preserve">2530</t>
  </si>
  <si>
    <t xml:space="preserve">Diversos profesionales de las administraciones publicas que no pueden ser clasificados en apartados anteriores</t>
  </si>
  <si>
    <t xml:space="preserve">2611</t>
  </si>
  <si>
    <t xml:space="preserve">Profesionales en ciencias físicas</t>
  </si>
  <si>
    <t xml:space="preserve">2612</t>
  </si>
  <si>
    <t xml:space="preserve">Profesionales en meteorología</t>
  </si>
  <si>
    <t xml:space="preserve">2613</t>
  </si>
  <si>
    <t xml:space="preserve">Profesionales en ciencias químicas</t>
  </si>
  <si>
    <t xml:space="preserve">2614</t>
  </si>
  <si>
    <t xml:space="preserve">Profesionales en ciencias geológicas</t>
  </si>
  <si>
    <t xml:space="preserve">2621</t>
  </si>
  <si>
    <t xml:space="preserve">Profesionales en ciencias matemáticas</t>
  </si>
  <si>
    <t xml:space="preserve">2622</t>
  </si>
  <si>
    <t xml:space="preserve">Profesionales en estadística y asimilados</t>
  </si>
  <si>
    <t xml:space="preserve">2631</t>
  </si>
  <si>
    <t xml:space="preserve">Analistas de aplicaciones y programadores informáticos de nivel medio</t>
  </si>
  <si>
    <t xml:space="preserve">2639</t>
  </si>
  <si>
    <t xml:space="preserve">Otros profesionales de nivel medio de informática</t>
  </si>
  <si>
    <t xml:space="preserve">2640</t>
  </si>
  <si>
    <t xml:space="preserve">Arquitectos técnicos</t>
  </si>
  <si>
    <t xml:space="preserve">2651</t>
  </si>
  <si>
    <t xml:space="preserve">Ingenieros técnicos en construcción y obra civil</t>
  </si>
  <si>
    <t xml:space="preserve">2652</t>
  </si>
  <si>
    <t xml:space="preserve">Ingenieros técnicos en electricidad</t>
  </si>
  <si>
    <t xml:space="preserve">2653</t>
  </si>
  <si>
    <t xml:space="preserve">Ingenieros técnicos en electrónica y telecomunicaciones</t>
  </si>
  <si>
    <t xml:space="preserve">2654</t>
  </si>
  <si>
    <t xml:space="preserve">Ingenieros técnicos mecánicos</t>
  </si>
  <si>
    <t xml:space="preserve">2655</t>
  </si>
  <si>
    <t xml:space="preserve">Ingenieros técnicos químicos</t>
  </si>
  <si>
    <t xml:space="preserve">2656</t>
  </si>
  <si>
    <t xml:space="preserve">Ingenieros técnicos de minas y metalurgia</t>
  </si>
  <si>
    <t xml:space="preserve">2657</t>
  </si>
  <si>
    <t xml:space="preserve">Ingenieros tecnicos en topografía</t>
  </si>
  <si>
    <t xml:space="preserve">2659</t>
  </si>
  <si>
    <t xml:space="preserve">Otros ingenieros técnicos (excepto en especialidades agrícolas y forestales)</t>
  </si>
  <si>
    <t xml:space="preserve">2711</t>
  </si>
  <si>
    <t xml:space="preserve">Profesionales en ciencias biológicas y asimilados</t>
  </si>
  <si>
    <t xml:space="preserve">2712</t>
  </si>
  <si>
    <t xml:space="preserve">Ingenieros técnicos en especialidades agrícolas y forestales</t>
  </si>
  <si>
    <t xml:space="preserve">2720</t>
  </si>
  <si>
    <t xml:space="preserve">Enfermeros</t>
  </si>
  <si>
    <t xml:space="preserve">2811</t>
  </si>
  <si>
    <t xml:space="preserve">Profesores de enseñanza primaria</t>
  </si>
  <si>
    <t xml:space="preserve">2812</t>
  </si>
  <si>
    <t xml:space="preserve">Profesores de enseñanza infantil</t>
  </si>
  <si>
    <t xml:space="preserve">2820</t>
  </si>
  <si>
    <t xml:space="preserve">Profesores de educación especial</t>
  </si>
  <si>
    <t xml:space="preserve">2831</t>
  </si>
  <si>
    <t xml:space="preserve">Maestro de taller de artes plasticas y diseño</t>
  </si>
  <si>
    <t xml:space="preserve">2839</t>
  </si>
  <si>
    <t xml:space="preserve">Otro profesorado tecnico de formacion profesional</t>
  </si>
  <si>
    <t xml:space="preserve">2911</t>
  </si>
  <si>
    <t xml:space="preserve">Diplomados en contabilidad</t>
  </si>
  <si>
    <t xml:space="preserve">2912</t>
  </si>
  <si>
    <t xml:space="preserve">Graduados sociales y asimilados</t>
  </si>
  <si>
    <t xml:space="preserve">2913</t>
  </si>
  <si>
    <t xml:space="preserve">Técnicos de empresas y actividades turísticas</t>
  </si>
  <si>
    <t xml:space="preserve">2921</t>
  </si>
  <si>
    <t xml:space="preserve">Ayudantes de archivo y de museo</t>
  </si>
  <si>
    <t xml:space="preserve">2922</t>
  </si>
  <si>
    <t xml:space="preserve">Ayudantes de biblioteca y asimilados</t>
  </si>
  <si>
    <t xml:space="preserve">2931</t>
  </si>
  <si>
    <t xml:space="preserve">Diplomados en educación social</t>
  </si>
  <si>
    <t xml:space="preserve">2939</t>
  </si>
  <si>
    <t xml:space="preserve">Agentes de igualdad de oportunidades para la mujer y otros diplomados en trabajo social</t>
  </si>
  <si>
    <t xml:space="preserve">2940</t>
  </si>
  <si>
    <t xml:space="preserve">Sacerdotes de las distintas religiones</t>
  </si>
  <si>
    <t xml:space="preserve">2950</t>
  </si>
  <si>
    <t xml:space="preserve">Otros profesionales de las administraciones públicas que no pueden ser clasificados en apartados anteriores</t>
  </si>
  <si>
    <t xml:space="preserve">3010</t>
  </si>
  <si>
    <t xml:space="preserve">Delineantes y diseñadores técnicos</t>
  </si>
  <si>
    <t xml:space="preserve">3021</t>
  </si>
  <si>
    <t xml:space="preserve">Técnicos en ciencias físicas y químicas</t>
  </si>
  <si>
    <t xml:space="preserve">3022</t>
  </si>
  <si>
    <t xml:space="preserve">Técnicos en ingeniería civil</t>
  </si>
  <si>
    <t xml:space="preserve">3023</t>
  </si>
  <si>
    <t xml:space="preserve">Técnicos en electricidad</t>
  </si>
  <si>
    <t xml:space="preserve">3024</t>
  </si>
  <si>
    <t xml:space="preserve">Técnicos en electrónica y telecomunicaciones</t>
  </si>
  <si>
    <t xml:space="preserve">3025</t>
  </si>
  <si>
    <t xml:space="preserve">Técnicos en mecánica</t>
  </si>
  <si>
    <t xml:space="preserve">3026</t>
  </si>
  <si>
    <t xml:space="preserve">Técnicos en química industrial</t>
  </si>
  <si>
    <t xml:space="preserve">3027</t>
  </si>
  <si>
    <t xml:space="preserve">Técnicos en metalurgia y minas</t>
  </si>
  <si>
    <t xml:space="preserve">3029</t>
  </si>
  <si>
    <t xml:space="preserve">Otros técnicos en ciencias físicas, químicas e ingenierías</t>
  </si>
  <si>
    <t xml:space="preserve">3031</t>
  </si>
  <si>
    <t xml:space="preserve">Programadores de aplicaciones informáticas y controladores de equipos informáticos</t>
  </si>
  <si>
    <t xml:space="preserve">3032</t>
  </si>
  <si>
    <t xml:space="preserve">Controladores de robots industriales</t>
  </si>
  <si>
    <t xml:space="preserve">3041</t>
  </si>
  <si>
    <t xml:space="preserve">Fotógrafos y operadores de equipos de grabación de imagen y sonido</t>
  </si>
  <si>
    <t xml:space="preserve">3042</t>
  </si>
  <si>
    <t xml:space="preserve">Operadores de equipos de radio y televisión y de telecomunicacion</t>
  </si>
  <si>
    <t xml:space="preserve">3043</t>
  </si>
  <si>
    <t xml:space="preserve">Operadores de equipo de diagnóstico y tratamiento médico</t>
  </si>
  <si>
    <t xml:space="preserve">3049</t>
  </si>
  <si>
    <t xml:space="preserve">Otros operadores de equipos ópticos y electrónicos</t>
  </si>
  <si>
    <t xml:space="preserve">3051</t>
  </si>
  <si>
    <t xml:space="preserve">Oficiales maquinistas</t>
  </si>
  <si>
    <t xml:space="preserve">3052</t>
  </si>
  <si>
    <t xml:space="preserve">Capitanes y oficiales de puente</t>
  </si>
  <si>
    <t xml:space="preserve">3061</t>
  </si>
  <si>
    <t xml:space="preserve">Pilotos de aviación y profesionales asimilados</t>
  </si>
  <si>
    <t xml:space="preserve">3062</t>
  </si>
  <si>
    <t xml:space="preserve">Controladores de tráfico aéreo</t>
  </si>
  <si>
    <t xml:space="preserve">3063</t>
  </si>
  <si>
    <t xml:space="preserve">Técnicos en seguridad aeronáutica</t>
  </si>
  <si>
    <t xml:space="preserve">3071</t>
  </si>
  <si>
    <t xml:space="preserve">Técnicos en edificación, prevención e investigación de incendios</t>
  </si>
  <si>
    <t xml:space="preserve">3072</t>
  </si>
  <si>
    <t xml:space="preserve">Técnicos de seguridad en el trabajo</t>
  </si>
  <si>
    <t xml:space="preserve">3073</t>
  </si>
  <si>
    <t xml:space="preserve">Técnicos en el control de calidad</t>
  </si>
  <si>
    <t xml:space="preserve">3111</t>
  </si>
  <si>
    <t xml:space="preserve">Técnicos en ciencias biológicas</t>
  </si>
  <si>
    <t xml:space="preserve">3112</t>
  </si>
  <si>
    <t xml:space="preserve">Técnicos agrónomos, zootécnicos y forestales</t>
  </si>
  <si>
    <t xml:space="preserve">3113</t>
  </si>
  <si>
    <t xml:space="preserve">Asesores agrícolas y forestales</t>
  </si>
  <si>
    <t xml:space="preserve">3121</t>
  </si>
  <si>
    <t xml:space="preserve">Técnicos de laboratorio sanitario</t>
  </si>
  <si>
    <t xml:space="preserve">3122</t>
  </si>
  <si>
    <t xml:space="preserve">Ayudantes de veterinaria</t>
  </si>
  <si>
    <t xml:space="preserve">3123</t>
  </si>
  <si>
    <t xml:space="preserve">Higienistas</t>
  </si>
  <si>
    <t xml:space="preserve">3124</t>
  </si>
  <si>
    <t xml:space="preserve">Ayudantes de odontologia</t>
  </si>
  <si>
    <t xml:space="preserve">3125</t>
  </si>
  <si>
    <t xml:space="preserve">Ayudantes farmacéuticos</t>
  </si>
  <si>
    <t xml:space="preserve">3129</t>
  </si>
  <si>
    <t xml:space="preserve">Otros diversos técnicos en sanidad, incluidos los de medicina tradicional</t>
  </si>
  <si>
    <t xml:space="preserve">3131</t>
  </si>
  <si>
    <t xml:space="preserve">Profesionales en dietética y nutrición</t>
  </si>
  <si>
    <t xml:space="preserve">3132</t>
  </si>
  <si>
    <t xml:space="preserve">Opticos y optometristas</t>
  </si>
  <si>
    <t xml:space="preserve">3133</t>
  </si>
  <si>
    <t xml:space="preserve">Fisioterapeutas</t>
  </si>
  <si>
    <t xml:space="preserve">3134</t>
  </si>
  <si>
    <t xml:space="preserve">Terapeutas ocupacionales</t>
  </si>
  <si>
    <t xml:space="preserve">3135</t>
  </si>
  <si>
    <t xml:space="preserve">Logopedas</t>
  </si>
  <si>
    <t xml:space="preserve">3136</t>
  </si>
  <si>
    <t xml:space="preserve">Podólogos</t>
  </si>
  <si>
    <t xml:space="preserve">3211</t>
  </si>
  <si>
    <t xml:space="preserve">Técnicos en educación infantil</t>
  </si>
  <si>
    <t xml:space="preserve">3212</t>
  </si>
  <si>
    <t xml:space="preserve">Técnicos educadores de educación especial</t>
  </si>
  <si>
    <t xml:space="preserve">3220</t>
  </si>
  <si>
    <t xml:space="preserve">Instructores de vuelo, navegación y conducción de vehiculos</t>
  </si>
  <si>
    <t xml:space="preserve">3311</t>
  </si>
  <si>
    <t xml:space="preserve">Intermediarios de cambio, bolsa y finanzas</t>
  </si>
  <si>
    <t xml:space="preserve">3312</t>
  </si>
  <si>
    <t xml:space="preserve">Agentes de seguros</t>
  </si>
  <si>
    <t xml:space="preserve">3313</t>
  </si>
  <si>
    <t xml:space="preserve">Agentes inmobiliarios</t>
  </si>
  <si>
    <t xml:space="preserve">3314</t>
  </si>
  <si>
    <t xml:space="preserve">Agentes de viaje</t>
  </si>
  <si>
    <t xml:space="preserve">3315</t>
  </si>
  <si>
    <t xml:space="preserve">Tasadores y subastadores</t>
  </si>
  <si>
    <t xml:space="preserve">3316</t>
  </si>
  <si>
    <t xml:space="preserve">Agentes de compras</t>
  </si>
  <si>
    <t xml:space="preserve">3319</t>
  </si>
  <si>
    <t xml:space="preserve">Otros profesionales de apoyo en operaciones financieras</t>
  </si>
  <si>
    <t xml:space="preserve">3320</t>
  </si>
  <si>
    <t xml:space="preserve">Representantes de comercio y tecnicos de venta</t>
  </si>
  <si>
    <t xml:space="preserve">3411</t>
  </si>
  <si>
    <t xml:space="preserve">Secretarios administrativos y asimilados</t>
  </si>
  <si>
    <t xml:space="preserve">3412</t>
  </si>
  <si>
    <t xml:space="preserve">Profesionales de apoyo de servicios jurídicos y servicios similares</t>
  </si>
  <si>
    <t xml:space="preserve">3413</t>
  </si>
  <si>
    <t xml:space="preserve">Tenedores de libros</t>
  </si>
  <si>
    <t xml:space="preserve">3414</t>
  </si>
  <si>
    <t xml:space="preserve">Profesionales de apoyo en servicios estadísticos, matemáticos y afines</t>
  </si>
  <si>
    <t xml:space="preserve">3421</t>
  </si>
  <si>
    <t xml:space="preserve">Agentes de aduanas y fronteras</t>
  </si>
  <si>
    <t xml:space="preserve">3422</t>
  </si>
  <si>
    <t xml:space="preserve">Profesionales de apoyo de las administraciones públicas de tributos</t>
  </si>
  <si>
    <t xml:space="preserve">3423</t>
  </si>
  <si>
    <t xml:space="preserve">Profesionales de apoyo de las administraciones públicas de servicios sociales</t>
  </si>
  <si>
    <t xml:space="preserve">3424</t>
  </si>
  <si>
    <t xml:space="preserve">Profesionales de apoyo de las administraciones públicas de servicios de expedicion de licencias</t>
  </si>
  <si>
    <t xml:space="preserve">3429</t>
  </si>
  <si>
    <t xml:space="preserve">Otros profesionales de apoyo de las administraciones públicas para tareas de inspección y control y tareas similares</t>
  </si>
  <si>
    <t xml:space="preserve">3511</t>
  </si>
  <si>
    <t xml:space="preserve">Consignatarios</t>
  </si>
  <si>
    <t xml:space="preserve">3512</t>
  </si>
  <si>
    <t xml:space="preserve">Gestores de aduanas</t>
  </si>
  <si>
    <t xml:space="preserve">3513</t>
  </si>
  <si>
    <t xml:space="preserve">Agentes o intermediarios en la contratación de la mano de obra (excepto representantes de espectáculos)</t>
  </si>
  <si>
    <t xml:space="preserve">3519</t>
  </si>
  <si>
    <t xml:space="preserve">Representantes de artistas, agentes de venta de espacios publicitarios y otros similares</t>
  </si>
  <si>
    <t xml:space="preserve">3521</t>
  </si>
  <si>
    <t xml:space="preserve">Técnicos especialistas de la policía</t>
  </si>
  <si>
    <t xml:space="preserve">3522</t>
  </si>
  <si>
    <t xml:space="preserve">Suboficiales de la guardia civil</t>
  </si>
  <si>
    <t xml:space="preserve">3523</t>
  </si>
  <si>
    <t xml:space="preserve">Detectives privados</t>
  </si>
  <si>
    <t xml:space="preserve">3531</t>
  </si>
  <si>
    <t xml:space="preserve">Educadores sociales</t>
  </si>
  <si>
    <t xml:space="preserve">3532</t>
  </si>
  <si>
    <t xml:space="preserve">Animadores comunitarios</t>
  </si>
  <si>
    <t xml:space="preserve">3539</t>
  </si>
  <si>
    <t xml:space="preserve">Promotores de igualdad de oportunidades para la mujer y otros profesionales de apoyo a la promoción social</t>
  </si>
  <si>
    <t xml:space="preserve">3541</t>
  </si>
  <si>
    <t xml:space="preserve">Decoradores</t>
  </si>
  <si>
    <t xml:space="preserve">3542</t>
  </si>
  <si>
    <t xml:space="preserve">Locutores de radio, televisión y otros presentadores</t>
  </si>
  <si>
    <t xml:space="preserve">3543</t>
  </si>
  <si>
    <t xml:space="preserve">Músicos, cantantes y bailarines de espectáculos en cabarets y similares</t>
  </si>
  <si>
    <t xml:space="preserve">3544</t>
  </si>
  <si>
    <t xml:space="preserve">Payasos, prestidigitadores, acróbatas y profesionales similares</t>
  </si>
  <si>
    <t xml:space="preserve">3545</t>
  </si>
  <si>
    <t xml:space="preserve">Deportistas y profesionales similares</t>
  </si>
  <si>
    <t xml:space="preserve">3546</t>
  </si>
  <si>
    <t xml:space="preserve">Profesionales de espectáculos taurinos</t>
  </si>
  <si>
    <t xml:space="preserve">3550</t>
  </si>
  <si>
    <t xml:space="preserve">Auxiliares laicos de las religiones</t>
  </si>
  <si>
    <t xml:space="preserve">4011</t>
  </si>
  <si>
    <t xml:space="preserve">Empleados de contabilidad y cálculo de nóminas y salarios</t>
  </si>
  <si>
    <t xml:space="preserve">4012</t>
  </si>
  <si>
    <t xml:space="preserve">Empleados de oficina de servicios estadísticos, financieros y bancarios</t>
  </si>
  <si>
    <t xml:space="preserve">4021</t>
  </si>
  <si>
    <t xml:space="preserve">Empleados de control de abastecimientos e inventario</t>
  </si>
  <si>
    <t xml:space="preserve">4022</t>
  </si>
  <si>
    <t xml:space="preserve">Empleados de oficina de servicios de produccion</t>
  </si>
  <si>
    <t xml:space="preserve">4023</t>
  </si>
  <si>
    <t xml:space="preserve">Empleados de oficina de servicios de transportes</t>
  </si>
  <si>
    <t xml:space="preserve">4101</t>
  </si>
  <si>
    <t xml:space="preserve">Empleados de bibliotecas y archivos</t>
  </si>
  <si>
    <t xml:space="preserve">4102</t>
  </si>
  <si>
    <t xml:space="preserve">Empleados de servicios de correos (excepto empleados de ventanilla)</t>
  </si>
  <si>
    <t xml:space="preserve">4103</t>
  </si>
  <si>
    <t xml:space="preserve">Agentes de encuestas</t>
  </si>
  <si>
    <t xml:space="preserve">4104</t>
  </si>
  <si>
    <t xml:space="preserve">Codificadores de datos</t>
  </si>
  <si>
    <t xml:space="preserve">4105</t>
  </si>
  <si>
    <t xml:space="preserve">Correctores de imprenta y asimilados</t>
  </si>
  <si>
    <t xml:space="preserve">4210</t>
  </si>
  <si>
    <t xml:space="preserve">Taquígrafos y mecanógrafos</t>
  </si>
  <si>
    <t xml:space="preserve">4220</t>
  </si>
  <si>
    <t xml:space="preserve">Grabadores de datos</t>
  </si>
  <si>
    <t xml:space="preserve">4300</t>
  </si>
  <si>
    <t xml:space="preserve">Auxiliares administrativos sin tareas de atención al público no clasificados anteriormente</t>
  </si>
  <si>
    <t xml:space="preserve">4400</t>
  </si>
  <si>
    <t xml:space="preserve">Auxiliares administrativos con tareas de atención al público no clasificados anteriormente</t>
  </si>
  <si>
    <t xml:space="preserve">4510</t>
  </si>
  <si>
    <t xml:space="preserve">Empleados de información y recepcionistas en oficinas</t>
  </si>
  <si>
    <t xml:space="preserve">4521</t>
  </si>
  <si>
    <t xml:space="preserve">Empleados de agencias de viajes</t>
  </si>
  <si>
    <t xml:space="preserve">4522</t>
  </si>
  <si>
    <t xml:space="preserve">Recepcionistas en establecimientos distintos de oficinas</t>
  </si>
  <si>
    <t xml:space="preserve">4523</t>
  </si>
  <si>
    <t xml:space="preserve">Telefonistas</t>
  </si>
  <si>
    <t xml:space="preserve">4601</t>
  </si>
  <si>
    <t xml:space="preserve">Cajeros, taquilleros (excepto bancos y correos)</t>
  </si>
  <si>
    <t xml:space="preserve">4602</t>
  </si>
  <si>
    <t xml:space="preserve">Empleados de ventanilla de bancos y de correos</t>
  </si>
  <si>
    <t xml:space="preserve">4603</t>
  </si>
  <si>
    <t xml:space="preserve">Croupiers y otros empleados de salas de juego y apuestas</t>
  </si>
  <si>
    <t xml:space="preserve">4604</t>
  </si>
  <si>
    <t xml:space="preserve">Empleados de casas de empeño y de préstamos</t>
  </si>
  <si>
    <t xml:space="preserve">4605</t>
  </si>
  <si>
    <t xml:space="preserve">Cobradores de facturas, deudas y empleados asimilados</t>
  </si>
  <si>
    <t xml:space="preserve">5010</t>
  </si>
  <si>
    <t xml:space="preserve">Cocineros y otros preparadores de comidas</t>
  </si>
  <si>
    <t xml:space="preserve">5020</t>
  </si>
  <si>
    <t xml:space="preserve">Camareros, bármanes y asimilados</t>
  </si>
  <si>
    <t xml:space="preserve">5030</t>
  </si>
  <si>
    <t xml:space="preserve">Jefes de cocineros, de camareros y asimilados</t>
  </si>
  <si>
    <t xml:space="preserve">5111</t>
  </si>
  <si>
    <t xml:space="preserve">Auxiliares de enfermería hospitalaria</t>
  </si>
  <si>
    <t xml:space="preserve">5112</t>
  </si>
  <si>
    <t xml:space="preserve">Auxiliares de enfermería de atención primaria</t>
  </si>
  <si>
    <t xml:space="preserve">5113</t>
  </si>
  <si>
    <t xml:space="preserve">Asistentes domiciliarios</t>
  </si>
  <si>
    <t xml:space="preserve">5121</t>
  </si>
  <si>
    <t xml:space="preserve">Empleados para el cuidado de niños</t>
  </si>
  <si>
    <t xml:space="preserve">5129</t>
  </si>
  <si>
    <t xml:space="preserve">Otros empleados en el cuidado de personas y asimilados</t>
  </si>
  <si>
    <t xml:space="preserve">5130</t>
  </si>
  <si>
    <t xml:space="preserve">Peluqueros, especialistas en tratamiento de belleza y trabajadores asimilados</t>
  </si>
  <si>
    <t xml:space="preserve">5141</t>
  </si>
  <si>
    <t xml:space="preserve">Azafatas o camareros de avión y de barco</t>
  </si>
  <si>
    <t xml:space="preserve">5142</t>
  </si>
  <si>
    <t xml:space="preserve">Revisores, controladores de coches-cama y cobradores de los transportes</t>
  </si>
  <si>
    <t xml:space="preserve">5143</t>
  </si>
  <si>
    <t xml:space="preserve">Guías y azafatas de tierra</t>
  </si>
  <si>
    <t xml:space="preserve">5150</t>
  </si>
  <si>
    <t xml:space="preserve">Mayordomos, ecónomos y asimilados</t>
  </si>
  <si>
    <t xml:space="preserve">5191</t>
  </si>
  <si>
    <t xml:space="preserve">Ayudas de cámara y asimilados</t>
  </si>
  <si>
    <t xml:space="preserve">5192</t>
  </si>
  <si>
    <t xml:space="preserve">Empleados de pompas fúnebres y embalsamadores</t>
  </si>
  <si>
    <t xml:space="preserve">5199</t>
  </si>
  <si>
    <t xml:space="preserve">Otros diversos trabajadores de servicios personales</t>
  </si>
  <si>
    <t xml:space="preserve">5210</t>
  </si>
  <si>
    <t xml:space="preserve">Guardias civiles</t>
  </si>
  <si>
    <t xml:space="preserve">5221</t>
  </si>
  <si>
    <t xml:space="preserve">Policías nacionales</t>
  </si>
  <si>
    <t xml:space="preserve">5222</t>
  </si>
  <si>
    <t xml:space="preserve">Policías autonómicos</t>
  </si>
  <si>
    <t xml:space="preserve">5223</t>
  </si>
  <si>
    <t xml:space="preserve">Policias locales</t>
  </si>
  <si>
    <t xml:space="preserve">5230</t>
  </si>
  <si>
    <t xml:space="preserve">Bomberos</t>
  </si>
  <si>
    <t xml:space="preserve">5240</t>
  </si>
  <si>
    <t xml:space="preserve">Funcionario de prisiones</t>
  </si>
  <si>
    <t xml:space="preserve">5250</t>
  </si>
  <si>
    <t xml:space="preserve">Guardias jurados y personal de seguridad privado</t>
  </si>
  <si>
    <t xml:space="preserve">5291</t>
  </si>
  <si>
    <t xml:space="preserve">Bañista-socorrista</t>
  </si>
  <si>
    <t xml:space="preserve">5299</t>
  </si>
  <si>
    <t xml:space="preserve">Otros diversos trabajadores de los servicios de protección y seguridad</t>
  </si>
  <si>
    <t xml:space="preserve">5310</t>
  </si>
  <si>
    <t xml:space="preserve">Modelos de moda, arte y publicidad</t>
  </si>
  <si>
    <t xml:space="preserve">5320</t>
  </si>
  <si>
    <t xml:space="preserve">Encargado de sección dentro de un comercio y asimilados</t>
  </si>
  <si>
    <t xml:space="preserve">5330</t>
  </si>
  <si>
    <t xml:space="preserve">Dependientes y exhibidores en tiendas, almacenes, quioscos y mercados</t>
  </si>
  <si>
    <t xml:space="preserve">6011</t>
  </si>
  <si>
    <t xml:space="preserve">Trabajadores cualificados por cuenta propia en actividades agricolas, excepto en huertas, viveros y jardines</t>
  </si>
  <si>
    <t xml:space="preserve">6012</t>
  </si>
  <si>
    <t xml:space="preserve">Trabajadores cualificados por cuenta propia en huertas, viveros y jardines</t>
  </si>
  <si>
    <t xml:space="preserve">6021</t>
  </si>
  <si>
    <t xml:space="preserve">Trabajadores cualificados por cuenta ajena en actividades agrícolas, excepto en huertas, viveros y jardines</t>
  </si>
  <si>
    <t xml:space="preserve">6022</t>
  </si>
  <si>
    <t xml:space="preserve">Trabajadores cualificados por cuenta ajena en huertas, viveros y jardines</t>
  </si>
  <si>
    <t xml:space="preserve">6111</t>
  </si>
  <si>
    <t xml:space="preserve">Trabajadores cualificados por cuenta propia en actividades ganaderas, incluidas las de animales de compañia y animales domésticos de piel valiosa</t>
  </si>
  <si>
    <t xml:space="preserve">6112</t>
  </si>
  <si>
    <t xml:space="preserve">Trabajadores cualificados por cuenta propia en actividades avícolas</t>
  </si>
  <si>
    <t xml:space="preserve">6119</t>
  </si>
  <si>
    <t xml:space="preserve">Otros trabajadores cualificados por cuenta propia en actividades ganaderas</t>
  </si>
  <si>
    <t xml:space="preserve">6121</t>
  </si>
  <si>
    <t xml:space="preserve">Trabajadores cualificados por cuenta ajena en actividades ganaderas, incluidas las de animales de compañia y animales domésticos de piel valiosa</t>
  </si>
  <si>
    <t xml:space="preserve">6122</t>
  </si>
  <si>
    <t xml:space="preserve">Trabajadores cualificados por cuenta ajena en actividades avícolas</t>
  </si>
  <si>
    <t xml:space="preserve">6129</t>
  </si>
  <si>
    <t xml:space="preserve">Otros trabajadores cualificados por cuenta ajena en actividades ganaderas</t>
  </si>
  <si>
    <t xml:space="preserve">6210</t>
  </si>
  <si>
    <t xml:space="preserve">Trabajadores cualificados por cuenta propia en actividades agropecuarias</t>
  </si>
  <si>
    <t xml:space="preserve">6220</t>
  </si>
  <si>
    <t xml:space="preserve">Trabajadores cualificados por cuenta propia en actividades forestales y asimilados</t>
  </si>
  <si>
    <t xml:space="preserve">6230</t>
  </si>
  <si>
    <t xml:space="preserve">Trabajadores cualificados por cuenta ajena en actividades agropecuarias</t>
  </si>
  <si>
    <t xml:space="preserve">6241</t>
  </si>
  <si>
    <t xml:space="preserve">Taladores, trozadores y otros trabajadores forestales</t>
  </si>
  <si>
    <t xml:space="preserve">6242</t>
  </si>
  <si>
    <t xml:space="preserve">Carboneros de carbón vegetal y asimilados</t>
  </si>
  <si>
    <t xml:space="preserve">6311</t>
  </si>
  <si>
    <t xml:space="preserve">Trabajadores cualificados por cuenta propia en la cría de especies acuáticas</t>
  </si>
  <si>
    <t xml:space="preserve">6312</t>
  </si>
  <si>
    <t xml:space="preserve">Pescador por cuenta propia de agua dulce y de aguas costeras</t>
  </si>
  <si>
    <t xml:space="preserve">6313</t>
  </si>
  <si>
    <t xml:space="preserve">Pescador por cuenta propia de altura</t>
  </si>
  <si>
    <t xml:space="preserve">6314</t>
  </si>
  <si>
    <t xml:space="preserve">Cazador  por cuenta propia</t>
  </si>
  <si>
    <t xml:space="preserve">6321</t>
  </si>
  <si>
    <t xml:space="preserve">Trabajadores cualificados por cuenta ajena en la cría de especies acuáticas</t>
  </si>
  <si>
    <t xml:space="preserve">6322</t>
  </si>
  <si>
    <t xml:space="preserve">Pescador por cuenta ajena de agua dulce y de aguas costeras</t>
  </si>
  <si>
    <t xml:space="preserve">6323</t>
  </si>
  <si>
    <t xml:space="preserve">Pescador por cuenta ajena de altura</t>
  </si>
  <si>
    <t xml:space="preserve">6324</t>
  </si>
  <si>
    <t xml:space="preserve">Cazador por cuenta ajena</t>
  </si>
  <si>
    <t xml:space="preserve">7010</t>
  </si>
  <si>
    <t xml:space="preserve">Encargados y jefes de equipo en obras estructurales de la construcción</t>
  </si>
  <si>
    <t xml:space="preserve">7020</t>
  </si>
  <si>
    <t xml:space="preserve">Jefes de taller y encargados de trabajadores de acabado de edificios</t>
  </si>
  <si>
    <t xml:space="preserve">7030</t>
  </si>
  <si>
    <t xml:space="preserve">Encargados de pintores, empapeladores y asimilados</t>
  </si>
  <si>
    <t xml:space="preserve">7110</t>
  </si>
  <si>
    <t xml:space="preserve">Albañiles y mamposteros</t>
  </si>
  <si>
    <t xml:space="preserve">7120</t>
  </si>
  <si>
    <t xml:space="preserve">Trabajadores en hormigón armado, enfoscadores, ferrallistas y asimilados</t>
  </si>
  <si>
    <t xml:space="preserve">7130</t>
  </si>
  <si>
    <t xml:space="preserve">Carpinteros (excepto carpinteros de estructuras metálicas)</t>
  </si>
  <si>
    <t xml:space="preserve">7140</t>
  </si>
  <si>
    <t xml:space="preserve">Otros trabajadores de las obras estructurales de construcción</t>
  </si>
  <si>
    <t xml:space="preserve">7210</t>
  </si>
  <si>
    <t xml:space="preserve">Revocadores, escayolistas y estuquistas</t>
  </si>
  <si>
    <t xml:space="preserve">7220</t>
  </si>
  <si>
    <t xml:space="preserve">Fontaneros e instaladores de tuberías</t>
  </si>
  <si>
    <t xml:space="preserve">7230</t>
  </si>
  <si>
    <t xml:space="preserve">Electricista de construcción y asimilados</t>
  </si>
  <si>
    <t xml:space="preserve">7240</t>
  </si>
  <si>
    <t xml:space="preserve">Pintores, barnizadores, empapeladores y asimilados</t>
  </si>
  <si>
    <t xml:space="preserve">7250</t>
  </si>
  <si>
    <t xml:space="preserve">Personal de limpieza de fachadas de edificios y deshollinadores</t>
  </si>
  <si>
    <t xml:space="preserve">7291</t>
  </si>
  <si>
    <t xml:space="preserve">Techadores</t>
  </si>
  <si>
    <t xml:space="preserve">7292</t>
  </si>
  <si>
    <t xml:space="preserve">Parqueteros, soladores y asimilados</t>
  </si>
  <si>
    <t xml:space="preserve">7293</t>
  </si>
  <si>
    <t xml:space="preserve">Instaladores de material aislante térmico y de insonorización</t>
  </si>
  <si>
    <t xml:space="preserve">7294</t>
  </si>
  <si>
    <t xml:space="preserve">Cristaleros</t>
  </si>
  <si>
    <t xml:space="preserve">7299</t>
  </si>
  <si>
    <t xml:space="preserve">Otros trabajadores diversos de acabado de construcciones</t>
  </si>
  <si>
    <t xml:space="preserve">7310</t>
  </si>
  <si>
    <t xml:space="preserve">Jefes de taller y encargados de moldeadores, soldadores, montadores de estructuras metálicas y afines</t>
  </si>
  <si>
    <t xml:space="preserve">7320</t>
  </si>
  <si>
    <t xml:space="preserve">Jefes de taller de vehículos de motor</t>
  </si>
  <si>
    <t xml:space="preserve">7331</t>
  </si>
  <si>
    <t xml:space="preserve">Jefes de taller de máquinas agrícolas e industriales</t>
  </si>
  <si>
    <t xml:space="preserve">7332</t>
  </si>
  <si>
    <t xml:space="preserve">Jefes de taller de motores de avión</t>
  </si>
  <si>
    <t xml:space="preserve">7340</t>
  </si>
  <si>
    <t xml:space="preserve">Jefes de equipos de mecánicos y ajustadores de equipos eléctricos y electrónicos</t>
  </si>
  <si>
    <t xml:space="preserve">7410</t>
  </si>
  <si>
    <t xml:space="preserve">Encargados y capataces de la minería</t>
  </si>
  <si>
    <t xml:space="preserve">7421</t>
  </si>
  <si>
    <t xml:space="preserve">Mineros, canteros y asimilados</t>
  </si>
  <si>
    <t xml:space="preserve">7422</t>
  </si>
  <si>
    <t xml:space="preserve">Pegadores</t>
  </si>
  <si>
    <t xml:space="preserve">7423</t>
  </si>
  <si>
    <t xml:space="preserve">Tronzadores, labrantes y grabadores de piedras</t>
  </si>
  <si>
    <t xml:space="preserve">7511</t>
  </si>
  <si>
    <t xml:space="preserve">Moldeadores y macheros</t>
  </si>
  <si>
    <t xml:space="preserve">7512</t>
  </si>
  <si>
    <t xml:space="preserve">Soldadores y oxicortadores</t>
  </si>
  <si>
    <t xml:space="preserve">7513</t>
  </si>
  <si>
    <t xml:space="preserve">Chapistas y caldereros</t>
  </si>
  <si>
    <t xml:space="preserve">7514</t>
  </si>
  <si>
    <t xml:space="preserve">Montadores de estructuras metálicas</t>
  </si>
  <si>
    <t xml:space="preserve">7515</t>
  </si>
  <si>
    <t xml:space="preserve">Montadores y empalmadores de cables</t>
  </si>
  <si>
    <t xml:space="preserve">7516</t>
  </si>
  <si>
    <t xml:space="preserve">Buzos</t>
  </si>
  <si>
    <t xml:space="preserve">7521</t>
  </si>
  <si>
    <t xml:space="preserve">Herreros y forjadores</t>
  </si>
  <si>
    <t xml:space="preserve">7522</t>
  </si>
  <si>
    <t xml:space="preserve">Trabajadores de la fabricación de herramientas, mecánicos y ajustadores, modelistas, matriceros y asimilados</t>
  </si>
  <si>
    <t xml:space="preserve">7523</t>
  </si>
  <si>
    <t xml:space="preserve">Ajustadores operadores de máquinas-herramienta</t>
  </si>
  <si>
    <t xml:space="preserve">7524</t>
  </si>
  <si>
    <t xml:space="preserve">Pulidores de metales y afiladores de herramientas</t>
  </si>
  <si>
    <t xml:space="preserve">7611</t>
  </si>
  <si>
    <t xml:space="preserve">Mecánicos y ajustadores de vehículos de motor</t>
  </si>
  <si>
    <t xml:space="preserve">7612</t>
  </si>
  <si>
    <t xml:space="preserve">Mecánicos y ajustadores de motores de avión</t>
  </si>
  <si>
    <t xml:space="preserve">7613</t>
  </si>
  <si>
    <t xml:space="preserve">Mecánicos y ajustadores de maquinaria agrícola e industrial</t>
  </si>
  <si>
    <t xml:space="preserve">7621</t>
  </si>
  <si>
    <t xml:space="preserve">Mecánicos y reparadores de equipos eléctricos</t>
  </si>
  <si>
    <t xml:space="preserve">7622</t>
  </si>
  <si>
    <t xml:space="preserve">Ajustadores y reparadores de equipos electrónicos</t>
  </si>
  <si>
    <t xml:space="preserve">7623</t>
  </si>
  <si>
    <t xml:space="preserve">Instaladores y reparadores de equipos telefónicos y telegráficos</t>
  </si>
  <si>
    <t xml:space="preserve">7624</t>
  </si>
  <si>
    <t xml:space="preserve">Instaladores y reparadores de líneas eléctricas</t>
  </si>
  <si>
    <t xml:space="preserve">7711</t>
  </si>
  <si>
    <t xml:space="preserve">Relojeros y mecánicos de instrumentos de precisión</t>
  </si>
  <si>
    <t xml:space="preserve">7712</t>
  </si>
  <si>
    <t xml:space="preserve">Constructores y afinadores de instrumentos musicales</t>
  </si>
  <si>
    <t xml:space="preserve">7713</t>
  </si>
  <si>
    <t xml:space="preserve">Joyeros, orfebres y plateros</t>
  </si>
  <si>
    <t xml:space="preserve">7721</t>
  </si>
  <si>
    <t xml:space="preserve">Cajistas, monotipistas y asimilados</t>
  </si>
  <si>
    <t xml:space="preserve">7722</t>
  </si>
  <si>
    <t xml:space="preserve">Estereotipadores y galvanotipistas</t>
  </si>
  <si>
    <t xml:space="preserve">7723</t>
  </si>
  <si>
    <t xml:space="preserve">Grabadores de imprenta y trabajadores asimilados</t>
  </si>
  <si>
    <t xml:space="preserve">7724</t>
  </si>
  <si>
    <t xml:space="preserve">Trabajadores de los laboratorios fotográficos y asimilados</t>
  </si>
  <si>
    <t xml:space="preserve">7725</t>
  </si>
  <si>
    <t xml:space="preserve">Encuadernadores y asimilados</t>
  </si>
  <si>
    <t xml:space="preserve">7726</t>
  </si>
  <si>
    <t xml:space="preserve">Impresores de sericigrafía y estampadores en plancha y en textiles</t>
  </si>
  <si>
    <t xml:space="preserve">7731</t>
  </si>
  <si>
    <t xml:space="preserve">Trabajadores de la cerámica, alfareros y asimilados</t>
  </si>
  <si>
    <t xml:space="preserve">7732</t>
  </si>
  <si>
    <t xml:space="preserve">Sopladores, modeladores, laminadores, cortadores y pulidores de vidrio</t>
  </si>
  <si>
    <t xml:space="preserve">7733</t>
  </si>
  <si>
    <t xml:space="preserve">Grabadores de vidrio</t>
  </si>
  <si>
    <t xml:space="preserve">7734</t>
  </si>
  <si>
    <t xml:space="preserve">Pintores decoradores en vidrio, cerámica y otros materiales</t>
  </si>
  <si>
    <t xml:space="preserve">7741</t>
  </si>
  <si>
    <t xml:space="preserve">Artesanos en madera y materiales similares</t>
  </si>
  <si>
    <t xml:space="preserve">7742</t>
  </si>
  <si>
    <t xml:space="preserve">Artesanos en tejidos, cueros y materiales similares</t>
  </si>
  <si>
    <t xml:space="preserve">7801</t>
  </si>
  <si>
    <t xml:space="preserve">Matarifes y trabajadores de las industrias cárnicas y del pescado</t>
  </si>
  <si>
    <t xml:space="preserve">7802</t>
  </si>
  <si>
    <t xml:space="preserve">Panaderos, pasteleros y confiteros</t>
  </si>
  <si>
    <t xml:space="preserve">7803</t>
  </si>
  <si>
    <t xml:space="preserve">Trabajadores del tratamiento de la leche y elaboración de productos lácteos; heladeros</t>
  </si>
  <si>
    <t xml:space="preserve">7804</t>
  </si>
  <si>
    <t xml:space="preserve">Trabajadores conserveros de frutas y verduras</t>
  </si>
  <si>
    <t xml:space="preserve">7805</t>
  </si>
  <si>
    <t xml:space="preserve">Catadores y clasificadores de alimentos y bebidas</t>
  </si>
  <si>
    <t xml:space="preserve">7806</t>
  </si>
  <si>
    <t xml:space="preserve">Preparadores y elaboradores del tabaco y sus productos</t>
  </si>
  <si>
    <t xml:space="preserve">7911</t>
  </si>
  <si>
    <t xml:space="preserve">Trabajadores del tratamiento de la madera</t>
  </si>
  <si>
    <t xml:space="preserve">7912</t>
  </si>
  <si>
    <t xml:space="preserve">Ajustadores de máquinas de labrar madera</t>
  </si>
  <si>
    <t xml:space="preserve">7913</t>
  </si>
  <si>
    <t xml:space="preserve">Cesteros, bruceros y trabajadores asimilados</t>
  </si>
  <si>
    <t xml:space="preserve">7920</t>
  </si>
  <si>
    <t xml:space="preserve">Ebanistas y trabajadores asimilados</t>
  </si>
  <si>
    <t xml:space="preserve">7931</t>
  </si>
  <si>
    <t xml:space="preserve">Preparadores de fibra</t>
  </si>
  <si>
    <t xml:space="preserve">7932</t>
  </si>
  <si>
    <t xml:space="preserve">Tejedores con telares artesanos o de tejidos de punto y asimilados</t>
  </si>
  <si>
    <t xml:space="preserve">7933</t>
  </si>
  <si>
    <t xml:space="preserve">Sastres, modistos y sombrereros</t>
  </si>
  <si>
    <t xml:space="preserve">7934</t>
  </si>
  <si>
    <t xml:space="preserve">Peleteros y trabajadores asimilados</t>
  </si>
  <si>
    <t xml:space="preserve">7935</t>
  </si>
  <si>
    <t xml:space="preserve">Patronistas y cortadores de tela, cuero y piel</t>
  </si>
  <si>
    <t xml:space="preserve">7936</t>
  </si>
  <si>
    <t xml:space="preserve">Costureros a mano, bordadores y asimilados</t>
  </si>
  <si>
    <t xml:space="preserve">7937</t>
  </si>
  <si>
    <t xml:space="preserve">Tapiceros, colchoneros y asimilados</t>
  </si>
  <si>
    <t xml:space="preserve">7941</t>
  </si>
  <si>
    <t xml:space="preserve">Curtidores y preparadores de pieles</t>
  </si>
  <si>
    <t xml:space="preserve">7942</t>
  </si>
  <si>
    <t xml:space="preserve">Zapateros y asimilados</t>
  </si>
  <si>
    <t xml:space="preserve">8010</t>
  </si>
  <si>
    <t xml:space="preserve">Encargados en instalaciones mineras</t>
  </si>
  <si>
    <t xml:space="preserve">8020</t>
  </si>
  <si>
    <t xml:space="preserve">Encargados en instalaciones de procesamiento de metales</t>
  </si>
  <si>
    <t xml:space="preserve">8030</t>
  </si>
  <si>
    <t xml:space="preserve">Encargados de taller de vidriería, cerámica y asimilados</t>
  </si>
  <si>
    <t xml:space="preserve">8040</t>
  </si>
  <si>
    <t xml:space="preserve">Encargados de taller de madera y jefes de equipo en la fabricacion de papel</t>
  </si>
  <si>
    <t xml:space="preserve">8050</t>
  </si>
  <si>
    <t xml:space="preserve">Jefes de equipo en instalaciones de tratamiento quimico</t>
  </si>
  <si>
    <t xml:space="preserve">8060</t>
  </si>
  <si>
    <t xml:space="preserve">Jefes de equipo en instalaciones de producción de energía y asimilados</t>
  </si>
  <si>
    <t xml:space="preserve">8070</t>
  </si>
  <si>
    <t xml:space="preserve">Jefes de equipo de operadores de robots industriales</t>
  </si>
  <si>
    <t xml:space="preserve">8111</t>
  </si>
  <si>
    <t xml:space="preserve">Operadores en instalaciones mineras</t>
  </si>
  <si>
    <t xml:space="preserve">8112</t>
  </si>
  <si>
    <t xml:space="preserve">Operadores en instalaciones para la preparación de minerales y rocas</t>
  </si>
  <si>
    <t xml:space="preserve">8113</t>
  </si>
  <si>
    <t xml:space="preserve">Sondistas y trabajadores asimilados</t>
  </si>
  <si>
    <t xml:space="preserve">8121</t>
  </si>
  <si>
    <t xml:space="preserve">Operadores en hornos de minerales y en hornos de primera fusión de metales</t>
  </si>
  <si>
    <t xml:space="preserve">8122</t>
  </si>
  <si>
    <t xml:space="preserve">Operadores en hornos de segunda fusión, máquinas de colar y moldear metales; operadores de trenes de laminación</t>
  </si>
  <si>
    <t xml:space="preserve">8123</t>
  </si>
  <si>
    <t xml:space="preserve">Operadores en instalaciones de tratamiento térmico de metales</t>
  </si>
  <si>
    <t xml:space="preserve">8124</t>
  </si>
  <si>
    <t xml:space="preserve">Operadores de máquinas trefiladoras y estiradoras de metales</t>
  </si>
  <si>
    <t xml:space="preserve">8131</t>
  </si>
  <si>
    <t xml:space="preserve">Operadores de hornos de vidriería y cerámica y de máquinas similares</t>
  </si>
  <si>
    <t xml:space="preserve">8139</t>
  </si>
  <si>
    <t xml:space="preserve">Otros operadores en instalaciones para vidriería y cerámica</t>
  </si>
  <si>
    <t xml:space="preserve">8141</t>
  </si>
  <si>
    <t xml:space="preserve">Operadores de serrerías, de máquinas de contrachapado y en instalaciones conexas para el tratamiento de la madera</t>
  </si>
  <si>
    <t xml:space="preserve">8142</t>
  </si>
  <si>
    <t xml:space="preserve">Operadores en instalaciones para la fabricación de pasta de papel</t>
  </si>
  <si>
    <t xml:space="preserve">8143</t>
  </si>
  <si>
    <t xml:space="preserve">Operadores en instalaciones para la fabricación de papel</t>
  </si>
  <si>
    <t xml:space="preserve">8151</t>
  </si>
  <si>
    <t xml:space="preserve">Operadores de máquinas quebrantadoras, trituradoras y mezcladoras de sustancias quimicas</t>
  </si>
  <si>
    <t xml:space="preserve">8152</t>
  </si>
  <si>
    <t xml:space="preserve">Operadores en instalaciones de tratamiento químico termico</t>
  </si>
  <si>
    <t xml:space="preserve">8153</t>
  </si>
  <si>
    <t xml:space="preserve">Operadores de equipos de filtración y separación de sustancias químicas</t>
  </si>
  <si>
    <t xml:space="preserve">8154</t>
  </si>
  <si>
    <t xml:space="preserve">Operadores de equipos de destilación y reacción química (excepto tratamiento del petroleo y gas natural)</t>
  </si>
  <si>
    <t xml:space="preserve">8155</t>
  </si>
  <si>
    <t xml:space="preserve">Operadores de refinerías de petróleo y gas natural</t>
  </si>
  <si>
    <t xml:space="preserve">8159</t>
  </si>
  <si>
    <t xml:space="preserve">Otros operadores de instalaciones de tratamiento de productos químicos</t>
  </si>
  <si>
    <t xml:space="preserve">8161</t>
  </si>
  <si>
    <t xml:space="preserve">Operadores en instalaciones de producción de energía eléctrica</t>
  </si>
  <si>
    <t xml:space="preserve">8162</t>
  </si>
  <si>
    <t xml:space="preserve">Operadores de calderas y máquinas de vapor</t>
  </si>
  <si>
    <t xml:space="preserve">8163</t>
  </si>
  <si>
    <t xml:space="preserve">Operadores en instalaciones de incineración, de tratamiento de aguas y otros operadores en plantas similares</t>
  </si>
  <si>
    <t xml:space="preserve">8170</t>
  </si>
  <si>
    <t xml:space="preserve">Operadores de robots industriales</t>
  </si>
  <si>
    <t xml:space="preserve">8210</t>
  </si>
  <si>
    <t xml:space="preserve">Encargado de operadores de máquinas para trabajar metales</t>
  </si>
  <si>
    <t xml:space="preserve">8220</t>
  </si>
  <si>
    <t xml:space="preserve">Encargado de operadores de máquinas para fabricar productos químicos</t>
  </si>
  <si>
    <t xml:space="preserve">8230</t>
  </si>
  <si>
    <t xml:space="preserve">Encargado de operadores de máquinas para fabricar productos de caucho y de material plástico</t>
  </si>
  <si>
    <t xml:space="preserve">8240</t>
  </si>
  <si>
    <t xml:space="preserve">Encargado de operadores de máquinas para fabricar productos de madera</t>
  </si>
  <si>
    <t xml:space="preserve">8250</t>
  </si>
  <si>
    <t xml:space="preserve">Jefes de taller de imprenta, encuadernación y fabricación de productos de papel</t>
  </si>
  <si>
    <t xml:space="preserve">8260</t>
  </si>
  <si>
    <t xml:space="preserve">Encargado de operadores de máquinas para fabricar productos textiles y artículos de piel y cuero</t>
  </si>
  <si>
    <t xml:space="preserve">8270</t>
  </si>
  <si>
    <t xml:space="preserve">Encargado de operadores de máquinas para elaborar productos alimenticios, bebidas y tabaco</t>
  </si>
  <si>
    <t xml:space="preserve">8280</t>
  </si>
  <si>
    <t xml:space="preserve">Encargado de montadores</t>
  </si>
  <si>
    <t xml:space="preserve">8311</t>
  </si>
  <si>
    <t xml:space="preserve">Operadores de máquinas-herramienta</t>
  </si>
  <si>
    <t xml:space="preserve">8312</t>
  </si>
  <si>
    <t xml:space="preserve">Operadores de maquinaria para fabricar productos derivados de minerales no metálicos</t>
  </si>
  <si>
    <t xml:space="preserve">8321</t>
  </si>
  <si>
    <t xml:space="preserve">Operadores de máquinas para fabricar productos farmacéuticos y cosméticos</t>
  </si>
  <si>
    <t xml:space="preserve">8322</t>
  </si>
  <si>
    <t xml:space="preserve">Operadores de máquinas para fabricar municiones y explosivos</t>
  </si>
  <si>
    <t xml:space="preserve">8323</t>
  </si>
  <si>
    <t xml:space="preserve">Operadores de máquinas pulidoras, galvanizadoras y recubridoras de metales</t>
  </si>
  <si>
    <t xml:space="preserve">8324</t>
  </si>
  <si>
    <t xml:space="preserve">Operadores de máquinas para fabricar accesorios fotográficos</t>
  </si>
  <si>
    <t xml:space="preserve">8329</t>
  </si>
  <si>
    <t xml:space="preserve">Otros operadores de máquinas para fabricar productos químicos</t>
  </si>
  <si>
    <t xml:space="preserve">8331</t>
  </si>
  <si>
    <t xml:space="preserve">Operadores de máquinas para fabricar productos de caucho</t>
  </si>
  <si>
    <t xml:space="preserve">8332</t>
  </si>
  <si>
    <t xml:space="preserve">Operadores de máquinas para fabricar productos de materias plásticas</t>
  </si>
  <si>
    <t xml:space="preserve">8340</t>
  </si>
  <si>
    <t xml:space="preserve">Operadores de máquinas para fabricar productos de madera</t>
  </si>
  <si>
    <t xml:space="preserve">8351</t>
  </si>
  <si>
    <t xml:space="preserve">Operadores de máquinas para imprimir</t>
  </si>
  <si>
    <t xml:space="preserve">8352</t>
  </si>
  <si>
    <t xml:space="preserve">Operadores de máquinas para encuadernar</t>
  </si>
  <si>
    <t xml:space="preserve">8353</t>
  </si>
  <si>
    <t xml:space="preserve">Operadores de máquinas para fabricar productos de papel y carton</t>
  </si>
  <si>
    <t xml:space="preserve">8361</t>
  </si>
  <si>
    <t xml:space="preserve">Operadores de máquinas de preparar fibras, hilar y devanar</t>
  </si>
  <si>
    <t xml:space="preserve">8362</t>
  </si>
  <si>
    <t xml:space="preserve">Operadores de telares y otras máquinas tejedoras</t>
  </si>
  <si>
    <t xml:space="preserve">8363</t>
  </si>
  <si>
    <t xml:space="preserve">Operadores de máquinas de coser y bordar</t>
  </si>
  <si>
    <t xml:space="preserve">8364</t>
  </si>
  <si>
    <t xml:space="preserve">Operadores de maquinas para blanquear, teñir, limpiar y tintar</t>
  </si>
  <si>
    <t xml:space="preserve">8365</t>
  </si>
  <si>
    <t xml:space="preserve">Operadores de máquinas para tratar pieles y cuero</t>
  </si>
  <si>
    <t xml:space="preserve">8366</t>
  </si>
  <si>
    <t xml:space="preserve">Operadores de máquinas para la fabricación del calzado</t>
  </si>
  <si>
    <t xml:space="preserve">8369</t>
  </si>
  <si>
    <t xml:space="preserve">Otros operadores de máquinas para fabricar productos textiles y artículos de piel y cuero</t>
  </si>
  <si>
    <t xml:space="preserve">8371</t>
  </si>
  <si>
    <t xml:space="preserve">Operadores de máquinas para elaborar productos derivados de carne, pescado y marisco</t>
  </si>
  <si>
    <t xml:space="preserve">8372</t>
  </si>
  <si>
    <t xml:space="preserve">Operadores de máquinas para tratar la leche y elaborar producto lácteos y de heladería</t>
  </si>
  <si>
    <t xml:space="preserve">8373</t>
  </si>
  <si>
    <t xml:space="preserve">Operadores de máquinas para molturar cereales y especias</t>
  </si>
  <si>
    <t xml:space="preserve">8374</t>
  </si>
  <si>
    <t xml:space="preserve">Operadores de máquinas para elaborar productos de panadería, reposteria, artículos de chocolate y productos a base de cereales</t>
  </si>
  <si>
    <t xml:space="preserve">8375</t>
  </si>
  <si>
    <t xml:space="preserve">Operadores de máquinas para elaborar productos derivados de frutas, verduras y frutos secos</t>
  </si>
  <si>
    <t xml:space="preserve">8376</t>
  </si>
  <si>
    <t xml:space="preserve">Operadores de máquinas para refinar y fabricar azúcar</t>
  </si>
  <si>
    <t xml:space="preserve">8377</t>
  </si>
  <si>
    <t xml:space="preserve">Operadores de máquinas para elaborar té, café y cacao</t>
  </si>
  <si>
    <t xml:space="preserve">8378</t>
  </si>
  <si>
    <t xml:space="preserve">Operadores de máquinas para elaborar bebidas alcohólicas y no alcohólicas, excepto jugos de frutas</t>
  </si>
  <si>
    <t xml:space="preserve">8379</t>
  </si>
  <si>
    <t xml:space="preserve">Operadores de máquinas para elaborar productos del tabaco</t>
  </si>
  <si>
    <t xml:space="preserve">8411</t>
  </si>
  <si>
    <t xml:space="preserve">Montadores de maquinaria mecánica</t>
  </si>
  <si>
    <t xml:space="preserve">8412</t>
  </si>
  <si>
    <t xml:space="preserve">Montadores de maquinaria eléctrica</t>
  </si>
  <si>
    <t xml:space="preserve">8413</t>
  </si>
  <si>
    <t xml:space="preserve">Montadores de equipos electrónicos</t>
  </si>
  <si>
    <t xml:space="preserve">8414</t>
  </si>
  <si>
    <t xml:space="preserve">Ensambladores de productos metálicos, de caucho y de plástico</t>
  </si>
  <si>
    <t xml:space="preserve">8415</t>
  </si>
  <si>
    <t xml:space="preserve">Montadores ensambladores de productos de madera y de materiales similares</t>
  </si>
  <si>
    <t xml:space="preserve">8416</t>
  </si>
  <si>
    <t xml:space="preserve">Montadores de productos de cartón, textiles y materiales similares</t>
  </si>
  <si>
    <t xml:space="preserve">8417</t>
  </si>
  <si>
    <t xml:space="preserve">Montadores ensambladores de productos mixtos</t>
  </si>
  <si>
    <t xml:space="preserve">8490</t>
  </si>
  <si>
    <t xml:space="preserve">Otros montadores y ensambladores</t>
  </si>
  <si>
    <t xml:space="preserve">8511</t>
  </si>
  <si>
    <t xml:space="preserve">Maquinistas de locomotoras</t>
  </si>
  <si>
    <t xml:space="preserve">8512</t>
  </si>
  <si>
    <t xml:space="preserve">Agentes de maniobras ferroviarias</t>
  </si>
  <si>
    <t xml:space="preserve">8520</t>
  </si>
  <si>
    <t xml:space="preserve">Encargado de operadores de maquinaria de movimiento de tierras y de materiales</t>
  </si>
  <si>
    <t xml:space="preserve">8530</t>
  </si>
  <si>
    <t xml:space="preserve">Operadores de maquinaria agrícola móvil</t>
  </si>
  <si>
    <t xml:space="preserve">8541</t>
  </si>
  <si>
    <t xml:space="preserve">Conductores de maquinaria de movimientos de tierras y equipos similares</t>
  </si>
  <si>
    <t xml:space="preserve">8542</t>
  </si>
  <si>
    <t xml:space="preserve">Operadores de grúas, camiones montacargas y de maquinaria similar de movimiento de materiales</t>
  </si>
  <si>
    <t xml:space="preserve">8543</t>
  </si>
  <si>
    <t xml:space="preserve">Operadores de carretillas elevadoras</t>
  </si>
  <si>
    <t xml:space="preserve">8550</t>
  </si>
  <si>
    <t xml:space="preserve">Marineros de cubierta de barco y asimilados</t>
  </si>
  <si>
    <t xml:space="preserve">8610</t>
  </si>
  <si>
    <t xml:space="preserve">Taxistas y conductores de automóviles y furgonetas</t>
  </si>
  <si>
    <t xml:space="preserve">8620</t>
  </si>
  <si>
    <t xml:space="preserve">Conductores de autobuses</t>
  </si>
  <si>
    <t xml:space="preserve">8630</t>
  </si>
  <si>
    <t xml:space="preserve">Conductores de camiones</t>
  </si>
  <si>
    <t xml:space="preserve">8640</t>
  </si>
  <si>
    <t xml:space="preserve">Conductores de motocicletas y ciclomotores</t>
  </si>
  <si>
    <t xml:space="preserve">9001</t>
  </si>
  <si>
    <t xml:space="preserve">Vendedores ambulantes</t>
  </si>
  <si>
    <t xml:space="preserve">9002</t>
  </si>
  <si>
    <t xml:space="preserve">Vendedores a domicilio y por teléfono</t>
  </si>
  <si>
    <t xml:space="preserve">9110</t>
  </si>
  <si>
    <t xml:space="preserve">Empleados del hogar</t>
  </si>
  <si>
    <t xml:space="preserve">9121</t>
  </si>
  <si>
    <t xml:space="preserve">Personal de limpieza de oficinas, hoteles (camareras de piso) y otros establecimientos similares</t>
  </si>
  <si>
    <t xml:space="preserve">9122</t>
  </si>
  <si>
    <t xml:space="preserve">Lavanderos, planchadores y asimilados</t>
  </si>
  <si>
    <t xml:space="preserve">9211</t>
  </si>
  <si>
    <t xml:space="preserve">Conserjes de edificios</t>
  </si>
  <si>
    <t xml:space="preserve">9212</t>
  </si>
  <si>
    <t xml:space="preserve">Limpiacristales, lavacoches y asimilados</t>
  </si>
  <si>
    <t xml:space="preserve">9220</t>
  </si>
  <si>
    <t xml:space="preserve">Vigilantes, guardianes y asimilados</t>
  </si>
  <si>
    <t xml:space="preserve">9310</t>
  </si>
  <si>
    <t xml:space="preserve">Limpiabotas y otros trabajadores de oficios callejeros</t>
  </si>
  <si>
    <t xml:space="preserve">9320</t>
  </si>
  <si>
    <t xml:space="preserve">Ordenanzas</t>
  </si>
  <si>
    <t xml:space="preserve">9330</t>
  </si>
  <si>
    <t xml:space="preserve">Mozos de equipaje y asimilados</t>
  </si>
  <si>
    <t xml:space="preserve">9340</t>
  </si>
  <si>
    <t xml:space="preserve">Lectores de contadores (agua...) y recolectores de dinero de maquinas expendedoras</t>
  </si>
  <si>
    <t xml:space="preserve">9351</t>
  </si>
  <si>
    <t xml:space="preserve">Recogedores de basura</t>
  </si>
  <si>
    <t xml:space="preserve">9352</t>
  </si>
  <si>
    <t xml:space="preserve">Barrenderos y asimilados</t>
  </si>
  <si>
    <t xml:space="preserve">9410</t>
  </si>
  <si>
    <t xml:space="preserve">Peones agrícolas</t>
  </si>
  <si>
    <t xml:space="preserve">9420</t>
  </si>
  <si>
    <t xml:space="preserve">Peones ganaderos</t>
  </si>
  <si>
    <t xml:space="preserve">9430</t>
  </si>
  <si>
    <t xml:space="preserve">Peones agropecuarios</t>
  </si>
  <si>
    <t xml:space="preserve">9440</t>
  </si>
  <si>
    <t xml:space="preserve">Peones forestales</t>
  </si>
  <si>
    <t xml:space="preserve">9450</t>
  </si>
  <si>
    <t xml:space="preserve">Peones de la pesca</t>
  </si>
  <si>
    <t xml:space="preserve">9500</t>
  </si>
  <si>
    <t xml:space="preserve">Peones de la minería</t>
  </si>
  <si>
    <t xml:space="preserve">9601</t>
  </si>
  <si>
    <t xml:space="preserve">Peones de obras públicas y mantenimiento de carreteras, presas y construcciones similares</t>
  </si>
  <si>
    <t xml:space="preserve">9602</t>
  </si>
  <si>
    <t xml:space="preserve">Peones de la construcción de edificios</t>
  </si>
  <si>
    <t xml:space="preserve">9700</t>
  </si>
  <si>
    <t xml:space="preserve">Peones de industrias manufactureras</t>
  </si>
  <si>
    <t xml:space="preserve">9800</t>
  </si>
  <si>
    <t xml:space="preserve">Peones del transporte y descargado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CCFFCC"/>
      <name val="Arial"/>
      <family val="2"/>
    </font>
    <font>
      <sz val="10"/>
      <color rgb="FF00008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pecialidades CF GM-GS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EDU/DEDU18/ETIML/Codificaciones/Reuni&#243;n/Plan%20FI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1.7"/>
    <col collapsed="false" customWidth="true" hidden="false" outlineLevel="0" max="3" min="3" style="0" width="16.99"/>
    <col collapsed="false" customWidth="true" hidden="false" outlineLevel="0" max="4" min="4" style="0" width="42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</row>
    <row r="2" customFormat="false" ht="13.5" hidden="false" customHeight="false" outlineLevel="0" collapsed="false">
      <c r="A2" s="1"/>
      <c r="B2" s="2"/>
      <c r="C2" s="1"/>
      <c r="D2" s="3"/>
    </row>
    <row r="4" customFormat="false" ht="12.75" hidden="false" customHeight="false" outlineLevel="0" collapsed="false">
      <c r="A4" s="4" t="s">
        <v>4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10</v>
      </c>
    </row>
    <row r="7" customFormat="false" ht="12.75" hidden="false" customHeight="false" outlineLevel="0" collapsed="false">
      <c r="A7" s="5" t="s">
        <v>5</v>
      </c>
      <c r="B7" s="5" t="s">
        <v>11</v>
      </c>
      <c r="C7" s="9" t="s">
        <v>12</v>
      </c>
      <c r="D7" s="10" t="s">
        <v>13</v>
      </c>
    </row>
    <row r="8" customFormat="false" ht="12.75" hidden="false" customHeight="false" outlineLevel="0" collapsed="false">
      <c r="A8" s="5" t="s">
        <v>5</v>
      </c>
      <c r="B8" s="5" t="s">
        <v>14</v>
      </c>
      <c r="C8" s="9" t="s">
        <v>15</v>
      </c>
      <c r="D8" s="10" t="s">
        <v>16</v>
      </c>
    </row>
    <row r="9" customFormat="false" ht="16.5" hidden="false" customHeight="true" outlineLevel="0" collapsed="false">
      <c r="A9" s="11" t="s">
        <v>5</v>
      </c>
      <c r="B9" s="11" t="s">
        <v>17</v>
      </c>
      <c r="C9" s="9" t="s">
        <v>18</v>
      </c>
      <c r="D9" s="12" t="s">
        <v>19</v>
      </c>
    </row>
    <row r="10" customFormat="false" ht="14.25" hidden="false" customHeight="true" outlineLevel="0" collapsed="false">
      <c r="A10" s="11" t="s">
        <v>5</v>
      </c>
      <c r="B10" s="11" t="s">
        <v>20</v>
      </c>
      <c r="C10" s="9" t="s">
        <v>21</v>
      </c>
      <c r="D10" s="12" t="s">
        <v>22</v>
      </c>
    </row>
    <row r="11" customFormat="false" ht="14.25" hidden="false" customHeight="true" outlineLevel="0" collapsed="false">
      <c r="A11" s="13" t="s">
        <v>5</v>
      </c>
      <c r="B11" s="13" t="s">
        <v>23</v>
      </c>
      <c r="C11" s="9" t="s">
        <v>24</v>
      </c>
      <c r="D11" s="10" t="s">
        <v>25</v>
      </c>
    </row>
    <row r="12" customFormat="false" ht="25.5" hidden="false" customHeight="true" outlineLevel="0" collapsed="false">
      <c r="A12" s="13" t="s">
        <v>5</v>
      </c>
      <c r="B12" s="13" t="s">
        <v>26</v>
      </c>
      <c r="C12" s="9" t="s">
        <v>27</v>
      </c>
      <c r="D12" s="10" t="s">
        <v>28</v>
      </c>
    </row>
    <row r="13" customFormat="false" ht="2.25" hidden="false" customHeight="true" outlineLevel="0" collapsed="false">
      <c r="A13" s="14"/>
      <c r="B13" s="14"/>
      <c r="C13" s="15"/>
      <c r="D13" s="16"/>
    </row>
    <row r="14" customFormat="false" ht="14.25" hidden="false" customHeight="true" outlineLevel="0" collapsed="false">
      <c r="A14" s="13" t="s">
        <v>5</v>
      </c>
      <c r="B14" s="13" t="s">
        <v>29</v>
      </c>
      <c r="C14" s="9" t="s">
        <v>30</v>
      </c>
      <c r="D14" s="10" t="s">
        <v>31</v>
      </c>
    </row>
    <row r="15" customFormat="false" ht="24.75" hidden="false" customHeight="true" outlineLevel="0" collapsed="false">
      <c r="A15" s="13" t="s">
        <v>5</v>
      </c>
      <c r="B15" s="13" t="s">
        <v>32</v>
      </c>
      <c r="C15" s="9" t="s">
        <v>33</v>
      </c>
      <c r="D15" s="17" t="s">
        <v>34</v>
      </c>
    </row>
    <row r="16" customFormat="false" ht="14.25" hidden="false" customHeight="true" outlineLevel="0" collapsed="false">
      <c r="A16" s="13" t="s">
        <v>5</v>
      </c>
      <c r="B16" s="13" t="s">
        <v>35</v>
      </c>
      <c r="C16" s="9" t="s">
        <v>36</v>
      </c>
      <c r="D16" s="10" t="s">
        <v>37</v>
      </c>
    </row>
    <row r="17" customFormat="false" ht="29.25" hidden="false" customHeight="true" outlineLevel="0" collapsed="false">
      <c r="A17" s="13" t="s">
        <v>5</v>
      </c>
      <c r="B17" s="13" t="s">
        <v>38</v>
      </c>
      <c r="C17" s="9" t="s">
        <v>39</v>
      </c>
      <c r="D17" s="17" t="s">
        <v>34</v>
      </c>
    </row>
    <row r="18" customFormat="false" ht="14.25" hidden="false" customHeight="true" outlineLevel="0" collapsed="false">
      <c r="A18" s="13" t="s">
        <v>5</v>
      </c>
      <c r="B18" s="13" t="s">
        <v>40</v>
      </c>
      <c r="C18" s="9" t="s">
        <v>41</v>
      </c>
      <c r="D18" s="10" t="s">
        <v>37</v>
      </c>
    </row>
    <row r="19" customFormat="false" ht="25.5" hidden="false" customHeight="true" outlineLevel="0" collapsed="false">
      <c r="A19" s="13" t="s">
        <v>5</v>
      </c>
      <c r="B19" s="13" t="s">
        <v>42</v>
      </c>
      <c r="C19" s="9" t="s">
        <v>43</v>
      </c>
      <c r="D19" s="17" t="s">
        <v>34</v>
      </c>
    </row>
    <row r="20" customFormat="false" ht="14.25" hidden="false" customHeight="true" outlineLevel="0" collapsed="false">
      <c r="A20" s="13" t="s">
        <v>5</v>
      </c>
      <c r="B20" s="13" t="s">
        <v>44</v>
      </c>
      <c r="C20" s="9" t="s">
        <v>45</v>
      </c>
      <c r="D20" s="10" t="s">
        <v>37</v>
      </c>
    </row>
    <row r="21" customFormat="false" ht="27.75" hidden="false" customHeight="true" outlineLevel="0" collapsed="false">
      <c r="A21" s="13" t="s">
        <v>5</v>
      </c>
      <c r="B21" s="13" t="s">
        <v>46</v>
      </c>
      <c r="C21" s="9" t="s">
        <v>47</v>
      </c>
      <c r="D21" s="17" t="s">
        <v>34</v>
      </c>
    </row>
    <row r="22" customFormat="false" ht="14.25" hidden="false" customHeight="true" outlineLevel="0" collapsed="false">
      <c r="A22" s="13" t="s">
        <v>5</v>
      </c>
      <c r="B22" s="13" t="s">
        <v>48</v>
      </c>
      <c r="C22" s="9" t="s">
        <v>49</v>
      </c>
      <c r="D22" s="10" t="s">
        <v>37</v>
      </c>
    </row>
    <row r="23" customFormat="false" ht="24.75" hidden="false" customHeight="true" outlineLevel="0" collapsed="false">
      <c r="A23" s="13" t="s">
        <v>5</v>
      </c>
      <c r="B23" s="13" t="s">
        <v>50</v>
      </c>
      <c r="C23" s="9" t="s">
        <v>51</v>
      </c>
      <c r="D23" s="17" t="s">
        <v>34</v>
      </c>
    </row>
    <row r="24" customFormat="false" ht="14.25" hidden="false" customHeight="true" outlineLevel="0" collapsed="false">
      <c r="A24" s="13" t="s">
        <v>5</v>
      </c>
      <c r="B24" s="13" t="s">
        <v>52</v>
      </c>
      <c r="C24" s="9" t="s">
        <v>53</v>
      </c>
      <c r="D24" s="10" t="s">
        <v>31</v>
      </c>
    </row>
    <row r="25" customFormat="false" ht="24.75" hidden="false" customHeight="true" outlineLevel="0" collapsed="false">
      <c r="A25" s="13" t="s">
        <v>5</v>
      </c>
      <c r="B25" s="13" t="s">
        <v>54</v>
      </c>
      <c r="C25" s="9" t="s">
        <v>55</v>
      </c>
      <c r="D25" s="17" t="s">
        <v>34</v>
      </c>
    </row>
    <row r="26" customFormat="false" ht="24.75" hidden="false" customHeight="true" outlineLevel="0" collapsed="false">
      <c r="A26" s="13" t="s">
        <v>5</v>
      </c>
      <c r="B26" s="13" t="s">
        <v>56</v>
      </c>
      <c r="C26" s="9" t="s">
        <v>57</v>
      </c>
      <c r="D26" s="17"/>
    </row>
    <row r="27" s="18" customFormat="true" ht="1.5" hidden="false" customHeight="true" outlineLevel="0" collapsed="false">
      <c r="A27" s="14"/>
      <c r="B27" s="14"/>
      <c r="C27" s="15"/>
      <c r="D27" s="16"/>
    </row>
    <row r="28" customFormat="false" ht="12.75" hidden="false" customHeight="false" outlineLevel="0" collapsed="false">
      <c r="A28" s="5" t="n">
        <v>2</v>
      </c>
      <c r="B28" s="5" t="s">
        <v>58</v>
      </c>
      <c r="C28" s="5" t="s">
        <v>59</v>
      </c>
      <c r="D28" s="6" t="s">
        <v>60</v>
      </c>
    </row>
    <row r="29" customFormat="false" ht="25.5" hidden="false" customHeight="false" outlineLevel="0" collapsed="false">
      <c r="A29" s="11" t="n">
        <v>3</v>
      </c>
      <c r="B29" s="11" t="s">
        <v>61</v>
      </c>
      <c r="C29" s="9" t="s">
        <v>62</v>
      </c>
      <c r="D29" s="17" t="s">
        <v>63</v>
      </c>
    </row>
    <row r="30" customFormat="false" ht="12.75" hidden="false" customHeight="false" outlineLevel="0" collapsed="false">
      <c r="A30" s="5" t="s">
        <v>5</v>
      </c>
      <c r="B30" s="5" t="s">
        <v>64</v>
      </c>
      <c r="C30" s="5" t="s">
        <v>65</v>
      </c>
      <c r="D30" s="6" t="s">
        <v>66</v>
      </c>
    </row>
    <row r="31" customFormat="false" ht="2.1" hidden="false" customHeight="true" outlineLevel="0" collapsed="false">
      <c r="A31" s="19"/>
      <c r="B31" s="19"/>
      <c r="C31" s="19"/>
      <c r="D31" s="19"/>
    </row>
    <row r="32" customFormat="false" ht="12.75" hidden="false" customHeight="false" outlineLevel="0" collapsed="false">
      <c r="A32" s="20" t="n">
        <v>4</v>
      </c>
      <c r="B32" s="5" t="s">
        <v>67</v>
      </c>
      <c r="C32" s="5" t="s">
        <v>68</v>
      </c>
      <c r="D32" s="8" t="n">
        <v>1.2</v>
      </c>
    </row>
    <row r="33" customFormat="false" ht="12.75" hidden="false" customHeight="false" outlineLevel="0" collapsed="false">
      <c r="A33" s="20"/>
      <c r="B33" s="5" t="s">
        <v>69</v>
      </c>
      <c r="C33" s="5" t="s">
        <v>70</v>
      </c>
      <c r="D33" s="6" t="s">
        <v>71</v>
      </c>
    </row>
    <row r="34" customFormat="false" ht="12.75" hidden="false" customHeight="false" outlineLevel="0" collapsed="false">
      <c r="A34" s="20"/>
      <c r="B34" s="21" t="s">
        <v>72</v>
      </c>
      <c r="C34" s="21" t="s">
        <v>73</v>
      </c>
      <c r="D34" s="6" t="s">
        <v>74</v>
      </c>
    </row>
    <row r="35" customFormat="false" ht="2.1" hidden="false" customHeight="tru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5" t="n">
        <v>5</v>
      </c>
      <c r="B36" s="5" t="s">
        <v>75</v>
      </c>
      <c r="C36" s="5" t="s">
        <v>76</v>
      </c>
      <c r="D36" s="6" t="s">
        <v>77</v>
      </c>
    </row>
    <row r="37" customFormat="false" ht="12.75" hidden="false" customHeight="false" outlineLevel="0" collapsed="false">
      <c r="A37" s="5" t="n">
        <v>6</v>
      </c>
      <c r="B37" s="5" t="s">
        <v>78</v>
      </c>
      <c r="C37" s="5" t="s">
        <v>79</v>
      </c>
      <c r="D37" s="6" t="s">
        <v>77</v>
      </c>
    </row>
  </sheetData>
  <mergeCells count="6">
    <mergeCell ref="A1:A2"/>
    <mergeCell ref="B1:B2"/>
    <mergeCell ref="C1:C2"/>
    <mergeCell ref="D1:D2"/>
    <mergeCell ref="A4:D4"/>
    <mergeCell ref="A3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16" width="79.14"/>
    <col collapsed="false" customWidth="true" hidden="false" outlineLevel="0" max="3" min="3" style="0" width="23.99"/>
    <col collapsed="false" customWidth="true" hidden="false" outlineLevel="0" max="4" min="4" style="0" width="5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117" t="s">
        <v>80</v>
      </c>
    </row>
    <row r="2" customFormat="false" ht="13.5" hidden="false" customHeight="false" outlineLevel="0" collapsed="false">
      <c r="A2" s="1"/>
      <c r="B2" s="2"/>
      <c r="C2" s="1"/>
      <c r="D2" s="117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4" t="s">
        <v>432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433</v>
      </c>
    </row>
    <row r="7" customFormat="false" ht="12.75" hidden="false" customHeight="false" outlineLevel="0" collapsed="false">
      <c r="A7" s="5" t="s">
        <v>5</v>
      </c>
      <c r="B7" s="13" t="s">
        <v>434</v>
      </c>
      <c r="C7" s="7" t="s">
        <v>435</v>
      </c>
      <c r="D7" s="118" t="n">
        <v>1</v>
      </c>
    </row>
    <row r="8" customFormat="false" ht="12.75" hidden="false" customHeight="false" outlineLevel="0" collapsed="false">
      <c r="A8" s="5" t="s">
        <v>5</v>
      </c>
      <c r="B8" s="13" t="s">
        <v>400</v>
      </c>
      <c r="C8" s="7" t="s">
        <v>436</v>
      </c>
      <c r="D8" s="13" t="s">
        <v>71</v>
      </c>
    </row>
    <row r="9" customFormat="false" ht="12.75" hidden="false" customHeight="false" outlineLevel="0" collapsed="false">
      <c r="A9" s="21" t="s">
        <v>5</v>
      </c>
      <c r="B9" s="13" t="s">
        <v>437</v>
      </c>
      <c r="C9" s="7" t="s">
        <v>438</v>
      </c>
      <c r="D9" s="13" t="s">
        <v>116</v>
      </c>
    </row>
    <row r="10" customFormat="false" ht="12.75" hidden="false" customHeight="false" outlineLevel="0" collapsed="false">
      <c r="A10" s="21" t="s">
        <v>5</v>
      </c>
      <c r="B10" s="13" t="s">
        <v>439</v>
      </c>
      <c r="C10" s="7" t="s">
        <v>440</v>
      </c>
      <c r="D10" s="13" t="s">
        <v>349</v>
      </c>
    </row>
    <row r="11" customFormat="false" ht="12.75" hidden="false" customHeight="false" outlineLevel="0" collapsed="false">
      <c r="A11" s="5"/>
      <c r="B11" s="5"/>
      <c r="C11" s="7"/>
      <c r="D11" s="8"/>
    </row>
    <row r="12" customFormat="false" ht="12.75" hidden="false" customHeight="false" outlineLevel="0" collapsed="false">
      <c r="A12" s="9" t="n">
        <v>1</v>
      </c>
      <c r="B12" s="11" t="s">
        <v>441</v>
      </c>
      <c r="C12" s="9" t="s">
        <v>442</v>
      </c>
      <c r="D12" s="41" t="s">
        <v>94</v>
      </c>
    </row>
    <row r="13" customFormat="false" ht="25.5" hidden="false" customHeight="false" outlineLevel="0" collapsed="false">
      <c r="A13" s="12" t="n">
        <v>2</v>
      </c>
      <c r="B13" s="11" t="s">
        <v>443</v>
      </c>
      <c r="C13" s="9" t="s">
        <v>444</v>
      </c>
      <c r="D13" s="41" t="s">
        <v>94</v>
      </c>
    </row>
    <row r="14" customFormat="false" ht="1.7" hidden="false" customHeight="true" outlineLevel="0" collapsed="false">
      <c r="A14" s="40"/>
      <c r="B14" s="40"/>
      <c r="C14" s="16"/>
      <c r="D14" s="16"/>
    </row>
    <row r="15" customFormat="false" ht="12.75" hidden="false" customHeight="true" outlineLevel="0" collapsed="false">
      <c r="A15" s="39" t="n">
        <v>3</v>
      </c>
      <c r="B15" s="57" t="s">
        <v>445</v>
      </c>
      <c r="C15" s="41" t="s">
        <v>446</v>
      </c>
      <c r="D15" s="45" t="s">
        <v>71</v>
      </c>
    </row>
    <row r="16" customFormat="false" ht="12.75" hidden="false" customHeight="true" outlineLevel="0" collapsed="false">
      <c r="A16" s="39"/>
      <c r="B16" s="57"/>
      <c r="C16" s="41" t="s">
        <v>447</v>
      </c>
      <c r="D16" s="45" t="s">
        <v>448</v>
      </c>
    </row>
    <row r="17" customFormat="false" ht="1.7" hidden="false" customHeight="true" outlineLevel="0" collapsed="false">
      <c r="A17" s="40"/>
      <c r="B17" s="40"/>
      <c r="C17" s="16"/>
      <c r="D17" s="16"/>
    </row>
    <row r="18" customFormat="false" ht="12.75" hidden="false" customHeight="true" outlineLevel="0" collapsed="false">
      <c r="A18" s="96" t="n">
        <v>4</v>
      </c>
      <c r="B18" s="119" t="s">
        <v>449</v>
      </c>
      <c r="C18" s="6" t="s">
        <v>450</v>
      </c>
      <c r="D18" s="6" t="s">
        <v>88</v>
      </c>
    </row>
    <row r="19" customFormat="false" ht="12.75" hidden="false" customHeight="false" outlineLevel="0" collapsed="false">
      <c r="A19" s="96"/>
      <c r="B19" s="119"/>
      <c r="C19" s="6" t="s">
        <v>451</v>
      </c>
      <c r="D19" s="6" t="s">
        <v>88</v>
      </c>
    </row>
    <row r="20" customFormat="false" ht="12.75" hidden="false" customHeight="false" outlineLevel="0" collapsed="false">
      <c r="A20" s="96"/>
      <c r="B20" s="119"/>
      <c r="C20" s="6" t="s">
        <v>239</v>
      </c>
      <c r="D20" s="6" t="s">
        <v>109</v>
      </c>
    </row>
    <row r="21" customFormat="false" ht="12.75" hidden="false" customHeight="false" outlineLevel="0" collapsed="false">
      <c r="A21" s="96"/>
      <c r="B21" s="119"/>
      <c r="C21" s="6" t="s">
        <v>241</v>
      </c>
      <c r="D21" s="6" t="s">
        <v>109</v>
      </c>
    </row>
    <row r="22" customFormat="false" ht="1.7" hidden="false" customHeight="true" outlineLevel="0" collapsed="false">
      <c r="A22" s="40"/>
      <c r="B22" s="40"/>
      <c r="C22" s="16"/>
      <c r="D22" s="16"/>
    </row>
    <row r="23" customFormat="false" ht="12.75" hidden="false" customHeight="true" outlineLevel="0" collapsed="false">
      <c r="A23" s="9" t="n">
        <v>5</v>
      </c>
      <c r="B23" s="11" t="s">
        <v>452</v>
      </c>
      <c r="C23" s="9" t="s">
        <v>453</v>
      </c>
      <c r="D23" s="41" t="s">
        <v>94</v>
      </c>
    </row>
    <row r="24" customFormat="false" ht="12.75" hidden="false" customHeight="true" outlineLevel="0" collapsed="false">
      <c r="A24" s="9" t="n">
        <v>6</v>
      </c>
      <c r="B24" s="11" t="s">
        <v>454</v>
      </c>
      <c r="C24" s="9" t="s">
        <v>455</v>
      </c>
      <c r="D24" s="11" t="s">
        <v>456</v>
      </c>
    </row>
    <row r="25" customFormat="false" ht="1.7" hidden="false" customHeight="true" outlineLevel="0" collapsed="false">
      <c r="A25" s="40"/>
      <c r="B25" s="40"/>
      <c r="C25" s="16"/>
      <c r="D25" s="16"/>
    </row>
    <row r="26" customFormat="false" ht="12.75" hidden="false" customHeight="true" outlineLevel="0" collapsed="false">
      <c r="A26" s="39" t="n">
        <v>7</v>
      </c>
      <c r="B26" s="57" t="s">
        <v>457</v>
      </c>
      <c r="C26" s="9" t="s">
        <v>458</v>
      </c>
      <c r="D26" s="11" t="s">
        <v>71</v>
      </c>
    </row>
    <row r="27" customFormat="false" ht="12.75" hidden="false" customHeight="true" outlineLevel="0" collapsed="false">
      <c r="A27" s="39"/>
      <c r="B27" s="57"/>
      <c r="C27" s="9" t="s">
        <v>459</v>
      </c>
      <c r="D27" s="11" t="s">
        <v>460</v>
      </c>
    </row>
    <row r="28" customFormat="false" ht="1.7" hidden="false" customHeight="true" outlineLevel="0" collapsed="false">
      <c r="A28" s="40"/>
      <c r="B28" s="40"/>
      <c r="C28" s="16"/>
      <c r="D28" s="16"/>
    </row>
    <row r="29" customFormat="false" ht="12.75" hidden="false" customHeight="true" outlineLevel="0" collapsed="false">
      <c r="A29" s="9" t="n">
        <v>8</v>
      </c>
      <c r="B29" s="11" t="s">
        <v>461</v>
      </c>
      <c r="C29" s="9" t="s">
        <v>462</v>
      </c>
      <c r="D29" s="11" t="s">
        <v>456</v>
      </c>
    </row>
    <row r="30" customFormat="false" ht="30" hidden="false" customHeight="true" outlineLevel="0" collapsed="false">
      <c r="A30" s="9" t="n">
        <v>9</v>
      </c>
      <c r="B30" s="11" t="s">
        <v>463</v>
      </c>
      <c r="C30" s="9" t="s">
        <v>464</v>
      </c>
      <c r="D30" s="11" t="s">
        <v>465</v>
      </c>
    </row>
    <row r="31" customFormat="false" ht="12.75" hidden="false" customHeight="true" outlineLevel="0" collapsed="false">
      <c r="A31" s="9" t="n">
        <v>10</v>
      </c>
      <c r="B31" s="11" t="s">
        <v>466</v>
      </c>
      <c r="C31" s="9" t="s">
        <v>467</v>
      </c>
      <c r="D31" s="11" t="s">
        <v>465</v>
      </c>
    </row>
    <row r="32" customFormat="false" ht="12.75" hidden="false" customHeight="true" outlineLevel="0" collapsed="false">
      <c r="A32" s="9" t="n">
        <v>11</v>
      </c>
      <c r="B32" s="11" t="s">
        <v>468</v>
      </c>
      <c r="C32" s="9" t="s">
        <v>469</v>
      </c>
      <c r="D32" s="11" t="s">
        <v>470</v>
      </c>
    </row>
    <row r="33" customFormat="false" ht="12.75" hidden="false" customHeight="false" outlineLevel="0" collapsed="false">
      <c r="A33" s="9" t="n">
        <v>12</v>
      </c>
      <c r="B33" s="11" t="s">
        <v>471</v>
      </c>
      <c r="C33" s="9" t="s">
        <v>472</v>
      </c>
      <c r="D33" s="41" t="s">
        <v>94</v>
      </c>
    </row>
    <row r="34" customFormat="false" ht="25.5" hidden="false" customHeight="false" outlineLevel="0" collapsed="false">
      <c r="A34" s="12" t="n">
        <v>13</v>
      </c>
      <c r="B34" s="11" t="s">
        <v>473</v>
      </c>
      <c r="C34" s="9" t="s">
        <v>474</v>
      </c>
      <c r="D34" s="11" t="s">
        <v>470</v>
      </c>
    </row>
    <row r="35" customFormat="false" ht="25.5" hidden="false" customHeight="false" outlineLevel="0" collapsed="false">
      <c r="A35" s="12" t="n">
        <v>14</v>
      </c>
      <c r="B35" s="11" t="s">
        <v>475</v>
      </c>
      <c r="C35" s="9" t="s">
        <v>476</v>
      </c>
      <c r="D35" s="45" t="s">
        <v>477</v>
      </c>
    </row>
    <row r="36" customFormat="false" ht="12.75" hidden="false" customHeight="false" outlineLevel="0" collapsed="false">
      <c r="A36" s="9" t="n">
        <v>15</v>
      </c>
      <c r="B36" s="11" t="s">
        <v>478</v>
      </c>
      <c r="C36" s="9" t="s">
        <v>479</v>
      </c>
      <c r="D36" s="41" t="s">
        <v>94</v>
      </c>
    </row>
    <row r="37" customFormat="false" ht="25.5" hidden="false" customHeight="false" outlineLevel="0" collapsed="false">
      <c r="A37" s="9" t="n">
        <v>16</v>
      </c>
      <c r="B37" s="11" t="s">
        <v>480</v>
      </c>
      <c r="C37" s="9" t="s">
        <v>481</v>
      </c>
      <c r="D37" s="45" t="s">
        <v>477</v>
      </c>
    </row>
    <row r="38" customFormat="false" ht="12.75" hidden="false" customHeight="true" outlineLevel="0" collapsed="false">
      <c r="A38" s="9" t="n">
        <v>17</v>
      </c>
      <c r="B38" s="11" t="s">
        <v>482</v>
      </c>
      <c r="C38" s="9" t="s">
        <v>483</v>
      </c>
      <c r="D38" s="11" t="s">
        <v>456</v>
      </c>
    </row>
    <row r="39" customFormat="false" ht="25.5" hidden="false" customHeight="false" outlineLevel="0" collapsed="false">
      <c r="A39" s="9" t="n">
        <v>18</v>
      </c>
      <c r="B39" s="11" t="s">
        <v>484</v>
      </c>
      <c r="C39" s="9" t="s">
        <v>485</v>
      </c>
      <c r="D39" s="11" t="s">
        <v>486</v>
      </c>
    </row>
    <row r="40" customFormat="false" ht="12.75" hidden="false" customHeight="true" outlineLevel="0" collapsed="false">
      <c r="A40" s="9" t="n">
        <v>19</v>
      </c>
      <c r="B40" s="11" t="s">
        <v>487</v>
      </c>
      <c r="C40" s="9" t="s">
        <v>488</v>
      </c>
      <c r="D40" s="11" t="s">
        <v>489</v>
      </c>
    </row>
    <row r="41" customFormat="false" ht="12.75" hidden="false" customHeight="false" outlineLevel="0" collapsed="false">
      <c r="A41" s="120" t="n">
        <v>20</v>
      </c>
      <c r="B41" s="120" t="s">
        <v>490</v>
      </c>
      <c r="C41" s="120"/>
      <c r="D41" s="120"/>
    </row>
    <row r="42" customFormat="false" ht="12.75" hidden="false" customHeight="false" outlineLevel="0" collapsed="false">
      <c r="A42" s="9"/>
      <c r="B42" s="11" t="s">
        <v>491</v>
      </c>
      <c r="C42" s="9" t="s">
        <v>492</v>
      </c>
      <c r="D42" s="41" t="s">
        <v>94</v>
      </c>
    </row>
    <row r="43" customFormat="false" ht="12.75" hidden="false" customHeight="false" outlineLevel="0" collapsed="false">
      <c r="A43" s="9"/>
      <c r="B43" s="11" t="s">
        <v>493</v>
      </c>
      <c r="C43" s="9" t="s">
        <v>494</v>
      </c>
      <c r="D43" s="41" t="s">
        <v>94</v>
      </c>
    </row>
    <row r="44" customFormat="false" ht="12.75" hidden="false" customHeight="false" outlineLevel="0" collapsed="false">
      <c r="A44" s="9"/>
      <c r="B44" s="11" t="s">
        <v>495</v>
      </c>
      <c r="C44" s="9" t="s">
        <v>496</v>
      </c>
      <c r="D44" s="41" t="s">
        <v>94</v>
      </c>
    </row>
    <row r="45" customFormat="false" ht="12.75" hidden="false" customHeight="false" outlineLevel="0" collapsed="false">
      <c r="A45" s="9"/>
      <c r="B45" s="11" t="s">
        <v>497</v>
      </c>
      <c r="C45" s="9" t="s">
        <v>498</v>
      </c>
      <c r="D45" s="41" t="s">
        <v>94</v>
      </c>
    </row>
    <row r="46" customFormat="false" ht="12.75" hidden="false" customHeight="false" outlineLevel="0" collapsed="false">
      <c r="A46" s="9"/>
      <c r="B46" s="11" t="s">
        <v>499</v>
      </c>
      <c r="C46" s="9" t="s">
        <v>500</v>
      </c>
      <c r="D46" s="41" t="s">
        <v>94</v>
      </c>
    </row>
    <row r="47" customFormat="false" ht="12.75" hidden="false" customHeight="false" outlineLevel="0" collapsed="false">
      <c r="A47" s="9"/>
      <c r="B47" s="11" t="s">
        <v>501</v>
      </c>
      <c r="C47" s="9" t="s">
        <v>502</v>
      </c>
      <c r="D47" s="41" t="s">
        <v>94</v>
      </c>
    </row>
    <row r="48" customFormat="false" ht="12.75" hidden="false" customHeight="false" outlineLevel="0" collapsed="false">
      <c r="A48" s="121"/>
      <c r="B48" s="122"/>
      <c r="C48" s="121"/>
      <c r="D48" s="123"/>
    </row>
  </sheetData>
  <mergeCells count="11">
    <mergeCell ref="A1:A2"/>
    <mergeCell ref="B1:B2"/>
    <mergeCell ref="C1:C2"/>
    <mergeCell ref="D1:D2"/>
    <mergeCell ref="A4:D4"/>
    <mergeCell ref="A15:A16"/>
    <mergeCell ref="B15:B16"/>
    <mergeCell ref="A18:A21"/>
    <mergeCell ref="B18:B21"/>
    <mergeCell ref="A26:A27"/>
    <mergeCell ref="B26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16" width="79.14"/>
    <col collapsed="false" customWidth="true" hidden="false" outlineLevel="0" max="3" min="3" style="0" width="23.99"/>
    <col collapsed="false" customWidth="true" hidden="false" outlineLevel="0" max="4" min="4" style="0" width="5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84"/>
    </row>
    <row r="2" customFormat="false" ht="13.5" hidden="false" customHeight="false" outlineLevel="0" collapsed="false">
      <c r="A2" s="1"/>
      <c r="B2" s="2"/>
      <c r="C2" s="1"/>
      <c r="D2" s="85" t="s">
        <v>80</v>
      </c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4" t="s">
        <v>503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504</v>
      </c>
    </row>
    <row r="7" customFormat="false" ht="12.75" hidden="false" customHeight="false" outlineLevel="0" collapsed="false">
      <c r="A7" s="5" t="s">
        <v>5</v>
      </c>
      <c r="B7" s="13" t="s">
        <v>434</v>
      </c>
      <c r="C7" s="7" t="s">
        <v>435</v>
      </c>
      <c r="D7" s="13" t="s">
        <v>505</v>
      </c>
    </row>
    <row r="8" customFormat="false" ht="12.75" hidden="false" customHeight="false" outlineLevel="0" collapsed="false">
      <c r="A8" s="5" t="s">
        <v>5</v>
      </c>
      <c r="B8" s="13" t="s">
        <v>400</v>
      </c>
      <c r="C8" s="7" t="s">
        <v>436</v>
      </c>
      <c r="D8" s="13" t="s">
        <v>71</v>
      </c>
    </row>
    <row r="9" customFormat="false" ht="12.75" hidden="false" customHeight="false" outlineLevel="0" collapsed="false">
      <c r="A9" s="21" t="s">
        <v>5</v>
      </c>
      <c r="B9" s="13" t="s">
        <v>437</v>
      </c>
      <c r="C9" s="7" t="s">
        <v>438</v>
      </c>
      <c r="D9" s="13" t="s">
        <v>116</v>
      </c>
    </row>
    <row r="10" customFormat="false" ht="12.75" hidden="false" customHeight="false" outlineLevel="0" collapsed="false">
      <c r="A10" s="21" t="s">
        <v>5</v>
      </c>
      <c r="B10" s="13" t="s">
        <v>439</v>
      </c>
      <c r="C10" s="7" t="s">
        <v>440</v>
      </c>
      <c r="D10" s="13" t="s">
        <v>349</v>
      </c>
    </row>
    <row r="11" customFormat="false" ht="12.75" hidden="false" customHeight="false" outlineLevel="0" collapsed="false">
      <c r="A11" s="21" t="s">
        <v>5</v>
      </c>
      <c r="B11" s="13" t="s">
        <v>506</v>
      </c>
      <c r="C11" s="7" t="s">
        <v>221</v>
      </c>
      <c r="D11" s="13" t="s">
        <v>116</v>
      </c>
    </row>
    <row r="12" customFormat="false" ht="12.75" hidden="false" customHeight="false" outlineLevel="0" collapsed="false">
      <c r="A12" s="21" t="s">
        <v>5</v>
      </c>
      <c r="B12" s="13" t="s">
        <v>507</v>
      </c>
      <c r="C12" s="7" t="s">
        <v>100</v>
      </c>
      <c r="D12" s="13" t="s">
        <v>349</v>
      </c>
    </row>
    <row r="13" customFormat="false" ht="12.75" hidden="false" customHeight="false" outlineLevel="0" collapsed="false">
      <c r="A13" s="5"/>
      <c r="B13" s="5"/>
      <c r="C13" s="7"/>
      <c r="D13" s="8"/>
    </row>
    <row r="14" customFormat="false" ht="12.75" hidden="false" customHeight="false" outlineLevel="0" collapsed="false">
      <c r="A14" s="9" t="n">
        <v>1</v>
      </c>
      <c r="B14" s="11" t="s">
        <v>508</v>
      </c>
      <c r="C14" s="9" t="s">
        <v>442</v>
      </c>
      <c r="D14" s="41" t="s">
        <v>94</v>
      </c>
    </row>
    <row r="15" customFormat="false" ht="12.75" hidden="false" customHeight="true" outlineLevel="0" collapsed="false">
      <c r="A15" s="9" t="n">
        <v>2</v>
      </c>
      <c r="B15" s="11" t="s">
        <v>509</v>
      </c>
      <c r="C15" s="9" t="s">
        <v>444</v>
      </c>
      <c r="D15" s="41" t="s">
        <v>94</v>
      </c>
    </row>
    <row r="16" customFormat="false" ht="1.7" hidden="false" customHeight="true" outlineLevel="0" collapsed="false">
      <c r="A16" s="40"/>
      <c r="B16" s="40"/>
      <c r="C16" s="16"/>
      <c r="D16" s="16"/>
    </row>
    <row r="17" customFormat="false" ht="12.75" hidden="false" customHeight="true" outlineLevel="0" collapsed="false">
      <c r="A17" s="39" t="n">
        <v>3</v>
      </c>
      <c r="B17" s="57" t="s">
        <v>510</v>
      </c>
      <c r="C17" s="41" t="s">
        <v>446</v>
      </c>
      <c r="D17" s="45" t="s">
        <v>71</v>
      </c>
    </row>
    <row r="18" customFormat="false" ht="12.75" hidden="false" customHeight="true" outlineLevel="0" collapsed="false">
      <c r="A18" s="39"/>
      <c r="B18" s="57"/>
      <c r="C18" s="41" t="s">
        <v>447</v>
      </c>
      <c r="D18" s="45" t="s">
        <v>448</v>
      </c>
    </row>
    <row r="19" customFormat="false" ht="1.7" hidden="false" customHeight="true" outlineLevel="0" collapsed="false">
      <c r="A19" s="40"/>
      <c r="B19" s="40"/>
      <c r="C19" s="16"/>
      <c r="D19" s="16"/>
    </row>
    <row r="20" customFormat="false" ht="12.75" hidden="false" customHeight="true" outlineLevel="0" collapsed="false">
      <c r="A20" s="96" t="n">
        <v>4</v>
      </c>
      <c r="B20" s="119" t="s">
        <v>511</v>
      </c>
      <c r="C20" s="6" t="s">
        <v>450</v>
      </c>
      <c r="D20" s="6" t="s">
        <v>88</v>
      </c>
    </row>
    <row r="21" customFormat="false" ht="12.75" hidden="false" customHeight="false" outlineLevel="0" collapsed="false">
      <c r="A21" s="96"/>
      <c r="B21" s="119"/>
      <c r="C21" s="6" t="s">
        <v>451</v>
      </c>
      <c r="D21" s="6" t="s">
        <v>88</v>
      </c>
    </row>
    <row r="22" customFormat="false" ht="12.75" hidden="false" customHeight="false" outlineLevel="0" collapsed="false">
      <c r="A22" s="96"/>
      <c r="B22" s="119"/>
      <c r="C22" s="6" t="s">
        <v>239</v>
      </c>
      <c r="D22" s="6" t="s">
        <v>109</v>
      </c>
    </row>
    <row r="23" customFormat="false" ht="12.75" hidden="false" customHeight="false" outlineLevel="0" collapsed="false">
      <c r="A23" s="96"/>
      <c r="B23" s="119"/>
      <c r="C23" s="6" t="s">
        <v>241</v>
      </c>
      <c r="D23" s="6" t="s">
        <v>109</v>
      </c>
    </row>
    <row r="24" customFormat="false" ht="1.7" hidden="false" customHeight="true" outlineLevel="0" collapsed="false">
      <c r="A24" s="40"/>
      <c r="B24" s="40"/>
      <c r="C24" s="16"/>
      <c r="D24" s="16"/>
    </row>
    <row r="25" customFormat="false" ht="12.75" hidden="false" customHeight="true" outlineLevel="0" collapsed="false">
      <c r="A25" s="9" t="n">
        <v>5</v>
      </c>
      <c r="B25" s="11" t="s">
        <v>452</v>
      </c>
      <c r="C25" s="9" t="s">
        <v>453</v>
      </c>
      <c r="D25" s="41" t="s">
        <v>94</v>
      </c>
    </row>
    <row r="26" customFormat="false" ht="12.75" hidden="false" customHeight="true" outlineLevel="0" collapsed="false">
      <c r="A26" s="9" t="n">
        <v>6</v>
      </c>
      <c r="B26" s="11" t="s">
        <v>512</v>
      </c>
      <c r="C26" s="9" t="s">
        <v>455</v>
      </c>
      <c r="D26" s="11" t="s">
        <v>456</v>
      </c>
    </row>
    <row r="27" customFormat="false" ht="1.7" hidden="false" customHeight="true" outlineLevel="0" collapsed="false">
      <c r="A27" s="40"/>
      <c r="B27" s="40"/>
      <c r="C27" s="16"/>
      <c r="D27" s="16"/>
    </row>
    <row r="28" customFormat="false" ht="12.75" hidden="false" customHeight="true" outlineLevel="0" collapsed="false">
      <c r="A28" s="39" t="n">
        <v>7</v>
      </c>
      <c r="B28" s="57" t="s">
        <v>513</v>
      </c>
      <c r="C28" s="9" t="s">
        <v>458</v>
      </c>
      <c r="D28" s="11" t="s">
        <v>71</v>
      </c>
    </row>
    <row r="29" customFormat="false" ht="12.75" hidden="false" customHeight="true" outlineLevel="0" collapsed="false">
      <c r="A29" s="39"/>
      <c r="B29" s="57"/>
      <c r="C29" s="9" t="s">
        <v>459</v>
      </c>
      <c r="D29" s="11" t="s">
        <v>460</v>
      </c>
    </row>
    <row r="30" customFormat="false" ht="1.7" hidden="false" customHeight="true" outlineLevel="0" collapsed="false">
      <c r="A30" s="40"/>
      <c r="B30" s="40"/>
      <c r="C30" s="16"/>
      <c r="D30" s="16"/>
    </row>
    <row r="31" customFormat="false" ht="12.75" hidden="false" customHeight="true" outlineLevel="0" collapsed="false">
      <c r="A31" s="9" t="n">
        <v>8</v>
      </c>
      <c r="B31" s="11" t="s">
        <v>514</v>
      </c>
      <c r="C31" s="9" t="s">
        <v>462</v>
      </c>
      <c r="D31" s="11" t="s">
        <v>456</v>
      </c>
    </row>
    <row r="32" customFormat="false" ht="30" hidden="false" customHeight="true" outlineLevel="0" collapsed="false">
      <c r="A32" s="9" t="n">
        <v>9</v>
      </c>
      <c r="B32" s="11" t="s">
        <v>515</v>
      </c>
      <c r="C32" s="9" t="s">
        <v>464</v>
      </c>
      <c r="D32" s="11" t="s">
        <v>465</v>
      </c>
    </row>
    <row r="33" customFormat="false" ht="12.75" hidden="false" customHeight="true" outlineLevel="0" collapsed="false">
      <c r="A33" s="9" t="n">
        <v>10</v>
      </c>
      <c r="B33" s="11" t="s">
        <v>516</v>
      </c>
      <c r="C33" s="9" t="s">
        <v>467</v>
      </c>
      <c r="D33" s="11" t="s">
        <v>465</v>
      </c>
    </row>
    <row r="34" customFormat="false" ht="12.75" hidden="false" customHeight="true" outlineLevel="0" collapsed="false">
      <c r="A34" s="9" t="n">
        <v>11</v>
      </c>
      <c r="B34" s="11" t="s">
        <v>517</v>
      </c>
      <c r="C34" s="9" t="s">
        <v>474</v>
      </c>
      <c r="D34" s="11" t="s">
        <v>470</v>
      </c>
    </row>
    <row r="35" customFormat="false" ht="12.75" hidden="false" customHeight="false" outlineLevel="0" collapsed="false">
      <c r="A35" s="9" t="n">
        <v>12</v>
      </c>
      <c r="B35" s="11" t="s">
        <v>518</v>
      </c>
      <c r="C35" s="9" t="s">
        <v>472</v>
      </c>
      <c r="D35" s="41" t="s">
        <v>94</v>
      </c>
    </row>
    <row r="36" customFormat="false" ht="25.5" hidden="false" customHeight="false" outlineLevel="0" collapsed="false">
      <c r="A36" s="9" t="n">
        <v>13</v>
      </c>
      <c r="B36" s="11" t="s">
        <v>519</v>
      </c>
      <c r="C36" s="9" t="s">
        <v>520</v>
      </c>
      <c r="D36" s="11" t="s">
        <v>470</v>
      </c>
    </row>
    <row r="37" customFormat="false" ht="25.5" hidden="false" customHeight="false" outlineLevel="0" collapsed="false">
      <c r="A37" s="9" t="n">
        <v>14</v>
      </c>
      <c r="B37" s="11" t="s">
        <v>521</v>
      </c>
      <c r="C37" s="9" t="s">
        <v>481</v>
      </c>
      <c r="D37" s="45" t="s">
        <v>477</v>
      </c>
    </row>
    <row r="38" customFormat="false" ht="12.75" hidden="false" customHeight="false" outlineLevel="0" collapsed="false">
      <c r="A38" s="9" t="n">
        <v>15</v>
      </c>
      <c r="B38" s="11" t="s">
        <v>522</v>
      </c>
      <c r="C38" s="9" t="s">
        <v>479</v>
      </c>
      <c r="D38" s="41" t="s">
        <v>94</v>
      </c>
    </row>
    <row r="39" customFormat="false" ht="25.5" hidden="false" customHeight="false" outlineLevel="0" collapsed="false">
      <c r="A39" s="12" t="n">
        <v>16</v>
      </c>
      <c r="B39" s="11" t="s">
        <v>523</v>
      </c>
      <c r="C39" s="9" t="s">
        <v>524</v>
      </c>
      <c r="D39" s="45" t="s">
        <v>477</v>
      </c>
    </row>
    <row r="40" customFormat="false" ht="12.75" hidden="false" customHeight="true" outlineLevel="0" collapsed="false">
      <c r="A40" s="9" t="n">
        <v>17</v>
      </c>
      <c r="B40" s="11" t="s">
        <v>525</v>
      </c>
      <c r="C40" s="9" t="s">
        <v>483</v>
      </c>
      <c r="D40" s="11" t="s">
        <v>456</v>
      </c>
    </row>
    <row r="41" customFormat="false" ht="25.5" hidden="false" customHeight="false" outlineLevel="0" collapsed="false">
      <c r="A41" s="9" t="n">
        <v>18</v>
      </c>
      <c r="B41" s="11" t="s">
        <v>526</v>
      </c>
      <c r="C41" s="9" t="s">
        <v>485</v>
      </c>
      <c r="D41" s="11" t="s">
        <v>486</v>
      </c>
    </row>
    <row r="42" customFormat="false" ht="12.75" hidden="false" customHeight="true" outlineLevel="0" collapsed="false">
      <c r="A42" s="9" t="n">
        <v>19</v>
      </c>
      <c r="B42" s="11" t="s">
        <v>527</v>
      </c>
      <c r="C42" s="9" t="s">
        <v>488</v>
      </c>
      <c r="D42" s="11" t="s">
        <v>489</v>
      </c>
    </row>
    <row r="43" customFormat="false" ht="12.75" hidden="false" customHeight="false" outlineLevel="0" collapsed="false">
      <c r="A43" s="120" t="n">
        <v>20</v>
      </c>
      <c r="B43" s="120" t="s">
        <v>490</v>
      </c>
      <c r="C43" s="120"/>
      <c r="D43" s="120"/>
    </row>
    <row r="44" customFormat="false" ht="12.75" hidden="false" customHeight="false" outlineLevel="0" collapsed="false">
      <c r="A44" s="9"/>
      <c r="B44" s="11" t="s">
        <v>491</v>
      </c>
      <c r="C44" s="9" t="s">
        <v>492</v>
      </c>
      <c r="D44" s="41" t="s">
        <v>94</v>
      </c>
    </row>
    <row r="45" customFormat="false" ht="12.75" hidden="false" customHeight="false" outlineLevel="0" collapsed="false">
      <c r="A45" s="9"/>
      <c r="B45" s="11" t="s">
        <v>493</v>
      </c>
      <c r="C45" s="9" t="s">
        <v>494</v>
      </c>
      <c r="D45" s="41" t="s">
        <v>94</v>
      </c>
    </row>
    <row r="46" customFormat="false" ht="12.75" hidden="false" customHeight="false" outlineLevel="0" collapsed="false">
      <c r="A46" s="9"/>
      <c r="B46" s="11" t="s">
        <v>495</v>
      </c>
      <c r="C46" s="9" t="s">
        <v>496</v>
      </c>
      <c r="D46" s="41" t="s">
        <v>94</v>
      </c>
    </row>
    <row r="47" customFormat="false" ht="12.75" hidden="false" customHeight="false" outlineLevel="0" collapsed="false">
      <c r="A47" s="9"/>
      <c r="B47" s="11" t="s">
        <v>497</v>
      </c>
      <c r="C47" s="9" t="s">
        <v>498</v>
      </c>
      <c r="D47" s="41" t="s">
        <v>94</v>
      </c>
    </row>
    <row r="48" customFormat="false" ht="12.75" hidden="false" customHeight="false" outlineLevel="0" collapsed="false">
      <c r="A48" s="9"/>
      <c r="B48" s="11" t="s">
        <v>499</v>
      </c>
      <c r="C48" s="9" t="s">
        <v>500</v>
      </c>
      <c r="D48" s="41" t="s">
        <v>94</v>
      </c>
    </row>
    <row r="49" customFormat="false" ht="12.75" hidden="false" customHeight="false" outlineLevel="0" collapsed="false">
      <c r="A49" s="9"/>
      <c r="B49" s="11" t="s">
        <v>501</v>
      </c>
      <c r="C49" s="9" t="s">
        <v>502</v>
      </c>
      <c r="D49" s="41" t="s">
        <v>94</v>
      </c>
    </row>
    <row r="50" customFormat="false" ht="12.75" hidden="false" customHeight="false" outlineLevel="0" collapsed="false">
      <c r="A50" s="9" t="n">
        <v>21</v>
      </c>
      <c r="B50" s="11" t="s">
        <v>528</v>
      </c>
      <c r="C50" s="9" t="s">
        <v>529</v>
      </c>
      <c r="D50" s="11" t="s">
        <v>60</v>
      </c>
    </row>
    <row r="51" customFormat="false" ht="25.5" hidden="false" customHeight="false" outlineLevel="0" collapsed="false">
      <c r="A51" s="9" t="n">
        <v>22</v>
      </c>
      <c r="B51" s="11" t="s">
        <v>530</v>
      </c>
      <c r="C51" s="9" t="s">
        <v>531</v>
      </c>
      <c r="D51" s="11" t="s">
        <v>370</v>
      </c>
    </row>
    <row r="52" customFormat="false" ht="12.75" hidden="false" customHeight="false" outlineLevel="0" collapsed="false">
      <c r="A52" s="9" t="n">
        <v>23</v>
      </c>
      <c r="B52" s="11" t="s">
        <v>532</v>
      </c>
      <c r="C52" s="9" t="s">
        <v>533</v>
      </c>
      <c r="D52" s="11" t="s">
        <v>370</v>
      </c>
    </row>
    <row r="53" customFormat="false" ht="12.75" hidden="false" customHeight="false" outlineLevel="0" collapsed="false">
      <c r="A53" s="121"/>
      <c r="B53" s="122"/>
      <c r="C53" s="121"/>
      <c r="D53" s="123"/>
    </row>
  </sheetData>
  <mergeCells count="10">
    <mergeCell ref="A1:A2"/>
    <mergeCell ref="B1:B2"/>
    <mergeCell ref="C1:C2"/>
    <mergeCell ref="A4:D4"/>
    <mergeCell ref="A17:A18"/>
    <mergeCell ref="B17:B18"/>
    <mergeCell ref="A20:A23"/>
    <mergeCell ref="B20:B23"/>
    <mergeCell ref="A28:A29"/>
    <mergeCell ref="B28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16" width="79.14"/>
    <col collapsed="false" customWidth="true" hidden="false" outlineLevel="0" max="3" min="3" style="0" width="23.99"/>
    <col collapsed="false" customWidth="true" hidden="false" outlineLevel="0" max="4" min="4" style="0" width="5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124" t="s">
        <v>80</v>
      </c>
    </row>
    <row r="2" customFormat="false" ht="13.5" hidden="false" customHeight="false" outlineLevel="0" collapsed="false">
      <c r="A2" s="1"/>
      <c r="B2" s="2"/>
      <c r="C2" s="1"/>
      <c r="D2" s="124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4" t="s">
        <v>534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535</v>
      </c>
    </row>
    <row r="7" customFormat="false" ht="12.75" hidden="false" customHeight="false" outlineLevel="0" collapsed="false">
      <c r="A7" s="5" t="s">
        <v>5</v>
      </c>
      <c r="B7" s="13" t="s">
        <v>536</v>
      </c>
      <c r="C7" s="7" t="s">
        <v>435</v>
      </c>
      <c r="D7" s="118" t="n">
        <v>1</v>
      </c>
    </row>
    <row r="8" customFormat="false" ht="12.75" hidden="false" customHeight="false" outlineLevel="0" collapsed="false">
      <c r="A8" s="5" t="s">
        <v>5</v>
      </c>
      <c r="B8" s="13" t="s">
        <v>537</v>
      </c>
      <c r="C8" s="7" t="s">
        <v>538</v>
      </c>
      <c r="D8" s="125" t="s">
        <v>539</v>
      </c>
    </row>
    <row r="9" customFormat="false" ht="12.75" hidden="false" customHeight="false" outlineLevel="0" collapsed="false">
      <c r="A9" s="21" t="s">
        <v>5</v>
      </c>
      <c r="B9" s="13" t="s">
        <v>437</v>
      </c>
      <c r="C9" s="7" t="s">
        <v>438</v>
      </c>
      <c r="D9" s="13" t="s">
        <v>116</v>
      </c>
    </row>
    <row r="10" customFormat="false" ht="12.75" hidden="false" customHeight="false" outlineLevel="0" collapsed="false">
      <c r="A10" s="21" t="s">
        <v>5</v>
      </c>
      <c r="B10" s="13" t="s">
        <v>439</v>
      </c>
      <c r="C10" s="7" t="s">
        <v>440</v>
      </c>
      <c r="D10" s="13" t="s">
        <v>349</v>
      </c>
    </row>
    <row r="11" customFormat="false" ht="12.75" hidden="false" customHeight="false" outlineLevel="0" collapsed="false">
      <c r="A11" s="37" t="n">
        <v>1</v>
      </c>
      <c r="B11" s="38" t="s">
        <v>540</v>
      </c>
      <c r="C11" s="38"/>
      <c r="D11" s="38"/>
    </row>
    <row r="12" customFormat="false" ht="12.75" hidden="false" customHeight="false" outlineLevel="0" collapsed="false">
      <c r="A12" s="5"/>
      <c r="B12" s="13" t="s">
        <v>541</v>
      </c>
      <c r="C12" s="5" t="s">
        <v>542</v>
      </c>
      <c r="D12" s="6" t="s">
        <v>94</v>
      </c>
    </row>
    <row r="13" customFormat="false" ht="12.75" hidden="false" customHeight="false" outlineLevel="0" collapsed="false">
      <c r="A13" s="5"/>
      <c r="B13" s="13" t="s">
        <v>543</v>
      </c>
      <c r="C13" s="5" t="s">
        <v>544</v>
      </c>
      <c r="D13" s="6" t="s">
        <v>94</v>
      </c>
    </row>
    <row r="14" customFormat="false" ht="12.75" hidden="false" customHeight="false" outlineLevel="0" collapsed="false">
      <c r="A14" s="5"/>
      <c r="B14" s="13" t="s">
        <v>545</v>
      </c>
      <c r="C14" s="5" t="s">
        <v>442</v>
      </c>
      <c r="D14" s="6" t="s">
        <v>94</v>
      </c>
    </row>
    <row r="15" customFormat="false" ht="12.75" hidden="false" customHeight="false" outlineLevel="0" collapsed="false">
      <c r="A15" s="5"/>
      <c r="B15" s="13" t="s">
        <v>546</v>
      </c>
      <c r="C15" s="5" t="s">
        <v>547</v>
      </c>
      <c r="D15" s="6" t="s">
        <v>94</v>
      </c>
    </row>
    <row r="16" customFormat="false" ht="12.75" hidden="false" customHeight="false" outlineLevel="0" collapsed="false">
      <c r="A16" s="5"/>
      <c r="B16" s="13" t="s">
        <v>548</v>
      </c>
      <c r="C16" s="5" t="s">
        <v>549</v>
      </c>
      <c r="D16" s="6" t="s">
        <v>94</v>
      </c>
    </row>
    <row r="17" customFormat="false" ht="12.75" hidden="false" customHeight="false" outlineLevel="0" collapsed="false">
      <c r="A17" s="5"/>
      <c r="B17" s="13" t="s">
        <v>550</v>
      </c>
      <c r="C17" s="5" t="s">
        <v>551</v>
      </c>
      <c r="D17" s="6" t="s">
        <v>94</v>
      </c>
    </row>
    <row r="18" customFormat="false" ht="12.75" hidden="false" customHeight="false" outlineLevel="0" collapsed="false">
      <c r="A18" s="5"/>
      <c r="B18" s="13" t="s">
        <v>552</v>
      </c>
      <c r="C18" s="5" t="s">
        <v>553</v>
      </c>
      <c r="D18" s="6" t="s">
        <v>94</v>
      </c>
    </row>
    <row r="19" customFormat="false" ht="15" hidden="false" customHeight="true" outlineLevel="0" collapsed="false">
      <c r="A19" s="5"/>
      <c r="B19" s="13" t="s">
        <v>554</v>
      </c>
      <c r="C19" s="5" t="s">
        <v>555</v>
      </c>
      <c r="D19" s="6" t="s">
        <v>94</v>
      </c>
    </row>
    <row r="20" customFormat="false" ht="12.75" hidden="false" customHeight="false" outlineLevel="0" collapsed="false">
      <c r="A20" s="5"/>
      <c r="B20" s="13" t="s">
        <v>556</v>
      </c>
      <c r="C20" s="5" t="s">
        <v>557</v>
      </c>
      <c r="D20" s="6" t="s">
        <v>94</v>
      </c>
    </row>
    <row r="21" customFormat="false" ht="12.75" hidden="false" customHeight="false" outlineLevel="0" collapsed="false">
      <c r="A21" s="5"/>
      <c r="B21" s="13" t="s">
        <v>558</v>
      </c>
      <c r="C21" s="5" t="s">
        <v>559</v>
      </c>
      <c r="D21" s="6" t="s">
        <v>94</v>
      </c>
    </row>
    <row r="22" customFormat="false" ht="1.7" hidden="false" customHeight="true" outlineLevel="0" collapsed="false">
      <c r="A22" s="40"/>
      <c r="B22" s="40"/>
      <c r="C22" s="16"/>
      <c r="D22" s="16"/>
    </row>
    <row r="23" customFormat="false" ht="12.75" hidden="false" customHeight="true" outlineLevel="0" collapsed="false">
      <c r="A23" s="5" t="n">
        <v>2</v>
      </c>
      <c r="B23" s="13" t="s">
        <v>560</v>
      </c>
      <c r="C23" s="5" t="s">
        <v>561</v>
      </c>
      <c r="D23" s="13" t="s">
        <v>149</v>
      </c>
    </row>
    <row r="24" customFormat="false" ht="12.75" hidden="false" customHeight="false" outlineLevel="0" collapsed="false">
      <c r="A24" s="5" t="n">
        <v>3</v>
      </c>
      <c r="B24" s="13" t="s">
        <v>562</v>
      </c>
      <c r="C24" s="9" t="s">
        <v>563</v>
      </c>
      <c r="D24" s="41" t="s">
        <v>564</v>
      </c>
    </row>
    <row r="25" customFormat="false" ht="28.5" hidden="false" customHeight="true" outlineLevel="0" collapsed="false">
      <c r="A25" s="12" t="n">
        <v>4</v>
      </c>
      <c r="B25" s="13" t="s">
        <v>565</v>
      </c>
      <c r="C25" s="12" t="s">
        <v>566</v>
      </c>
      <c r="D25" s="118" t="s">
        <v>94</v>
      </c>
    </row>
    <row r="26" customFormat="false" ht="12.75" hidden="false" customHeight="true" outlineLevel="0" collapsed="false">
      <c r="A26" s="5" t="n">
        <v>5</v>
      </c>
      <c r="B26" s="13" t="s">
        <v>567</v>
      </c>
      <c r="C26" s="5" t="s">
        <v>568</v>
      </c>
      <c r="D26" s="6" t="s">
        <v>569</v>
      </c>
    </row>
    <row r="27" customFormat="false" ht="12.75" hidden="false" customHeight="true" outlineLevel="0" collapsed="false">
      <c r="A27" s="5" t="n">
        <v>6</v>
      </c>
      <c r="B27" s="13" t="s">
        <v>570</v>
      </c>
      <c r="C27" s="5" t="s">
        <v>571</v>
      </c>
      <c r="D27" s="13" t="s">
        <v>564</v>
      </c>
    </row>
    <row r="28" customFormat="false" ht="13.5" hidden="false" customHeight="true" outlineLevel="0" collapsed="false">
      <c r="A28" s="39" t="n">
        <v>7</v>
      </c>
      <c r="B28" s="119" t="s">
        <v>572</v>
      </c>
      <c r="C28" s="5" t="s">
        <v>573</v>
      </c>
      <c r="D28" s="118" t="s">
        <v>94</v>
      </c>
    </row>
    <row r="29" customFormat="false" ht="12.75" hidden="false" customHeight="true" outlineLevel="0" collapsed="false">
      <c r="A29" s="39"/>
      <c r="B29" s="119"/>
      <c r="C29" s="5" t="s">
        <v>574</v>
      </c>
      <c r="D29" s="118" t="s">
        <v>94</v>
      </c>
    </row>
    <row r="30" customFormat="false" ht="12.75" hidden="false" customHeight="false" outlineLevel="0" collapsed="false">
      <c r="A30" s="39"/>
      <c r="B30" s="119"/>
      <c r="C30" s="5" t="s">
        <v>575</v>
      </c>
      <c r="D30" s="118" t="s">
        <v>94</v>
      </c>
    </row>
    <row r="31" customFormat="false" ht="12.75" hidden="false" customHeight="false" outlineLevel="0" collapsed="false">
      <c r="A31" s="39"/>
      <c r="B31" s="119"/>
      <c r="C31" s="5" t="s">
        <v>576</v>
      </c>
      <c r="D31" s="118" t="s">
        <v>94</v>
      </c>
    </row>
    <row r="32" customFormat="false" ht="12.75" hidden="false" customHeight="false" outlineLevel="0" collapsed="false">
      <c r="A32" s="39"/>
      <c r="B32" s="119"/>
      <c r="C32" s="5" t="s">
        <v>577</v>
      </c>
      <c r="D32" s="118" t="s">
        <v>94</v>
      </c>
    </row>
    <row r="33" customFormat="false" ht="12.75" hidden="false" customHeight="false" outlineLevel="0" collapsed="false">
      <c r="A33" s="39"/>
      <c r="B33" s="119"/>
      <c r="C33" s="5" t="s">
        <v>578</v>
      </c>
      <c r="D33" s="118" t="s">
        <v>94</v>
      </c>
    </row>
    <row r="34" customFormat="false" ht="12.75" hidden="false" customHeight="false" outlineLevel="0" collapsed="false">
      <c r="A34" s="39"/>
      <c r="B34" s="119"/>
      <c r="C34" s="5" t="s">
        <v>579</v>
      </c>
      <c r="D34" s="118" t="s">
        <v>94</v>
      </c>
    </row>
    <row r="35" customFormat="false" ht="12.75" hidden="false" customHeight="false" outlineLevel="0" collapsed="false">
      <c r="A35" s="39"/>
      <c r="B35" s="119"/>
      <c r="C35" s="5" t="s">
        <v>580</v>
      </c>
      <c r="D35" s="118" t="s">
        <v>94</v>
      </c>
    </row>
    <row r="36" customFormat="false" ht="12.75" hidden="false" customHeight="false" outlineLevel="0" collapsed="false">
      <c r="A36" s="39"/>
      <c r="B36" s="119"/>
      <c r="C36" s="5" t="s">
        <v>581</v>
      </c>
      <c r="D36" s="118" t="s">
        <v>94</v>
      </c>
    </row>
    <row r="37" customFormat="false" ht="12.75" hidden="false" customHeight="false" outlineLevel="0" collapsed="false">
      <c r="A37" s="39"/>
      <c r="B37" s="119"/>
      <c r="C37" s="5" t="s">
        <v>582</v>
      </c>
      <c r="D37" s="118" t="s">
        <v>94</v>
      </c>
    </row>
  </sheetData>
  <mergeCells count="7">
    <mergeCell ref="A1:A2"/>
    <mergeCell ref="B1:B2"/>
    <mergeCell ref="C1:C2"/>
    <mergeCell ref="D1:D2"/>
    <mergeCell ref="A4:D4"/>
    <mergeCell ref="A28:A37"/>
    <mergeCell ref="B28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16" width="79.14"/>
    <col collapsed="false" customWidth="true" hidden="false" outlineLevel="0" max="3" min="3" style="0" width="23.99"/>
    <col collapsed="false" customWidth="true" hidden="false" outlineLevel="0" max="4" min="4" style="0" width="5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80</v>
      </c>
    </row>
    <row r="2" customFormat="false" ht="13.5" hidden="false" customHeight="false" outlineLevel="0" collapsed="false">
      <c r="A2" s="1"/>
      <c r="B2" s="2"/>
      <c r="C2" s="1"/>
      <c r="D2" s="3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4" t="s">
        <v>583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584</v>
      </c>
    </row>
    <row r="7" customFormat="false" ht="12.75" hidden="false" customHeight="false" outlineLevel="0" collapsed="false">
      <c r="A7" s="5" t="s">
        <v>5</v>
      </c>
      <c r="B7" s="13" t="s">
        <v>536</v>
      </c>
      <c r="C7" s="7" t="s">
        <v>435</v>
      </c>
      <c r="D7" s="118" t="n">
        <v>1.2</v>
      </c>
    </row>
    <row r="8" customFormat="false" ht="12.75" hidden="false" customHeight="false" outlineLevel="0" collapsed="false">
      <c r="A8" s="5" t="s">
        <v>5</v>
      </c>
      <c r="B8" s="13" t="s">
        <v>537</v>
      </c>
      <c r="C8" s="7" t="s">
        <v>538</v>
      </c>
      <c r="D8" s="125" t="s">
        <v>539</v>
      </c>
    </row>
    <row r="9" customFormat="false" ht="12.75" hidden="false" customHeight="false" outlineLevel="0" collapsed="false">
      <c r="A9" s="21" t="s">
        <v>5</v>
      </c>
      <c r="B9" s="44" t="s">
        <v>17</v>
      </c>
      <c r="C9" s="7" t="s">
        <v>438</v>
      </c>
      <c r="D9" s="13" t="s">
        <v>116</v>
      </c>
    </row>
    <row r="10" customFormat="false" ht="12.75" hidden="false" customHeight="false" outlineLevel="0" collapsed="false">
      <c r="A10" s="21" t="s">
        <v>5</v>
      </c>
      <c r="B10" s="44" t="s">
        <v>20</v>
      </c>
      <c r="C10" s="7" t="s">
        <v>440</v>
      </c>
      <c r="D10" s="13" t="s">
        <v>349</v>
      </c>
    </row>
    <row r="11" customFormat="false" ht="12.75" hidden="false" customHeight="false" outlineLevel="0" collapsed="false">
      <c r="A11" s="21" t="s">
        <v>5</v>
      </c>
      <c r="B11" s="13" t="s">
        <v>506</v>
      </c>
      <c r="C11" s="7" t="s">
        <v>221</v>
      </c>
      <c r="D11" s="13" t="s">
        <v>116</v>
      </c>
    </row>
    <row r="12" customFormat="false" ht="12.75" hidden="false" customHeight="false" outlineLevel="0" collapsed="false">
      <c r="A12" s="21" t="s">
        <v>5</v>
      </c>
      <c r="B12" s="13" t="s">
        <v>507</v>
      </c>
      <c r="C12" s="7" t="s">
        <v>100</v>
      </c>
      <c r="D12" s="13" t="s">
        <v>349</v>
      </c>
    </row>
    <row r="13" customFormat="false" ht="12.75" hidden="false" customHeight="false" outlineLevel="0" collapsed="false">
      <c r="A13" s="37" t="n">
        <v>1</v>
      </c>
      <c r="B13" s="38" t="s">
        <v>585</v>
      </c>
      <c r="C13" s="38"/>
      <c r="D13" s="38"/>
    </row>
    <row r="14" customFormat="false" ht="12.75" hidden="false" customHeight="false" outlineLevel="0" collapsed="false">
      <c r="A14" s="5"/>
      <c r="B14" s="13" t="s">
        <v>586</v>
      </c>
      <c r="C14" s="5" t="s">
        <v>542</v>
      </c>
      <c r="D14" s="6" t="s">
        <v>94</v>
      </c>
    </row>
    <row r="15" customFormat="false" ht="12.75" hidden="false" customHeight="false" outlineLevel="0" collapsed="false">
      <c r="A15" s="5"/>
      <c r="B15" s="13" t="s">
        <v>587</v>
      </c>
      <c r="C15" s="5" t="s">
        <v>544</v>
      </c>
      <c r="D15" s="6" t="s">
        <v>94</v>
      </c>
    </row>
    <row r="16" customFormat="false" ht="12.75" hidden="false" customHeight="false" outlineLevel="0" collapsed="false">
      <c r="A16" s="5"/>
      <c r="B16" s="13" t="s">
        <v>545</v>
      </c>
      <c r="C16" s="5" t="s">
        <v>442</v>
      </c>
      <c r="D16" s="6" t="s">
        <v>94</v>
      </c>
    </row>
    <row r="17" customFormat="false" ht="12.75" hidden="false" customHeight="false" outlineLevel="0" collapsed="false">
      <c r="A17" s="5"/>
      <c r="B17" s="13" t="s">
        <v>546</v>
      </c>
      <c r="C17" s="5" t="s">
        <v>547</v>
      </c>
      <c r="D17" s="6" t="s">
        <v>94</v>
      </c>
    </row>
    <row r="18" customFormat="false" ht="12.75" hidden="false" customHeight="false" outlineLevel="0" collapsed="false">
      <c r="A18" s="5"/>
      <c r="B18" s="13" t="s">
        <v>588</v>
      </c>
      <c r="C18" s="5" t="s">
        <v>549</v>
      </c>
      <c r="D18" s="6" t="s">
        <v>94</v>
      </c>
    </row>
    <row r="19" customFormat="false" ht="12.75" hidden="false" customHeight="false" outlineLevel="0" collapsed="false">
      <c r="A19" s="5"/>
      <c r="B19" s="13" t="s">
        <v>589</v>
      </c>
      <c r="C19" s="5" t="s">
        <v>551</v>
      </c>
      <c r="D19" s="6" t="s">
        <v>94</v>
      </c>
    </row>
    <row r="20" customFormat="false" ht="12.75" hidden="false" customHeight="false" outlineLevel="0" collapsed="false">
      <c r="A20" s="5"/>
      <c r="B20" s="13" t="s">
        <v>590</v>
      </c>
      <c r="C20" s="5" t="s">
        <v>553</v>
      </c>
      <c r="D20" s="6" t="s">
        <v>94</v>
      </c>
    </row>
    <row r="21" customFormat="false" ht="15" hidden="false" customHeight="true" outlineLevel="0" collapsed="false">
      <c r="A21" s="5"/>
      <c r="B21" s="13" t="s">
        <v>591</v>
      </c>
      <c r="C21" s="5" t="s">
        <v>555</v>
      </c>
      <c r="D21" s="6" t="s">
        <v>94</v>
      </c>
    </row>
    <row r="22" customFormat="false" ht="12.75" hidden="false" customHeight="false" outlineLevel="0" collapsed="false">
      <c r="A22" s="5"/>
      <c r="B22" s="13" t="s">
        <v>592</v>
      </c>
      <c r="C22" s="5" t="s">
        <v>557</v>
      </c>
      <c r="D22" s="6" t="s">
        <v>94</v>
      </c>
    </row>
    <row r="23" customFormat="false" ht="12.75" hidden="false" customHeight="false" outlineLevel="0" collapsed="false">
      <c r="A23" s="5"/>
      <c r="B23" s="13" t="s">
        <v>558</v>
      </c>
      <c r="C23" s="5" t="s">
        <v>559</v>
      </c>
      <c r="D23" s="6" t="s">
        <v>94</v>
      </c>
    </row>
    <row r="24" customFormat="false" ht="1.7" hidden="false" customHeight="true" outlineLevel="0" collapsed="false">
      <c r="A24" s="40"/>
      <c r="B24" s="40"/>
      <c r="C24" s="16"/>
      <c r="D24" s="16"/>
    </row>
    <row r="25" customFormat="false" ht="12.75" hidden="false" customHeight="true" outlineLevel="0" collapsed="false">
      <c r="A25" s="5" t="n">
        <v>2</v>
      </c>
      <c r="B25" s="13" t="s">
        <v>593</v>
      </c>
      <c r="C25" s="5" t="s">
        <v>561</v>
      </c>
      <c r="D25" s="13" t="s">
        <v>149</v>
      </c>
    </row>
    <row r="26" customFormat="false" ht="12.75" hidden="false" customHeight="false" outlineLevel="0" collapsed="false">
      <c r="A26" s="5" t="n">
        <v>3</v>
      </c>
      <c r="B26" s="13" t="s">
        <v>594</v>
      </c>
      <c r="C26" s="9" t="s">
        <v>563</v>
      </c>
      <c r="D26" s="41" t="s">
        <v>564</v>
      </c>
    </row>
    <row r="27" customFormat="false" ht="14.25" hidden="false" customHeight="true" outlineLevel="0" collapsed="false">
      <c r="A27" s="12" t="n">
        <v>4</v>
      </c>
      <c r="B27" s="13" t="s">
        <v>595</v>
      </c>
      <c r="C27" s="12" t="s">
        <v>566</v>
      </c>
      <c r="D27" s="118" t="s">
        <v>94</v>
      </c>
    </row>
    <row r="28" customFormat="false" ht="12.75" hidden="false" customHeight="true" outlineLevel="0" collapsed="false">
      <c r="A28" s="5" t="n">
        <v>5</v>
      </c>
      <c r="B28" s="13" t="s">
        <v>596</v>
      </c>
      <c r="C28" s="5" t="s">
        <v>568</v>
      </c>
      <c r="D28" s="6" t="s">
        <v>569</v>
      </c>
    </row>
    <row r="29" customFormat="false" ht="12.75" hidden="false" customHeight="true" outlineLevel="0" collapsed="false">
      <c r="A29" s="5" t="n">
        <v>6</v>
      </c>
      <c r="B29" s="13" t="s">
        <v>597</v>
      </c>
      <c r="C29" s="5" t="s">
        <v>571</v>
      </c>
      <c r="D29" s="13" t="s">
        <v>564</v>
      </c>
    </row>
    <row r="30" customFormat="false" ht="13.5" hidden="false" customHeight="true" outlineLevel="0" collapsed="false">
      <c r="A30" s="39" t="n">
        <v>7</v>
      </c>
      <c r="B30" s="119" t="s">
        <v>572</v>
      </c>
      <c r="C30" s="5" t="s">
        <v>573</v>
      </c>
      <c r="D30" s="118" t="s">
        <v>94</v>
      </c>
    </row>
    <row r="31" customFormat="false" ht="12.75" hidden="false" customHeight="true" outlineLevel="0" collapsed="false">
      <c r="A31" s="39"/>
      <c r="B31" s="119"/>
      <c r="C31" s="5" t="s">
        <v>574</v>
      </c>
      <c r="D31" s="118" t="s">
        <v>94</v>
      </c>
    </row>
    <row r="32" customFormat="false" ht="12.75" hidden="false" customHeight="false" outlineLevel="0" collapsed="false">
      <c r="A32" s="39"/>
      <c r="B32" s="119"/>
      <c r="C32" s="5" t="s">
        <v>575</v>
      </c>
      <c r="D32" s="118" t="s">
        <v>94</v>
      </c>
    </row>
    <row r="33" customFormat="false" ht="12.75" hidden="false" customHeight="false" outlineLevel="0" collapsed="false">
      <c r="A33" s="39"/>
      <c r="B33" s="119"/>
      <c r="C33" s="5" t="s">
        <v>576</v>
      </c>
      <c r="D33" s="118" t="s">
        <v>94</v>
      </c>
    </row>
    <row r="34" customFormat="false" ht="12.75" hidden="false" customHeight="false" outlineLevel="0" collapsed="false">
      <c r="A34" s="39"/>
      <c r="B34" s="119"/>
      <c r="C34" s="5" t="s">
        <v>577</v>
      </c>
      <c r="D34" s="118" t="s">
        <v>94</v>
      </c>
    </row>
    <row r="35" customFormat="false" ht="12.75" hidden="false" customHeight="false" outlineLevel="0" collapsed="false">
      <c r="A35" s="39"/>
      <c r="B35" s="119"/>
      <c r="C35" s="5" t="s">
        <v>578</v>
      </c>
      <c r="D35" s="118" t="s">
        <v>94</v>
      </c>
    </row>
    <row r="36" customFormat="false" ht="12.75" hidden="false" customHeight="false" outlineLevel="0" collapsed="false">
      <c r="A36" s="39"/>
      <c r="B36" s="119"/>
      <c r="C36" s="5" t="s">
        <v>579</v>
      </c>
      <c r="D36" s="118" t="s">
        <v>94</v>
      </c>
    </row>
    <row r="37" customFormat="false" ht="12.75" hidden="false" customHeight="false" outlineLevel="0" collapsed="false">
      <c r="A37" s="39"/>
      <c r="B37" s="119"/>
      <c r="C37" s="5" t="s">
        <v>580</v>
      </c>
      <c r="D37" s="118" t="s">
        <v>94</v>
      </c>
    </row>
    <row r="38" customFormat="false" ht="12.75" hidden="false" customHeight="false" outlineLevel="0" collapsed="false">
      <c r="A38" s="39"/>
      <c r="B38" s="119"/>
      <c r="C38" s="5" t="s">
        <v>581</v>
      </c>
      <c r="D38" s="118" t="s">
        <v>94</v>
      </c>
    </row>
    <row r="39" customFormat="false" ht="12.75" hidden="false" customHeight="false" outlineLevel="0" collapsed="false">
      <c r="A39" s="39"/>
      <c r="B39" s="119"/>
      <c r="C39" s="5" t="s">
        <v>582</v>
      </c>
      <c r="D39" s="118" t="s">
        <v>94</v>
      </c>
    </row>
    <row r="40" customFormat="false" ht="12.75" hidden="false" customHeight="false" outlineLevel="0" collapsed="false">
      <c r="C40" s="94"/>
      <c r="D40" s="126"/>
    </row>
    <row r="41" customFormat="false" ht="12.75" hidden="false" customHeight="false" outlineLevel="0" collapsed="false">
      <c r="C41" s="94"/>
      <c r="D41" s="126"/>
    </row>
    <row r="42" customFormat="false" ht="12.75" hidden="false" customHeight="false" outlineLevel="0" collapsed="false">
      <c r="C42" s="94"/>
      <c r="D42" s="126"/>
    </row>
    <row r="43" customFormat="false" ht="12.75" hidden="false" customHeight="false" outlineLevel="0" collapsed="false">
      <c r="C43" s="94"/>
      <c r="D43" s="126"/>
    </row>
    <row r="44" customFormat="false" ht="12.75" hidden="false" customHeight="false" outlineLevel="0" collapsed="false">
      <c r="C44" s="94"/>
      <c r="D44" s="126"/>
    </row>
  </sheetData>
  <mergeCells count="7">
    <mergeCell ref="A1:A2"/>
    <mergeCell ref="B1:B2"/>
    <mergeCell ref="C1:C2"/>
    <mergeCell ref="D1:D2"/>
    <mergeCell ref="A4:D4"/>
    <mergeCell ref="A30:A39"/>
    <mergeCell ref="B30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7.99"/>
    <col collapsed="false" customWidth="true" hidden="false" outlineLevel="0" max="4" min="4" style="0" width="29.41"/>
  </cols>
  <sheetData>
    <row r="1" customFormat="false" ht="13.1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80</v>
      </c>
    </row>
    <row r="2" customFormat="false" ht="13.5" hidden="false" customHeight="false" outlineLevel="0" collapsed="false">
      <c r="A2" s="1"/>
      <c r="B2" s="2"/>
      <c r="C2" s="1"/>
      <c r="D2" s="3"/>
    </row>
    <row r="4" customFormat="false" ht="12.75" hidden="false" customHeight="false" outlineLevel="0" collapsed="false">
      <c r="A4" s="127" t="s">
        <v>598</v>
      </c>
      <c r="B4" s="127"/>
      <c r="C4" s="127"/>
      <c r="D4" s="127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34"/>
    </row>
    <row r="6" customFormat="false" ht="12.75" hidden="false" customHeight="false" outlineLevel="0" collapsed="false">
      <c r="A6" s="5" t="s">
        <v>5</v>
      </c>
      <c r="B6" s="5" t="s">
        <v>599</v>
      </c>
      <c r="C6" s="7" t="s">
        <v>9</v>
      </c>
      <c r="D6" s="128" t="s">
        <v>600</v>
      </c>
    </row>
    <row r="7" customFormat="false" ht="12.75" hidden="false" customHeight="false" outlineLevel="0" collapsed="false">
      <c r="A7" s="129" t="s">
        <v>601</v>
      </c>
      <c r="B7" s="129"/>
      <c r="C7" s="129"/>
      <c r="D7" s="130"/>
    </row>
    <row r="8" customFormat="false" ht="25.5" hidden="false" customHeight="false" outlineLevel="0" collapsed="false">
      <c r="A8" s="131" t="n">
        <v>1</v>
      </c>
      <c r="B8" s="132" t="s">
        <v>602</v>
      </c>
      <c r="C8" s="133" t="s">
        <v>603</v>
      </c>
      <c r="D8" s="26" t="s">
        <v>94</v>
      </c>
    </row>
    <row r="9" customFormat="false" ht="12.75" hidden="false" customHeight="false" outlineLevel="0" collapsed="false">
      <c r="A9" s="134" t="n">
        <v>11</v>
      </c>
      <c r="B9" s="135" t="s">
        <v>604</v>
      </c>
      <c r="C9" s="133" t="s">
        <v>605</v>
      </c>
      <c r="D9" s="12" t="s">
        <v>71</v>
      </c>
    </row>
    <row r="10" customFormat="false" ht="12.75" hidden="false" customHeight="false" outlineLevel="0" collapsed="false">
      <c r="A10" s="134"/>
      <c r="B10" s="135"/>
      <c r="C10" s="133" t="s">
        <v>606</v>
      </c>
      <c r="D10" s="12" t="s">
        <v>607</v>
      </c>
    </row>
    <row r="11" customFormat="false" ht="12.75" hidden="false" customHeight="false" outlineLevel="0" collapsed="false">
      <c r="A11" s="134"/>
      <c r="B11" s="135"/>
      <c r="C11" s="133" t="s">
        <v>608</v>
      </c>
      <c r="D11" s="12" t="s">
        <v>609</v>
      </c>
    </row>
    <row r="12" customFormat="false" ht="12.75" hidden="false" customHeight="false" outlineLevel="0" collapsed="false">
      <c r="A12" s="134"/>
      <c r="B12" s="135"/>
      <c r="C12" s="133" t="s">
        <v>610</v>
      </c>
      <c r="D12" s="12" t="s">
        <v>611</v>
      </c>
    </row>
    <row r="13" customFormat="false" ht="12.75" hidden="false" customHeight="false" outlineLevel="0" collapsed="false">
      <c r="A13" s="134"/>
      <c r="B13" s="135"/>
      <c r="C13" s="133" t="s">
        <v>612</v>
      </c>
      <c r="D13" s="12" t="s">
        <v>613</v>
      </c>
    </row>
    <row r="14" customFormat="false" ht="12.75" hidden="false" customHeight="false" outlineLevel="0" collapsed="false">
      <c r="A14" s="134"/>
      <c r="B14" s="135"/>
      <c r="C14" s="136" t="s">
        <v>614</v>
      </c>
      <c r="D14" s="137" t="s">
        <v>71</v>
      </c>
    </row>
    <row r="15" customFormat="false" ht="25.5" hidden="false" customHeight="false" outlineLevel="0" collapsed="false">
      <c r="A15" s="138" t="s">
        <v>615</v>
      </c>
      <c r="B15" s="132" t="s">
        <v>616</v>
      </c>
      <c r="C15" s="133" t="s">
        <v>617</v>
      </c>
      <c r="D15" s="26" t="s">
        <v>94</v>
      </c>
    </row>
    <row r="16" customFormat="false" ht="2.25" hidden="false" customHeight="true" outlineLevel="0" collapsed="false">
      <c r="A16" s="139"/>
      <c r="B16" s="140"/>
      <c r="C16" s="141"/>
      <c r="D16" s="142"/>
    </row>
    <row r="17" customFormat="false" ht="12.75" hidden="false" customHeight="false" outlineLevel="0" collapsed="false">
      <c r="A17" s="134" t="n">
        <v>12</v>
      </c>
      <c r="B17" s="135" t="s">
        <v>604</v>
      </c>
      <c r="C17" s="133" t="s">
        <v>618</v>
      </c>
      <c r="D17" s="12" t="s">
        <v>71</v>
      </c>
    </row>
    <row r="18" customFormat="false" ht="12.75" hidden="false" customHeight="false" outlineLevel="0" collapsed="false">
      <c r="A18" s="134"/>
      <c r="B18" s="135"/>
      <c r="C18" s="133" t="s">
        <v>619</v>
      </c>
      <c r="D18" s="12" t="s">
        <v>607</v>
      </c>
    </row>
    <row r="19" customFormat="false" ht="12.75" hidden="false" customHeight="false" outlineLevel="0" collapsed="false">
      <c r="A19" s="134"/>
      <c r="B19" s="135"/>
      <c r="C19" s="133" t="s">
        <v>620</v>
      </c>
      <c r="D19" s="12" t="s">
        <v>609</v>
      </c>
    </row>
    <row r="20" customFormat="false" ht="12.75" hidden="false" customHeight="false" outlineLevel="0" collapsed="false">
      <c r="A20" s="134"/>
      <c r="B20" s="135"/>
      <c r="C20" s="133" t="s">
        <v>621</v>
      </c>
      <c r="D20" s="12" t="s">
        <v>611</v>
      </c>
    </row>
    <row r="21" customFormat="false" ht="12.75" hidden="false" customHeight="false" outlineLevel="0" collapsed="false">
      <c r="A21" s="134"/>
      <c r="B21" s="135"/>
      <c r="C21" s="133" t="s">
        <v>622</v>
      </c>
      <c r="D21" s="12" t="s">
        <v>613</v>
      </c>
    </row>
    <row r="22" customFormat="false" ht="12.75" hidden="false" customHeight="false" outlineLevel="0" collapsed="false">
      <c r="A22" s="134"/>
      <c r="B22" s="135"/>
      <c r="C22" s="136" t="s">
        <v>623</v>
      </c>
      <c r="D22" s="137" t="s">
        <v>71</v>
      </c>
    </row>
    <row r="23" customFormat="false" ht="25.5" hidden="false" customHeight="false" outlineLevel="0" collapsed="false">
      <c r="A23" s="138" t="s">
        <v>624</v>
      </c>
      <c r="B23" s="132" t="s">
        <v>616</v>
      </c>
      <c r="C23" s="133" t="s">
        <v>625</v>
      </c>
      <c r="D23" s="26" t="s">
        <v>94</v>
      </c>
    </row>
    <row r="24" customFormat="false" ht="1.5" hidden="false" customHeight="true" outlineLevel="0" collapsed="false">
      <c r="A24" s="139"/>
      <c r="B24" s="140"/>
      <c r="C24" s="141"/>
      <c r="D24" s="142"/>
    </row>
    <row r="25" customFormat="false" ht="12.75" hidden="false" customHeight="false" outlineLevel="0" collapsed="false">
      <c r="A25" s="134" t="n">
        <v>13</v>
      </c>
      <c r="B25" s="135" t="s">
        <v>604</v>
      </c>
      <c r="C25" s="133" t="s">
        <v>626</v>
      </c>
      <c r="D25" s="12" t="s">
        <v>71</v>
      </c>
    </row>
    <row r="26" customFormat="false" ht="12.75" hidden="false" customHeight="false" outlineLevel="0" collapsed="false">
      <c r="A26" s="134"/>
      <c r="B26" s="135"/>
      <c r="C26" s="133" t="s">
        <v>627</v>
      </c>
      <c r="D26" s="12" t="s">
        <v>607</v>
      </c>
    </row>
    <row r="27" customFormat="false" ht="12.75" hidden="false" customHeight="false" outlineLevel="0" collapsed="false">
      <c r="A27" s="134"/>
      <c r="B27" s="135"/>
      <c r="C27" s="133" t="s">
        <v>628</v>
      </c>
      <c r="D27" s="12" t="s">
        <v>609</v>
      </c>
    </row>
    <row r="28" customFormat="false" ht="12.75" hidden="false" customHeight="false" outlineLevel="0" collapsed="false">
      <c r="A28" s="134"/>
      <c r="B28" s="135"/>
      <c r="C28" s="133" t="s">
        <v>629</v>
      </c>
      <c r="D28" s="12" t="s">
        <v>611</v>
      </c>
    </row>
    <row r="29" customFormat="false" ht="12.75" hidden="false" customHeight="false" outlineLevel="0" collapsed="false">
      <c r="A29" s="134"/>
      <c r="B29" s="135"/>
      <c r="C29" s="133" t="s">
        <v>630</v>
      </c>
      <c r="D29" s="12" t="s">
        <v>613</v>
      </c>
    </row>
    <row r="30" customFormat="false" ht="12.75" hidden="false" customHeight="false" outlineLevel="0" collapsed="false">
      <c r="A30" s="134"/>
      <c r="B30" s="135"/>
      <c r="C30" s="136" t="s">
        <v>631</v>
      </c>
      <c r="D30" s="137" t="s">
        <v>71</v>
      </c>
    </row>
    <row r="31" customFormat="false" ht="25.5" hidden="false" customHeight="false" outlineLevel="0" collapsed="false">
      <c r="A31" s="138" t="s">
        <v>632</v>
      </c>
      <c r="B31" s="132" t="s">
        <v>616</v>
      </c>
      <c r="C31" s="133" t="s">
        <v>633</v>
      </c>
      <c r="D31" s="26" t="s">
        <v>94</v>
      </c>
    </row>
    <row r="32" customFormat="false" ht="2.25" hidden="false" customHeight="true" outlineLevel="0" collapsed="false">
      <c r="A32" s="141"/>
      <c r="B32" s="140"/>
      <c r="C32" s="141"/>
      <c r="D32" s="141"/>
    </row>
    <row r="33" customFormat="false" ht="12.75" hidden="false" customHeight="false" outlineLevel="0" collapsed="false">
      <c r="A33" s="143" t="s">
        <v>634</v>
      </c>
      <c r="B33" s="144"/>
      <c r="C33" s="143"/>
      <c r="D33" s="143"/>
    </row>
    <row r="34" customFormat="false" ht="25.5" hidden="false" customHeight="false" outlineLevel="0" collapsed="false">
      <c r="A34" s="145" t="n">
        <v>2</v>
      </c>
      <c r="B34" s="108" t="s">
        <v>635</v>
      </c>
      <c r="C34" s="12" t="s">
        <v>636</v>
      </c>
      <c r="D34" s="26" t="s">
        <v>94</v>
      </c>
    </row>
    <row r="35" customFormat="false" ht="12.75" hidden="false" customHeight="false" outlineLevel="0" collapsed="false">
      <c r="A35" s="134" t="n">
        <v>21</v>
      </c>
      <c r="B35" s="135" t="s">
        <v>637</v>
      </c>
      <c r="C35" s="146" t="s">
        <v>638</v>
      </c>
      <c r="D35" s="12" t="s">
        <v>71</v>
      </c>
    </row>
    <row r="36" customFormat="false" ht="12.75" hidden="false" customHeight="false" outlineLevel="0" collapsed="false">
      <c r="A36" s="134"/>
      <c r="B36" s="135"/>
      <c r="C36" s="133" t="s">
        <v>639</v>
      </c>
      <c r="D36" s="12" t="s">
        <v>640</v>
      </c>
    </row>
    <row r="37" customFormat="false" ht="12.75" hidden="false" customHeight="false" outlineLevel="0" collapsed="false">
      <c r="A37" s="134"/>
      <c r="B37" s="135"/>
      <c r="C37" s="133" t="s">
        <v>641</v>
      </c>
      <c r="D37" s="12" t="s">
        <v>609</v>
      </c>
    </row>
    <row r="38" customFormat="false" ht="12.75" hidden="false" customHeight="false" outlineLevel="0" collapsed="false">
      <c r="A38" s="134"/>
      <c r="B38" s="135"/>
      <c r="C38" s="133" t="s">
        <v>642</v>
      </c>
      <c r="D38" s="12" t="s">
        <v>611</v>
      </c>
    </row>
    <row r="39" customFormat="false" ht="12.75" hidden="false" customHeight="false" outlineLevel="0" collapsed="false">
      <c r="A39" s="134"/>
      <c r="B39" s="135"/>
      <c r="C39" s="136" t="s">
        <v>643</v>
      </c>
      <c r="D39" s="137" t="s">
        <v>71</v>
      </c>
    </row>
    <row r="40" customFormat="false" ht="25.5" hidden="false" customHeight="false" outlineLevel="0" collapsed="false">
      <c r="A40" s="138" t="s">
        <v>644</v>
      </c>
      <c r="B40" s="132" t="s">
        <v>616</v>
      </c>
      <c r="C40" s="133" t="s">
        <v>645</v>
      </c>
      <c r="D40" s="26" t="s">
        <v>94</v>
      </c>
    </row>
    <row r="41" customFormat="false" ht="1.5" hidden="false" customHeight="true" outlineLevel="0" collapsed="false">
      <c r="A41" s="139"/>
      <c r="B41" s="140"/>
      <c r="C41" s="141"/>
      <c r="D41" s="142"/>
    </row>
    <row r="42" customFormat="false" ht="12.75" hidden="false" customHeight="false" outlineLevel="0" collapsed="false">
      <c r="A42" s="134" t="n">
        <v>22</v>
      </c>
      <c r="B42" s="135" t="s">
        <v>637</v>
      </c>
      <c r="C42" s="133" t="s">
        <v>646</v>
      </c>
      <c r="D42" s="12" t="s">
        <v>71</v>
      </c>
    </row>
    <row r="43" customFormat="false" ht="12.75" hidden="false" customHeight="false" outlineLevel="0" collapsed="false">
      <c r="A43" s="134"/>
      <c r="B43" s="135"/>
      <c r="C43" s="133" t="s">
        <v>647</v>
      </c>
      <c r="D43" s="12" t="s">
        <v>640</v>
      </c>
    </row>
    <row r="44" customFormat="false" ht="12.75" hidden="false" customHeight="false" outlineLevel="0" collapsed="false">
      <c r="A44" s="134"/>
      <c r="B44" s="135"/>
      <c r="C44" s="133" t="s">
        <v>648</v>
      </c>
      <c r="D44" s="12" t="s">
        <v>609</v>
      </c>
    </row>
    <row r="45" customFormat="false" ht="12.75" hidden="false" customHeight="false" outlineLevel="0" collapsed="false">
      <c r="A45" s="134"/>
      <c r="B45" s="135"/>
      <c r="C45" s="133" t="s">
        <v>649</v>
      </c>
      <c r="D45" s="12" t="s">
        <v>611</v>
      </c>
    </row>
    <row r="46" customFormat="false" ht="12.75" hidden="false" customHeight="false" outlineLevel="0" collapsed="false">
      <c r="A46" s="134"/>
      <c r="B46" s="135"/>
      <c r="C46" s="136" t="s">
        <v>650</v>
      </c>
      <c r="D46" s="137" t="s">
        <v>71</v>
      </c>
    </row>
    <row r="47" customFormat="false" ht="25.5" hidden="false" customHeight="false" outlineLevel="0" collapsed="false">
      <c r="A47" s="138" t="s">
        <v>651</v>
      </c>
      <c r="B47" s="132" t="s">
        <v>616</v>
      </c>
      <c r="C47" s="133" t="s">
        <v>652</v>
      </c>
      <c r="D47" s="26" t="s">
        <v>94</v>
      </c>
    </row>
    <row r="48" customFormat="false" ht="1.5" hidden="false" customHeight="true" outlineLevel="0" collapsed="false">
      <c r="A48" s="139"/>
      <c r="B48" s="140"/>
      <c r="C48" s="141"/>
      <c r="D48" s="142"/>
    </row>
    <row r="49" customFormat="false" ht="12.75" hidden="false" customHeight="false" outlineLevel="0" collapsed="false">
      <c r="A49" s="134" t="n">
        <v>23</v>
      </c>
      <c r="B49" s="135" t="s">
        <v>637</v>
      </c>
      <c r="C49" s="133" t="s">
        <v>653</v>
      </c>
      <c r="D49" s="12" t="s">
        <v>71</v>
      </c>
    </row>
    <row r="50" customFormat="false" ht="12.75" hidden="false" customHeight="false" outlineLevel="0" collapsed="false">
      <c r="A50" s="134"/>
      <c r="B50" s="135"/>
      <c r="C50" s="133" t="s">
        <v>654</v>
      </c>
      <c r="D50" s="12" t="s">
        <v>640</v>
      </c>
    </row>
    <row r="51" customFormat="false" ht="12.75" hidden="false" customHeight="false" outlineLevel="0" collapsed="false">
      <c r="A51" s="134"/>
      <c r="B51" s="135"/>
      <c r="C51" s="133" t="s">
        <v>655</v>
      </c>
      <c r="D51" s="12" t="s">
        <v>609</v>
      </c>
    </row>
    <row r="52" customFormat="false" ht="12.75" hidden="false" customHeight="false" outlineLevel="0" collapsed="false">
      <c r="A52" s="134"/>
      <c r="B52" s="135"/>
      <c r="C52" s="133" t="s">
        <v>656</v>
      </c>
      <c r="D52" s="12" t="s">
        <v>611</v>
      </c>
    </row>
    <row r="53" customFormat="false" ht="12.75" hidden="false" customHeight="false" outlineLevel="0" collapsed="false">
      <c r="A53" s="134"/>
      <c r="B53" s="135"/>
      <c r="C53" s="136" t="s">
        <v>657</v>
      </c>
      <c r="D53" s="137" t="s">
        <v>71</v>
      </c>
    </row>
    <row r="54" customFormat="false" ht="25.5" hidden="false" customHeight="false" outlineLevel="0" collapsed="false">
      <c r="A54" s="138" t="s">
        <v>658</v>
      </c>
      <c r="B54" s="132" t="s">
        <v>616</v>
      </c>
      <c r="C54" s="133" t="s">
        <v>659</v>
      </c>
      <c r="D54" s="26" t="s">
        <v>94</v>
      </c>
    </row>
    <row r="55" customFormat="false" ht="2.25" hidden="false" customHeight="true" outlineLevel="0" collapsed="false">
      <c r="A55" s="141"/>
      <c r="B55" s="140"/>
      <c r="C55" s="141"/>
      <c r="D55" s="141"/>
    </row>
    <row r="56" customFormat="false" ht="12.75" hidden="false" customHeight="false" outlineLevel="0" collapsed="false">
      <c r="A56" s="130" t="s">
        <v>660</v>
      </c>
      <c r="B56" s="147"/>
      <c r="C56" s="130"/>
      <c r="D56" s="130"/>
    </row>
    <row r="57" customFormat="false" ht="38.25" hidden="false" customHeight="false" outlineLevel="0" collapsed="false">
      <c r="A57" s="12" t="n">
        <v>3</v>
      </c>
      <c r="B57" s="108" t="s">
        <v>661</v>
      </c>
      <c r="C57" s="12" t="s">
        <v>662</v>
      </c>
      <c r="D57" s="26" t="s">
        <v>94</v>
      </c>
    </row>
    <row r="58" customFormat="false" ht="12.75" hidden="false" customHeight="false" outlineLevel="0" collapsed="false">
      <c r="A58" s="134" t="n">
        <v>31</v>
      </c>
      <c r="B58" s="135" t="s">
        <v>604</v>
      </c>
      <c r="C58" s="146" t="s">
        <v>663</v>
      </c>
      <c r="D58" s="148" t="s">
        <v>71</v>
      </c>
    </row>
    <row r="59" customFormat="false" ht="12.75" hidden="false" customHeight="false" outlineLevel="0" collapsed="false">
      <c r="A59" s="134"/>
      <c r="B59" s="135"/>
      <c r="C59" s="133" t="s">
        <v>664</v>
      </c>
      <c r="D59" s="12"/>
    </row>
    <row r="60" customFormat="false" ht="38.25" hidden="false" customHeight="false" outlineLevel="0" collapsed="false">
      <c r="A60" s="149" t="s">
        <v>665</v>
      </c>
      <c r="B60" s="108" t="s">
        <v>666</v>
      </c>
      <c r="C60" s="133" t="s">
        <v>667</v>
      </c>
      <c r="D60" s="26" t="s">
        <v>94</v>
      </c>
    </row>
    <row r="61" customFormat="false" ht="25.5" hidden="false" customHeight="false" outlineLevel="0" collapsed="false">
      <c r="A61" s="138" t="s">
        <v>668</v>
      </c>
      <c r="B61" s="132" t="s">
        <v>616</v>
      </c>
      <c r="C61" s="133" t="s">
        <v>669</v>
      </c>
      <c r="D61" s="26" t="s">
        <v>94</v>
      </c>
    </row>
    <row r="62" customFormat="false" ht="2.25" hidden="false" customHeight="true" outlineLevel="0" collapsed="false">
      <c r="A62" s="139"/>
      <c r="B62" s="140"/>
      <c r="C62" s="141"/>
      <c r="D62" s="142"/>
    </row>
    <row r="63" customFormat="false" ht="12.75" hidden="false" customHeight="false" outlineLevel="0" collapsed="false">
      <c r="A63" s="134" t="n">
        <v>32</v>
      </c>
      <c r="B63" s="135" t="s">
        <v>604</v>
      </c>
      <c r="C63" s="133" t="s">
        <v>670</v>
      </c>
      <c r="D63" s="12" t="s">
        <v>671</v>
      </c>
    </row>
    <row r="64" customFormat="false" ht="12.75" hidden="false" customHeight="false" outlineLevel="0" collapsed="false">
      <c r="A64" s="134"/>
      <c r="B64" s="135"/>
      <c r="C64" s="133" t="s">
        <v>672</v>
      </c>
      <c r="D64" s="12"/>
    </row>
    <row r="65" customFormat="false" ht="38.25" hidden="false" customHeight="false" outlineLevel="0" collapsed="false">
      <c r="A65" s="149" t="s">
        <v>673</v>
      </c>
      <c r="B65" s="108" t="s">
        <v>666</v>
      </c>
      <c r="C65" s="133" t="s">
        <v>674</v>
      </c>
      <c r="D65" s="26" t="s">
        <v>94</v>
      </c>
    </row>
    <row r="66" customFormat="false" ht="25.5" hidden="false" customHeight="false" outlineLevel="0" collapsed="false">
      <c r="A66" s="138" t="s">
        <v>675</v>
      </c>
      <c r="B66" s="132" t="s">
        <v>616</v>
      </c>
      <c r="C66" s="133" t="s">
        <v>676</v>
      </c>
      <c r="D66" s="26" t="s">
        <v>94</v>
      </c>
    </row>
    <row r="67" customFormat="false" ht="1.5" hidden="false" customHeight="true" outlineLevel="0" collapsed="false">
      <c r="A67" s="139"/>
      <c r="B67" s="140"/>
      <c r="C67" s="141"/>
      <c r="D67" s="142"/>
    </row>
    <row r="68" customFormat="false" ht="12.75" hidden="false" customHeight="false" outlineLevel="0" collapsed="false">
      <c r="A68" s="134" t="n">
        <v>33</v>
      </c>
      <c r="B68" s="135" t="s">
        <v>604</v>
      </c>
      <c r="C68" s="133" t="s">
        <v>677</v>
      </c>
      <c r="D68" s="12" t="s">
        <v>71</v>
      </c>
    </row>
    <row r="69" customFormat="false" ht="12.75" hidden="false" customHeight="false" outlineLevel="0" collapsed="false">
      <c r="A69" s="134"/>
      <c r="B69" s="135"/>
      <c r="C69" s="133" t="s">
        <v>678</v>
      </c>
      <c r="D69" s="12"/>
    </row>
    <row r="70" customFormat="false" ht="38.25" hidden="false" customHeight="false" outlineLevel="0" collapsed="false">
      <c r="A70" s="149" t="s">
        <v>679</v>
      </c>
      <c r="B70" s="108" t="s">
        <v>666</v>
      </c>
      <c r="C70" s="133" t="s">
        <v>680</v>
      </c>
      <c r="D70" s="26" t="s">
        <v>94</v>
      </c>
    </row>
    <row r="71" customFormat="false" ht="25.5" hidden="false" customHeight="false" outlineLevel="0" collapsed="false">
      <c r="A71" s="138" t="s">
        <v>681</v>
      </c>
      <c r="B71" s="132" t="s">
        <v>616</v>
      </c>
      <c r="C71" s="133" t="s">
        <v>682</v>
      </c>
      <c r="D71" s="26" t="s">
        <v>94</v>
      </c>
    </row>
    <row r="72" customFormat="false" ht="2.25" hidden="false" customHeight="true" outlineLevel="0" collapsed="false">
      <c r="A72" s="141"/>
      <c r="B72" s="140"/>
      <c r="C72" s="141"/>
      <c r="D72" s="141"/>
    </row>
    <row r="73" customFormat="false" ht="12.75" hidden="false" customHeight="false" outlineLevel="0" collapsed="false">
      <c r="A73" s="130" t="s">
        <v>683</v>
      </c>
      <c r="B73" s="147"/>
      <c r="C73" s="130"/>
      <c r="D73" s="130"/>
    </row>
    <row r="74" customFormat="false" ht="38.25" hidden="false" customHeight="false" outlineLevel="0" collapsed="false">
      <c r="A74" s="12" t="n">
        <v>4</v>
      </c>
      <c r="B74" s="108" t="s">
        <v>684</v>
      </c>
      <c r="C74" s="12" t="s">
        <v>685</v>
      </c>
      <c r="D74" s="26" t="s">
        <v>94</v>
      </c>
    </row>
    <row r="75" customFormat="false" ht="12.75" hidden="false" customHeight="false" outlineLevel="0" collapsed="false">
      <c r="A75" s="134" t="n">
        <v>41</v>
      </c>
      <c r="B75" s="135" t="s">
        <v>604</v>
      </c>
      <c r="C75" s="146" t="s">
        <v>686</v>
      </c>
      <c r="D75" s="148" t="s">
        <v>71</v>
      </c>
    </row>
    <row r="76" customFormat="false" ht="12.75" hidden="false" customHeight="false" outlineLevel="0" collapsed="false">
      <c r="A76" s="134"/>
      <c r="B76" s="135"/>
      <c r="C76" s="133" t="s">
        <v>687</v>
      </c>
      <c r="D76" s="12"/>
    </row>
    <row r="77" customFormat="false" ht="12.75" hidden="false" customHeight="false" outlineLevel="0" collapsed="false">
      <c r="A77" s="134"/>
      <c r="B77" s="135"/>
      <c r="C77" s="136" t="s">
        <v>688</v>
      </c>
      <c r="D77" s="137" t="s">
        <v>71</v>
      </c>
    </row>
    <row r="78" customFormat="false" ht="25.5" hidden="false" customHeight="false" outlineLevel="0" collapsed="false">
      <c r="A78" s="138" t="s">
        <v>689</v>
      </c>
      <c r="B78" s="132" t="s">
        <v>616</v>
      </c>
      <c r="C78" s="133" t="s">
        <v>690</v>
      </c>
      <c r="D78" s="26" t="s">
        <v>94</v>
      </c>
    </row>
    <row r="79" customFormat="false" ht="1.5" hidden="false" customHeight="true" outlineLevel="0" collapsed="false">
      <c r="A79" s="139"/>
      <c r="B79" s="140"/>
      <c r="C79" s="141"/>
      <c r="D79" s="142"/>
    </row>
    <row r="80" customFormat="false" ht="12.75" hidden="false" customHeight="false" outlineLevel="0" collapsed="false">
      <c r="A80" s="134" t="n">
        <v>42</v>
      </c>
      <c r="B80" s="135" t="s">
        <v>604</v>
      </c>
      <c r="C80" s="133" t="s">
        <v>691</v>
      </c>
      <c r="D80" s="12" t="s">
        <v>71</v>
      </c>
    </row>
    <row r="81" customFormat="false" ht="12.75" hidden="false" customHeight="false" outlineLevel="0" collapsed="false">
      <c r="A81" s="134"/>
      <c r="B81" s="135"/>
      <c r="C81" s="133" t="s">
        <v>692</v>
      </c>
      <c r="D81" s="12"/>
    </row>
    <row r="82" customFormat="false" ht="12.75" hidden="false" customHeight="false" outlineLevel="0" collapsed="false">
      <c r="A82" s="134"/>
      <c r="B82" s="135"/>
      <c r="C82" s="136" t="s">
        <v>693</v>
      </c>
      <c r="D82" s="137" t="s">
        <v>71</v>
      </c>
    </row>
    <row r="83" customFormat="false" ht="25.5" hidden="false" customHeight="false" outlineLevel="0" collapsed="false">
      <c r="A83" s="138" t="s">
        <v>694</v>
      </c>
      <c r="B83" s="132" t="s">
        <v>616</v>
      </c>
      <c r="C83" s="133" t="s">
        <v>695</v>
      </c>
      <c r="D83" s="26" t="s">
        <v>94</v>
      </c>
    </row>
    <row r="84" customFormat="false" ht="1.5" hidden="false" customHeight="true" outlineLevel="0" collapsed="false">
      <c r="A84" s="139"/>
      <c r="B84" s="140"/>
      <c r="C84" s="141"/>
      <c r="D84" s="142"/>
    </row>
    <row r="85" customFormat="false" ht="12.75" hidden="false" customHeight="false" outlineLevel="0" collapsed="false">
      <c r="A85" s="134" t="n">
        <v>43</v>
      </c>
      <c r="B85" s="135" t="s">
        <v>604</v>
      </c>
      <c r="C85" s="133" t="s">
        <v>696</v>
      </c>
      <c r="D85" s="12" t="s">
        <v>71</v>
      </c>
    </row>
    <row r="86" customFormat="false" ht="12.75" hidden="false" customHeight="false" outlineLevel="0" collapsed="false">
      <c r="A86" s="134"/>
      <c r="B86" s="135"/>
      <c r="C86" s="133" t="s">
        <v>697</v>
      </c>
      <c r="D86" s="12"/>
    </row>
    <row r="87" customFormat="false" ht="12.75" hidden="false" customHeight="false" outlineLevel="0" collapsed="false">
      <c r="A87" s="134"/>
      <c r="B87" s="135"/>
      <c r="C87" s="136" t="s">
        <v>698</v>
      </c>
      <c r="D87" s="137" t="s">
        <v>71</v>
      </c>
    </row>
    <row r="88" customFormat="false" ht="25.5" hidden="false" customHeight="false" outlineLevel="0" collapsed="false">
      <c r="A88" s="138" t="s">
        <v>699</v>
      </c>
      <c r="B88" s="132" t="s">
        <v>616</v>
      </c>
      <c r="C88" s="133" t="s">
        <v>700</v>
      </c>
      <c r="D88" s="26" t="s">
        <v>94</v>
      </c>
    </row>
    <row r="89" customFormat="false" ht="0.75" hidden="false" customHeight="true" outlineLevel="0" collapsed="false">
      <c r="A89" s="141"/>
      <c r="B89" s="140"/>
      <c r="C89" s="141"/>
      <c r="D89" s="141"/>
    </row>
    <row r="90" customFormat="false" ht="12.75" hidden="false" customHeight="false" outlineLevel="0" collapsed="false">
      <c r="A90" s="130" t="s">
        <v>701</v>
      </c>
      <c r="B90" s="147"/>
      <c r="C90" s="130"/>
      <c r="D90" s="130"/>
    </row>
    <row r="91" customFormat="false" ht="51" hidden="false" customHeight="false" outlineLevel="0" collapsed="false">
      <c r="A91" s="12" t="n">
        <v>5</v>
      </c>
      <c r="B91" s="108" t="s">
        <v>702</v>
      </c>
      <c r="C91" s="12" t="s">
        <v>703</v>
      </c>
      <c r="D91" s="26" t="s">
        <v>94</v>
      </c>
    </row>
    <row r="92" customFormat="false" ht="12.75" hidden="false" customHeight="false" outlineLevel="0" collapsed="false">
      <c r="A92" s="134" t="n">
        <v>51</v>
      </c>
      <c r="B92" s="135" t="s">
        <v>604</v>
      </c>
      <c r="C92" s="146" t="s">
        <v>704</v>
      </c>
      <c r="D92" s="148" t="s">
        <v>71</v>
      </c>
    </row>
    <row r="93" customFormat="false" ht="12.75" hidden="false" customHeight="false" outlineLevel="0" collapsed="false">
      <c r="A93" s="134"/>
      <c r="B93" s="135"/>
      <c r="C93" s="133" t="s">
        <v>705</v>
      </c>
      <c r="D93" s="12" t="s">
        <v>706</v>
      </c>
    </row>
    <row r="94" customFormat="false" ht="12.75" hidden="false" customHeight="false" outlineLevel="0" collapsed="false">
      <c r="A94" s="134"/>
      <c r="B94" s="135"/>
      <c r="C94" s="136" t="s">
        <v>707</v>
      </c>
      <c r="D94" s="137" t="s">
        <v>71</v>
      </c>
    </row>
    <row r="95" customFormat="false" ht="25.5" hidden="false" customHeight="false" outlineLevel="0" collapsed="false">
      <c r="A95" s="138" t="s">
        <v>708</v>
      </c>
      <c r="B95" s="132" t="s">
        <v>616</v>
      </c>
      <c r="C95" s="133" t="s">
        <v>709</v>
      </c>
      <c r="D95" s="26" t="s">
        <v>94</v>
      </c>
    </row>
    <row r="96" customFormat="false" ht="1.5" hidden="false" customHeight="true" outlineLevel="0" collapsed="false">
      <c r="A96" s="139"/>
      <c r="B96" s="140"/>
      <c r="C96" s="141"/>
      <c r="D96" s="142"/>
    </row>
    <row r="97" customFormat="false" ht="12.75" hidden="false" customHeight="false" outlineLevel="0" collapsed="false">
      <c r="A97" s="134" t="n">
        <v>52</v>
      </c>
      <c r="B97" s="135" t="s">
        <v>604</v>
      </c>
      <c r="C97" s="133" t="s">
        <v>710</v>
      </c>
      <c r="D97" s="12" t="s">
        <v>71</v>
      </c>
    </row>
    <row r="98" customFormat="false" ht="12.75" hidden="false" customHeight="false" outlineLevel="0" collapsed="false">
      <c r="A98" s="134"/>
      <c r="B98" s="135"/>
      <c r="C98" s="133" t="s">
        <v>711</v>
      </c>
      <c r="D98" s="12" t="s">
        <v>706</v>
      </c>
    </row>
    <row r="99" customFormat="false" ht="12.75" hidden="false" customHeight="false" outlineLevel="0" collapsed="false">
      <c r="A99" s="134"/>
      <c r="B99" s="135"/>
      <c r="C99" s="136" t="s">
        <v>712</v>
      </c>
      <c r="D99" s="137" t="s">
        <v>71</v>
      </c>
    </row>
    <row r="100" customFormat="false" ht="25.5" hidden="false" customHeight="false" outlineLevel="0" collapsed="false">
      <c r="A100" s="138" t="s">
        <v>713</v>
      </c>
      <c r="B100" s="132" t="s">
        <v>616</v>
      </c>
      <c r="C100" s="133" t="s">
        <v>714</v>
      </c>
      <c r="D100" s="26" t="s">
        <v>94</v>
      </c>
    </row>
    <row r="101" customFormat="false" ht="2.25" hidden="false" customHeight="true" outlineLevel="0" collapsed="false">
      <c r="A101" s="139"/>
      <c r="B101" s="140"/>
      <c r="C101" s="141"/>
      <c r="D101" s="142"/>
    </row>
    <row r="102" customFormat="false" ht="12.75" hidden="false" customHeight="false" outlineLevel="0" collapsed="false">
      <c r="A102" s="134" t="n">
        <v>53</v>
      </c>
      <c r="B102" s="135" t="s">
        <v>604</v>
      </c>
      <c r="C102" s="133" t="s">
        <v>715</v>
      </c>
      <c r="D102" s="12" t="s">
        <v>71</v>
      </c>
    </row>
    <row r="103" customFormat="false" ht="12.75" hidden="false" customHeight="false" outlineLevel="0" collapsed="false">
      <c r="A103" s="134"/>
      <c r="B103" s="135"/>
      <c r="C103" s="133" t="s">
        <v>716</v>
      </c>
      <c r="D103" s="12" t="s">
        <v>706</v>
      </c>
    </row>
    <row r="104" customFormat="false" ht="12.75" hidden="false" customHeight="false" outlineLevel="0" collapsed="false">
      <c r="A104" s="134"/>
      <c r="B104" s="135"/>
      <c r="C104" s="136" t="s">
        <v>717</v>
      </c>
      <c r="D104" s="137" t="s">
        <v>71</v>
      </c>
    </row>
    <row r="105" customFormat="false" ht="25.5" hidden="false" customHeight="false" outlineLevel="0" collapsed="false">
      <c r="A105" s="138" t="s">
        <v>718</v>
      </c>
      <c r="B105" s="132" t="s">
        <v>616</v>
      </c>
      <c r="C105" s="133" t="s">
        <v>719</v>
      </c>
      <c r="D105" s="26" t="s">
        <v>94</v>
      </c>
    </row>
    <row r="106" customFormat="false" ht="2.25" hidden="false" customHeight="true" outlineLevel="0" collapsed="false">
      <c r="A106" s="18"/>
      <c r="B106" s="140"/>
      <c r="C106" s="18"/>
      <c r="D106" s="18"/>
    </row>
  </sheetData>
  <mergeCells count="5">
    <mergeCell ref="A1:A2"/>
    <mergeCell ref="B1:B2"/>
    <mergeCell ref="C1:C2"/>
    <mergeCell ref="D1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16" width="88.28"/>
    <col collapsed="false" customWidth="true" hidden="false" outlineLevel="0" max="3" min="3" style="0" width="26.7"/>
    <col collapsed="false" customWidth="true" hidden="false" outlineLevel="0" max="4" min="4" style="0" width="33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124" t="s">
        <v>80</v>
      </c>
    </row>
    <row r="2" customFormat="false" ht="13.5" hidden="false" customHeight="false" outlineLevel="0" collapsed="false">
      <c r="A2" s="1"/>
      <c r="B2" s="2"/>
      <c r="C2" s="1"/>
      <c r="D2" s="124"/>
    </row>
    <row r="3" customFormat="false" ht="12.75" hidden="false" customHeight="false" outlineLevel="0" collapsed="false">
      <c r="B3" s="0"/>
      <c r="C3" s="150"/>
    </row>
    <row r="4" customFormat="false" ht="12.75" hidden="false" customHeight="false" outlineLevel="0" collapsed="false">
      <c r="A4" s="4" t="s">
        <v>720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599</v>
      </c>
      <c r="C6" s="7" t="s">
        <v>9</v>
      </c>
      <c r="D6" s="8" t="s">
        <v>721</v>
      </c>
    </row>
    <row r="7" customFormat="false" ht="14.25" hidden="false" customHeight="true" outlineLevel="0" collapsed="false">
      <c r="A7" s="151" t="n">
        <v>1</v>
      </c>
      <c r="B7" s="152" t="s">
        <v>722</v>
      </c>
      <c r="C7" s="153"/>
      <c r="D7" s="153"/>
    </row>
    <row r="8" customFormat="false" ht="12.75" hidden="false" customHeight="false" outlineLevel="0" collapsed="false">
      <c r="A8" s="5"/>
      <c r="B8" s="13" t="s">
        <v>723</v>
      </c>
      <c r="C8" s="5" t="s">
        <v>724</v>
      </c>
      <c r="D8" s="5" t="s">
        <v>725</v>
      </c>
    </row>
    <row r="9" customFormat="false" ht="12.75" hidden="false" customHeight="false" outlineLevel="0" collapsed="false">
      <c r="A9" s="5"/>
      <c r="B9" s="13" t="s">
        <v>726</v>
      </c>
      <c r="C9" s="5" t="s">
        <v>727</v>
      </c>
      <c r="D9" s="5" t="s">
        <v>725</v>
      </c>
    </row>
    <row r="10" customFormat="false" ht="12.75" hidden="false" customHeight="false" outlineLevel="0" collapsed="false">
      <c r="A10" s="5"/>
      <c r="B10" s="13" t="s">
        <v>728</v>
      </c>
      <c r="C10" s="5" t="s">
        <v>729</v>
      </c>
      <c r="D10" s="5" t="s">
        <v>725</v>
      </c>
    </row>
    <row r="11" customFormat="false" ht="12.75" hidden="false" customHeight="false" outlineLevel="0" collapsed="false">
      <c r="A11" s="5"/>
      <c r="B11" s="13" t="s">
        <v>730</v>
      </c>
      <c r="C11" s="5" t="s">
        <v>731</v>
      </c>
      <c r="D11" s="5" t="s">
        <v>725</v>
      </c>
    </row>
    <row r="12" customFormat="false" ht="12.75" hidden="false" customHeight="false" outlineLevel="0" collapsed="false">
      <c r="A12" s="5"/>
      <c r="B12" s="13" t="s">
        <v>732</v>
      </c>
      <c r="C12" s="5" t="s">
        <v>733</v>
      </c>
      <c r="D12" s="5" t="s">
        <v>725</v>
      </c>
    </row>
    <row r="13" customFormat="false" ht="1.7" hidden="false" customHeight="true" outlineLevel="0" collapsed="false">
      <c r="A13" s="40"/>
      <c r="B13" s="40"/>
      <c r="C13" s="16"/>
      <c r="D13" s="16"/>
    </row>
    <row r="14" customFormat="false" ht="27" hidden="false" customHeight="true" outlineLevel="0" collapsed="false">
      <c r="A14" s="149" t="n">
        <v>2</v>
      </c>
      <c r="B14" s="13" t="s">
        <v>734</v>
      </c>
      <c r="C14" s="12" t="s">
        <v>735</v>
      </c>
      <c r="D14" s="12" t="s">
        <v>736</v>
      </c>
    </row>
    <row r="15" customFormat="false" ht="12.75" hidden="false" customHeight="true" outlineLevel="0" collapsed="false">
      <c r="A15" s="5"/>
      <c r="B15" s="13" t="s">
        <v>737</v>
      </c>
      <c r="C15" s="5" t="s">
        <v>738</v>
      </c>
      <c r="D15" s="5" t="s">
        <v>739</v>
      </c>
    </row>
    <row r="16" customFormat="false" ht="1.7" hidden="false" customHeight="true" outlineLevel="0" collapsed="false">
      <c r="A16" s="40"/>
      <c r="B16" s="40"/>
      <c r="C16" s="16"/>
      <c r="D16" s="16"/>
    </row>
    <row r="17" customFormat="false" ht="12.75" hidden="false" customHeight="true" outlineLevel="0" collapsed="false">
      <c r="A17" s="154" t="n">
        <v>3</v>
      </c>
      <c r="B17" s="13" t="s">
        <v>740</v>
      </c>
      <c r="C17" s="5" t="s">
        <v>741</v>
      </c>
      <c r="D17" s="5" t="s">
        <v>370</v>
      </c>
    </row>
    <row r="18" customFormat="false" ht="12.75" hidden="false" customHeight="true" outlineLevel="0" collapsed="false">
      <c r="A18" s="154" t="n">
        <v>4</v>
      </c>
      <c r="B18" s="13" t="s">
        <v>742</v>
      </c>
      <c r="C18" s="5" t="s">
        <v>743</v>
      </c>
      <c r="D18" s="5" t="s">
        <v>370</v>
      </c>
    </row>
    <row r="19" customFormat="false" ht="12.75" hidden="false" customHeight="true" outlineLevel="0" collapsed="false">
      <c r="A19" s="154" t="n">
        <v>5</v>
      </c>
      <c r="B19" s="13" t="s">
        <v>744</v>
      </c>
      <c r="C19" s="5" t="s">
        <v>745</v>
      </c>
      <c r="D19" s="5" t="s">
        <v>370</v>
      </c>
    </row>
    <row r="20" customFormat="false" ht="12.75" hidden="false" customHeight="false" outlineLevel="0" collapsed="false">
      <c r="A20" s="154" t="n">
        <v>6</v>
      </c>
      <c r="B20" s="13" t="s">
        <v>746</v>
      </c>
      <c r="C20" s="5" t="s">
        <v>747</v>
      </c>
      <c r="D20" s="5" t="s">
        <v>370</v>
      </c>
    </row>
    <row r="21" customFormat="false" ht="12.75" hidden="false" customHeight="true" outlineLevel="0" collapsed="false">
      <c r="A21" s="154" t="n">
        <v>7</v>
      </c>
      <c r="B21" s="13" t="s">
        <v>748</v>
      </c>
      <c r="C21" s="5" t="s">
        <v>749</v>
      </c>
      <c r="D21" s="5" t="s">
        <v>370</v>
      </c>
    </row>
    <row r="22" customFormat="false" ht="12.75" hidden="false" customHeight="true" outlineLevel="0" collapsed="false">
      <c r="A22" s="154" t="n">
        <v>8</v>
      </c>
      <c r="B22" s="13" t="s">
        <v>750</v>
      </c>
      <c r="C22" s="5" t="s">
        <v>751</v>
      </c>
      <c r="D22" s="5" t="s">
        <v>370</v>
      </c>
    </row>
    <row r="23" customFormat="false" ht="12.75" hidden="false" customHeight="true" outlineLevel="0" collapsed="false">
      <c r="A23" s="154" t="n">
        <v>9</v>
      </c>
      <c r="B23" s="13" t="s">
        <v>752</v>
      </c>
      <c r="C23" s="5" t="s">
        <v>753</v>
      </c>
      <c r="D23" s="5" t="s">
        <v>370</v>
      </c>
    </row>
    <row r="24" customFormat="false" ht="12.75" hidden="false" customHeight="true" outlineLevel="0" collapsed="false">
      <c r="A24" s="154" t="n">
        <v>10</v>
      </c>
      <c r="B24" s="13" t="s">
        <v>754</v>
      </c>
      <c r="C24" s="5" t="s">
        <v>755</v>
      </c>
      <c r="D24" s="5" t="s">
        <v>370</v>
      </c>
    </row>
    <row r="25" customFormat="false" ht="12.75" hidden="false" customHeight="true" outlineLevel="0" collapsed="false">
      <c r="A25" s="154" t="n">
        <v>11</v>
      </c>
      <c r="B25" s="13" t="s">
        <v>756</v>
      </c>
      <c r="C25" s="5" t="s">
        <v>757</v>
      </c>
      <c r="D25" s="5" t="s">
        <v>370</v>
      </c>
    </row>
    <row r="26" customFormat="false" ht="12.75" hidden="false" customHeight="true" outlineLevel="0" collapsed="false">
      <c r="A26" s="154" t="n">
        <v>12</v>
      </c>
      <c r="B26" s="13" t="s">
        <v>758</v>
      </c>
      <c r="C26" s="5" t="s">
        <v>759</v>
      </c>
      <c r="D26" s="5" t="s">
        <v>370</v>
      </c>
    </row>
    <row r="27" customFormat="false" ht="12.75" hidden="false" customHeight="true" outlineLevel="0" collapsed="false">
      <c r="A27" s="154" t="n">
        <v>13</v>
      </c>
      <c r="B27" s="13" t="s">
        <v>760</v>
      </c>
      <c r="C27" s="5" t="s">
        <v>761</v>
      </c>
      <c r="D27" s="5" t="s">
        <v>370</v>
      </c>
    </row>
    <row r="28" customFormat="false" ht="12.75" hidden="false" customHeight="true" outlineLevel="0" collapsed="false">
      <c r="A28" s="154" t="n">
        <v>14</v>
      </c>
      <c r="B28" s="13" t="s">
        <v>762</v>
      </c>
      <c r="C28" s="5" t="s">
        <v>763</v>
      </c>
      <c r="D28" s="5" t="s">
        <v>370</v>
      </c>
    </row>
    <row r="29" customFormat="false" ht="12.75" hidden="false" customHeight="true" outlineLevel="0" collapsed="false">
      <c r="A29" s="154" t="n">
        <v>15</v>
      </c>
      <c r="B29" s="13" t="s">
        <v>764</v>
      </c>
      <c r="C29" s="5" t="s">
        <v>765</v>
      </c>
      <c r="D29" s="5" t="s">
        <v>370</v>
      </c>
    </row>
    <row r="30" customFormat="false" ht="12.75" hidden="false" customHeight="true" outlineLevel="0" collapsed="false">
      <c r="A30" s="154" t="n">
        <v>16</v>
      </c>
      <c r="B30" s="13" t="s">
        <v>766</v>
      </c>
      <c r="C30" s="5" t="s">
        <v>767</v>
      </c>
      <c r="D30" s="5" t="s">
        <v>370</v>
      </c>
    </row>
    <row r="31" customFormat="false" ht="12.75" hidden="false" customHeight="true" outlineLevel="0" collapsed="false">
      <c r="A31" s="154" t="n">
        <v>17</v>
      </c>
      <c r="B31" s="13" t="s">
        <v>768</v>
      </c>
      <c r="C31" s="5" t="s">
        <v>769</v>
      </c>
      <c r="D31" s="5" t="s">
        <v>370</v>
      </c>
    </row>
    <row r="32" customFormat="false" ht="12.75" hidden="false" customHeight="true" outlineLevel="0" collapsed="false">
      <c r="A32" s="154" t="n">
        <v>18</v>
      </c>
      <c r="B32" s="13" t="s">
        <v>770</v>
      </c>
      <c r="C32" s="5" t="s">
        <v>771</v>
      </c>
      <c r="D32" s="5" t="s">
        <v>370</v>
      </c>
    </row>
    <row r="33" customFormat="false" ht="12.75" hidden="false" customHeight="true" outlineLevel="0" collapsed="false">
      <c r="A33" s="154" t="n">
        <v>19</v>
      </c>
      <c r="B33" s="13" t="s">
        <v>772</v>
      </c>
      <c r="C33" s="5" t="s">
        <v>773</v>
      </c>
      <c r="D33" s="5" t="s">
        <v>370</v>
      </c>
    </row>
    <row r="34" customFormat="false" ht="12.75" hidden="false" customHeight="true" outlineLevel="0" collapsed="false">
      <c r="A34" s="154" t="n">
        <v>20</v>
      </c>
      <c r="B34" s="13" t="s">
        <v>774</v>
      </c>
      <c r="C34" s="5" t="s">
        <v>775</v>
      </c>
      <c r="D34" s="5" t="s">
        <v>370</v>
      </c>
    </row>
  </sheetData>
  <mergeCells count="5">
    <mergeCell ref="A1:A2"/>
    <mergeCell ref="B1:B2"/>
    <mergeCell ref="C1:C2"/>
    <mergeCell ref="D1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16" width="88.28"/>
    <col collapsed="false" customWidth="true" hidden="false" outlineLevel="0" max="3" min="3" style="0" width="26.7"/>
    <col collapsed="false" customWidth="true" hidden="false" outlineLevel="0" max="4" min="4" style="0" width="33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81" t="s">
        <v>80</v>
      </c>
    </row>
    <row r="2" customFormat="false" ht="13.5" hidden="false" customHeight="false" outlineLevel="0" collapsed="false">
      <c r="A2" s="1"/>
      <c r="B2" s="2"/>
      <c r="C2" s="1"/>
      <c r="D2" s="81"/>
    </row>
    <row r="3" customFormat="false" ht="12.75" hidden="false" customHeight="false" outlineLevel="0" collapsed="false">
      <c r="B3" s="0"/>
      <c r="C3" s="150"/>
    </row>
    <row r="4" customFormat="false" ht="12.75" hidden="false" customHeight="false" outlineLevel="0" collapsed="false">
      <c r="A4" s="4" t="s">
        <v>776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599</v>
      </c>
      <c r="C6" s="7" t="s">
        <v>9</v>
      </c>
      <c r="D6" s="8" t="s">
        <v>777</v>
      </c>
    </row>
    <row r="7" customFormat="false" ht="12.75" hidden="false" customHeight="true" outlineLevel="0" collapsed="false">
      <c r="A7" s="154" t="n">
        <v>1</v>
      </c>
      <c r="B7" s="13" t="s">
        <v>778</v>
      </c>
      <c r="C7" s="5" t="s">
        <v>779</v>
      </c>
      <c r="D7" s="5" t="s">
        <v>780</v>
      </c>
    </row>
    <row r="8" customFormat="false" ht="12.75" hidden="false" customHeight="true" outlineLevel="0" collapsed="false">
      <c r="A8" s="154"/>
      <c r="B8" s="13"/>
      <c r="C8" s="5" t="s">
        <v>781</v>
      </c>
      <c r="D8" s="5" t="s">
        <v>782</v>
      </c>
    </row>
    <row r="9" customFormat="false" ht="12.75" hidden="false" customHeight="true" outlineLevel="0" collapsed="false">
      <c r="A9" s="154"/>
      <c r="B9" s="13" t="s">
        <v>783</v>
      </c>
      <c r="C9" s="5" t="s">
        <v>784</v>
      </c>
      <c r="D9" s="5" t="s">
        <v>785</v>
      </c>
    </row>
    <row r="10" customFormat="false" ht="12.75" hidden="false" customHeight="true" outlineLevel="0" collapsed="false">
      <c r="A10" s="155"/>
      <c r="B10" s="13" t="s">
        <v>786</v>
      </c>
      <c r="C10" s="5" t="s">
        <v>787</v>
      </c>
      <c r="D10" s="5" t="s">
        <v>788</v>
      </c>
    </row>
    <row r="11" customFormat="false" ht="1.7" hidden="false" customHeight="true" outlineLevel="0" collapsed="false">
      <c r="A11" s="40"/>
      <c r="B11" s="40"/>
      <c r="C11" s="16"/>
      <c r="D11" s="16"/>
    </row>
    <row r="12" customFormat="false" ht="12.75" hidden="false" customHeight="true" outlineLevel="0" collapsed="false">
      <c r="A12" s="154" t="n">
        <v>2</v>
      </c>
      <c r="B12" s="13" t="s">
        <v>789</v>
      </c>
      <c r="C12" s="5" t="s">
        <v>790</v>
      </c>
      <c r="D12" s="5" t="s">
        <v>370</v>
      </c>
    </row>
    <row r="13" customFormat="false" ht="12.75" hidden="false" customHeight="true" outlineLevel="0" collapsed="false">
      <c r="A13" s="69" t="s">
        <v>791</v>
      </c>
      <c r="B13" s="153"/>
      <c r="C13" s="153"/>
      <c r="D13" s="153"/>
    </row>
    <row r="14" customFormat="false" ht="12.75" hidden="false" customHeight="true" outlineLevel="0" collapsed="false">
      <c r="A14" s="155"/>
      <c r="B14" s="13" t="s">
        <v>792</v>
      </c>
      <c r="C14" s="5" t="s">
        <v>793</v>
      </c>
      <c r="D14" s="5" t="s">
        <v>370</v>
      </c>
    </row>
    <row r="15" customFormat="false" ht="12.75" hidden="false" customHeight="true" outlineLevel="0" collapsed="false">
      <c r="A15" s="155"/>
      <c r="B15" s="13" t="s">
        <v>794</v>
      </c>
      <c r="C15" s="5" t="s">
        <v>795</v>
      </c>
      <c r="D15" s="5" t="s">
        <v>370</v>
      </c>
    </row>
    <row r="16" customFormat="false" ht="12.75" hidden="false" customHeight="true" outlineLevel="0" collapsed="false">
      <c r="A16" s="155"/>
      <c r="B16" s="13" t="s">
        <v>796</v>
      </c>
      <c r="C16" s="5" t="s">
        <v>797</v>
      </c>
      <c r="D16" s="5" t="s">
        <v>370</v>
      </c>
    </row>
    <row r="17" customFormat="false" ht="12.75" hidden="false" customHeight="true" outlineLevel="0" collapsed="false">
      <c r="A17" s="155"/>
      <c r="B17" s="13" t="s">
        <v>798</v>
      </c>
      <c r="C17" s="5" t="s">
        <v>799</v>
      </c>
      <c r="D17" s="5" t="s">
        <v>370</v>
      </c>
    </row>
    <row r="18" customFormat="false" ht="12.75" hidden="false" customHeight="true" outlineLevel="0" collapsed="false">
      <c r="A18" s="155"/>
      <c r="B18" s="13" t="s">
        <v>800</v>
      </c>
      <c r="C18" s="5" t="s">
        <v>801</v>
      </c>
      <c r="D18" s="5" t="s">
        <v>370</v>
      </c>
    </row>
    <row r="19" customFormat="false" ht="12.75" hidden="false" customHeight="true" outlineLevel="0" collapsed="false">
      <c r="A19" s="155"/>
      <c r="B19" s="13" t="s">
        <v>802</v>
      </c>
      <c r="C19" s="5" t="s">
        <v>803</v>
      </c>
      <c r="D19" s="5" t="s">
        <v>370</v>
      </c>
    </row>
    <row r="20" customFormat="false" ht="12.75" hidden="false" customHeight="true" outlineLevel="0" collapsed="false">
      <c r="A20" s="155"/>
      <c r="B20" s="13" t="s">
        <v>804</v>
      </c>
      <c r="C20" s="5" t="s">
        <v>805</v>
      </c>
      <c r="D20" s="5" t="s">
        <v>370</v>
      </c>
    </row>
    <row r="21" customFormat="false" ht="1.7" hidden="false" customHeight="true" outlineLevel="0" collapsed="false">
      <c r="A21" s="40"/>
      <c r="B21" s="40"/>
      <c r="C21" s="16"/>
      <c r="D21" s="16"/>
    </row>
    <row r="22" customFormat="false" ht="12.75" hidden="false" customHeight="true" outlineLevel="0" collapsed="false">
      <c r="A22" s="154" t="n">
        <v>3</v>
      </c>
      <c r="B22" s="13" t="s">
        <v>806</v>
      </c>
      <c r="C22" s="5" t="s">
        <v>807</v>
      </c>
      <c r="D22" s="5" t="s">
        <v>486</v>
      </c>
    </row>
    <row r="23" customFormat="false" ht="12.75" hidden="false" customHeight="true" outlineLevel="0" collapsed="false">
      <c r="A23" s="154" t="n">
        <v>4</v>
      </c>
      <c r="B23" s="13" t="s">
        <v>808</v>
      </c>
      <c r="C23" s="5" t="s">
        <v>809</v>
      </c>
      <c r="D23" s="5" t="s">
        <v>486</v>
      </c>
    </row>
  </sheetData>
  <mergeCells count="5">
    <mergeCell ref="A1:A2"/>
    <mergeCell ref="B1:B2"/>
    <mergeCell ref="C1:C2"/>
    <mergeCell ref="D1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49.7"/>
  </cols>
  <sheetData>
    <row r="1" customFormat="false" ht="12.75" hidden="false" customHeight="true" outlineLevel="0" collapsed="false">
      <c r="A1" s="1" t="s">
        <v>810</v>
      </c>
      <c r="B1" s="1" t="s">
        <v>2</v>
      </c>
      <c r="C1" s="81" t="s">
        <v>80</v>
      </c>
    </row>
    <row r="2" customFormat="false" ht="13.5" hidden="false" customHeight="false" outlineLevel="0" collapsed="false">
      <c r="A2" s="1"/>
      <c r="B2" s="1"/>
      <c r="C2" s="81"/>
    </row>
    <row r="3" customFormat="false" ht="12.75" hidden="false" customHeight="false" outlineLevel="0" collapsed="false">
      <c r="B3" s="150"/>
    </row>
    <row r="4" customFormat="false" ht="12.75" hidden="false" customHeight="false" outlineLevel="0" collapsed="false">
      <c r="A4" s="0" t="s">
        <v>811</v>
      </c>
      <c r="B4" s="0" t="s">
        <v>237</v>
      </c>
      <c r="C4" s="0" t="s">
        <v>812</v>
      </c>
    </row>
    <row r="5" customFormat="false" ht="12.75" hidden="false" customHeight="false" outlineLevel="0" collapsed="false">
      <c r="A5" s="0" t="s">
        <v>813</v>
      </c>
      <c r="B5" s="0" t="s">
        <v>234</v>
      </c>
      <c r="C5" s="0" t="s">
        <v>814</v>
      </c>
    </row>
    <row r="6" customFormat="false" ht="12.75" hidden="false" customHeight="false" outlineLevel="0" collapsed="false">
      <c r="A6" s="0" t="s">
        <v>815</v>
      </c>
      <c r="B6" s="0" t="s">
        <v>451</v>
      </c>
      <c r="C6" s="0" t="s">
        <v>816</v>
      </c>
    </row>
    <row r="7" customFormat="false" ht="12.75" hidden="false" customHeight="false" outlineLevel="0" collapsed="false">
      <c r="A7" s="0" t="s">
        <v>817</v>
      </c>
      <c r="B7" s="0" t="s">
        <v>450</v>
      </c>
      <c r="C7" s="0" t="s">
        <v>818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2.75" hidden="false" customHeight="true" outlineLevel="0" collapsed="false">
      <c r="A1" s="1" t="s">
        <v>810</v>
      </c>
      <c r="B1" s="1" t="s">
        <v>2</v>
      </c>
    </row>
    <row r="2" customFormat="false" ht="13.5" hidden="false" customHeight="false" outlineLevel="0" collapsed="false">
      <c r="A2" s="1"/>
      <c r="B2" s="1"/>
    </row>
    <row r="3" customFormat="false" ht="12.75" hidden="false" customHeight="false" outlineLevel="0" collapsed="false">
      <c r="B3" s="150"/>
    </row>
    <row r="4" customFormat="false" ht="12.75" hidden="false" customHeight="false" outlineLevel="0" collapsed="false">
      <c r="A4" s="5" t="s">
        <v>6</v>
      </c>
      <c r="B4" s="5" t="s">
        <v>7</v>
      </c>
    </row>
    <row r="5" customFormat="false" ht="12.75" hidden="false" customHeight="false" outlineLevel="0" collapsed="false">
      <c r="A5" s="5" t="s">
        <v>819</v>
      </c>
      <c r="B5" s="5" t="s">
        <v>57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99"/>
  </cols>
  <sheetData>
    <row r="1" customFormat="false" ht="12.75" hidden="false" customHeight="false" outlineLevel="0" collapsed="false">
      <c r="A1" s="156" t="s">
        <v>820</v>
      </c>
    </row>
    <row r="3" customFormat="false" ht="12.75" hidden="false" customHeight="false" outlineLevel="0" collapsed="false">
      <c r="A3" s="156" t="s">
        <v>55</v>
      </c>
    </row>
    <row r="4" customFormat="false" ht="12.75" hidden="false" customHeight="false" outlineLevel="0" collapsed="false">
      <c r="A4" s="157" t="s">
        <v>821</v>
      </c>
    </row>
    <row r="5" customFormat="false" ht="12.75" hidden="false" customHeight="false" outlineLevel="0" collapsed="false">
      <c r="A5" s="157"/>
    </row>
    <row r="6" customFormat="false" ht="12.75" hidden="false" customHeight="false" outlineLevel="0" collapsed="false">
      <c r="A6" s="158" t="s">
        <v>55</v>
      </c>
      <c r="B6" s="159" t="s">
        <v>53</v>
      </c>
    </row>
    <row r="7" customFormat="false" ht="12.75" hidden="false" customHeight="false" outlineLevel="0" collapsed="false">
      <c r="A7" s="160" t="s">
        <v>822</v>
      </c>
      <c r="B7" s="161" t="n">
        <v>1</v>
      </c>
    </row>
    <row r="8" customFormat="false" ht="25.5" hidden="false" customHeight="false" outlineLevel="0" collapsed="false">
      <c r="A8" s="160" t="s">
        <v>823</v>
      </c>
      <c r="B8" s="161" t="n">
        <v>2</v>
      </c>
    </row>
    <row r="9" customFormat="false" ht="12.75" hidden="false" customHeight="false" outlineLevel="0" collapsed="false">
      <c r="A9" s="160" t="s">
        <v>824</v>
      </c>
      <c r="B9" s="161" t="n">
        <v>3</v>
      </c>
    </row>
    <row r="10" customFormat="false" ht="12.75" hidden="false" customHeight="false" outlineLevel="0" collapsed="false">
      <c r="A10" s="160" t="s">
        <v>825</v>
      </c>
      <c r="B10" s="161" t="n">
        <v>4</v>
      </c>
    </row>
    <row r="11" customFormat="false" ht="12.75" hidden="false" customHeight="false" outlineLevel="0" collapsed="false">
      <c r="A11" s="160" t="s">
        <v>826</v>
      </c>
      <c r="B11" s="161" t="n">
        <v>6</v>
      </c>
    </row>
    <row r="12" customFormat="false" ht="25.5" hidden="false" customHeight="false" outlineLevel="0" collapsed="false">
      <c r="A12" s="160" t="s">
        <v>827</v>
      </c>
      <c r="B12" s="161" t="n">
        <v>5</v>
      </c>
    </row>
    <row r="13" customFormat="false" ht="25.5" hidden="false" customHeight="false" outlineLevel="0" collapsed="false">
      <c r="A13" s="160" t="s">
        <v>828</v>
      </c>
      <c r="B13" s="161" t="n">
        <v>7</v>
      </c>
    </row>
    <row r="14" customFormat="false" ht="12.75" hidden="false" customHeight="false" outlineLevel="0" collapsed="false">
      <c r="A14" s="162" t="s">
        <v>829</v>
      </c>
      <c r="B14" s="163" t="n">
        <v>8</v>
      </c>
    </row>
    <row r="15" customFormat="false" ht="12.75" hidden="false" customHeight="false" outlineLevel="0" collapsed="false">
      <c r="A15" s="164"/>
      <c r="B15" s="165"/>
    </row>
    <row r="16" customFormat="false" ht="12.75" hidden="false" customHeight="false" outlineLevel="0" collapsed="false">
      <c r="A16" s="164"/>
      <c r="B16" s="165"/>
    </row>
    <row r="17" customFormat="false" ht="12.75" hidden="false" customHeight="false" outlineLevel="0" collapsed="false">
      <c r="A17" s="156" t="s">
        <v>830</v>
      </c>
    </row>
    <row r="18" customFormat="false" ht="12.75" hidden="false" customHeight="false" outlineLevel="0" collapsed="false">
      <c r="A18" s="157" t="s">
        <v>831</v>
      </c>
    </row>
    <row r="20" customFormat="false" ht="12.75" hidden="false" customHeight="false" outlineLevel="0" collapsed="false">
      <c r="A20" s="166" t="s">
        <v>830</v>
      </c>
      <c r="B20" s="167" t="s">
        <v>832</v>
      </c>
    </row>
    <row r="21" customFormat="false" ht="25.5" hidden="false" customHeight="false" outlineLevel="0" collapsed="false">
      <c r="A21" s="168" t="s">
        <v>833</v>
      </c>
      <c r="B21" s="169" t="n">
        <v>1</v>
      </c>
    </row>
    <row r="22" customFormat="false" ht="25.5" hidden="false" customHeight="false" outlineLevel="0" collapsed="false">
      <c r="A22" s="168" t="s">
        <v>834</v>
      </c>
      <c r="B22" s="169" t="n">
        <v>2</v>
      </c>
    </row>
    <row r="23" customFormat="false" ht="12.75" hidden="false" customHeight="false" outlineLevel="0" collapsed="false">
      <c r="A23" s="168" t="s">
        <v>824</v>
      </c>
      <c r="B23" s="169" t="n">
        <v>3</v>
      </c>
    </row>
    <row r="24" customFormat="false" ht="12.75" hidden="false" customHeight="false" outlineLevel="0" collapsed="false">
      <c r="A24" s="168" t="s">
        <v>826</v>
      </c>
      <c r="B24" s="169" t="n">
        <v>4</v>
      </c>
    </row>
    <row r="25" customFormat="false" ht="25.5" hidden="false" customHeight="false" outlineLevel="0" collapsed="false">
      <c r="A25" s="168" t="s">
        <v>835</v>
      </c>
      <c r="B25" s="169" t="n">
        <v>5</v>
      </c>
    </row>
    <row r="26" customFormat="false" ht="25.5" hidden="false" customHeight="false" outlineLevel="0" collapsed="false">
      <c r="A26" s="168" t="s">
        <v>836</v>
      </c>
      <c r="B26" s="169" t="n">
        <v>6</v>
      </c>
    </row>
    <row r="27" customFormat="false" ht="12.75" hidden="false" customHeight="false" outlineLevel="0" collapsed="false">
      <c r="A27" s="168" t="s">
        <v>837</v>
      </c>
      <c r="B27" s="169" t="n">
        <v>8</v>
      </c>
    </row>
    <row r="28" customFormat="false" ht="12.75" hidden="false" customHeight="false" outlineLevel="0" collapsed="false">
      <c r="A28" s="168" t="s">
        <v>838</v>
      </c>
      <c r="B28" s="169" t="n">
        <v>7</v>
      </c>
    </row>
    <row r="29" customFormat="false" ht="25.5" hidden="false" customHeight="false" outlineLevel="0" collapsed="false">
      <c r="A29" s="168" t="s">
        <v>839</v>
      </c>
      <c r="B29" s="169" t="n">
        <v>9</v>
      </c>
    </row>
    <row r="30" customFormat="false" ht="25.5" hidden="false" customHeight="false" outlineLevel="0" collapsed="false">
      <c r="A30" s="168" t="s">
        <v>840</v>
      </c>
      <c r="B30" s="1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9.7"/>
    <col collapsed="false" customWidth="true" hidden="false" outlineLevel="0" max="3" min="3" style="0" width="19.41"/>
    <col collapsed="false" customWidth="true" hidden="false" outlineLevel="0" max="4" min="4" style="0" width="33.7"/>
  </cols>
  <sheetData>
    <row r="1" customFormat="false" ht="13.15" hidden="false" customHeight="true" outlineLevel="0" collapsed="false">
      <c r="A1" s="1" t="s">
        <v>0</v>
      </c>
      <c r="B1" s="2" t="s">
        <v>1</v>
      </c>
      <c r="C1" s="1" t="s">
        <v>2</v>
      </c>
      <c r="D1" s="22" t="s">
        <v>80</v>
      </c>
    </row>
    <row r="2" customFormat="false" ht="13.5" hidden="false" customHeight="false" outlineLevel="0" collapsed="false">
      <c r="A2" s="1"/>
      <c r="B2" s="2"/>
      <c r="C2" s="1"/>
      <c r="D2" s="22"/>
    </row>
    <row r="4" customFormat="false" ht="12.75" hidden="false" customHeight="false" outlineLevel="0" collapsed="false">
      <c r="A4" s="4" t="s">
        <v>81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82</v>
      </c>
    </row>
    <row r="7" customFormat="false" ht="25.5" hidden="false" customHeight="false" outlineLevel="0" collapsed="false">
      <c r="A7" s="5" t="s">
        <v>5</v>
      </c>
      <c r="B7" s="5" t="s">
        <v>83</v>
      </c>
      <c r="C7" s="7" t="s">
        <v>84</v>
      </c>
      <c r="D7" s="17" t="s">
        <v>85</v>
      </c>
    </row>
    <row r="8" customFormat="false" ht="12.75" hidden="false" customHeight="false" outlineLevel="0" collapsed="false">
      <c r="A8" s="5" t="s">
        <v>5</v>
      </c>
      <c r="B8" s="5" t="s">
        <v>86</v>
      </c>
      <c r="C8" s="7" t="s">
        <v>87</v>
      </c>
      <c r="D8" s="6" t="s">
        <v>88</v>
      </c>
    </row>
    <row r="9" customFormat="false" ht="12.75" hidden="false" customHeight="false" outlineLevel="0" collapsed="false">
      <c r="A9" s="5" t="s">
        <v>5</v>
      </c>
      <c r="B9" s="5" t="s">
        <v>89</v>
      </c>
      <c r="C9" s="7" t="s">
        <v>90</v>
      </c>
      <c r="D9" s="6" t="s">
        <v>88</v>
      </c>
    </row>
    <row r="10" customFormat="false" ht="12.75" hidden="false" customHeight="true" outlineLevel="0" collapsed="false">
      <c r="A10" s="23" t="s">
        <v>91</v>
      </c>
      <c r="B10" s="23"/>
      <c r="C10" s="23"/>
      <c r="D10" s="23"/>
    </row>
    <row r="11" customFormat="false" ht="12.75" hidden="false" customHeight="false" outlineLevel="0" collapsed="false">
      <c r="A11" s="6" t="n">
        <v>1</v>
      </c>
      <c r="B11" s="6" t="s">
        <v>92</v>
      </c>
      <c r="C11" s="10" t="s">
        <v>93</v>
      </c>
      <c r="D11" s="10" t="s">
        <v>94</v>
      </c>
    </row>
    <row r="12" customFormat="false" ht="12.75" hidden="false" customHeight="false" outlineLevel="0" collapsed="false">
      <c r="A12" s="6" t="n">
        <v>2</v>
      </c>
      <c r="B12" s="6" t="s">
        <v>95</v>
      </c>
      <c r="C12" s="6" t="s">
        <v>96</v>
      </c>
      <c r="D12" s="6" t="s">
        <v>94</v>
      </c>
    </row>
    <row r="13" customFormat="false" ht="1.5" hidden="false" customHeight="true" outlineLevel="0" collapsed="false">
      <c r="A13" s="19"/>
      <c r="B13" s="19"/>
      <c r="C13" s="24"/>
      <c r="D13" s="24"/>
    </row>
    <row r="14" customFormat="false" ht="12.75" hidden="false" customHeight="true" outlineLevel="0" collapsed="false">
      <c r="A14" s="25" t="n">
        <v>3</v>
      </c>
      <c r="B14" s="26" t="s">
        <v>97</v>
      </c>
      <c r="C14" s="17" t="s">
        <v>98</v>
      </c>
      <c r="D14" s="8" t="s">
        <v>99</v>
      </c>
    </row>
    <row r="15" customFormat="false" ht="12.75" hidden="false" customHeight="true" outlineLevel="0" collapsed="false">
      <c r="A15" s="25"/>
      <c r="B15" s="26"/>
      <c r="C15" s="17" t="s">
        <v>100</v>
      </c>
      <c r="D15" s="27" t="n">
        <v>2001</v>
      </c>
    </row>
    <row r="16" customFormat="false" ht="2.1" hidden="false" customHeight="true" outlineLevel="0" collapsed="false">
      <c r="A16" s="19"/>
      <c r="B16" s="19"/>
      <c r="C16" s="24"/>
      <c r="D16" s="24"/>
    </row>
    <row r="17" customFormat="false" ht="12.75" hidden="false" customHeight="false" outlineLevel="0" collapsed="false">
      <c r="A17" s="28" t="n">
        <v>4</v>
      </c>
      <c r="B17" s="29" t="s">
        <v>101</v>
      </c>
      <c r="C17" s="6" t="s">
        <v>102</v>
      </c>
      <c r="D17" s="6" t="s">
        <v>88</v>
      </c>
    </row>
    <row r="18" customFormat="false" ht="12.75" hidden="false" customHeight="false" outlineLevel="0" collapsed="false">
      <c r="A18" s="28"/>
      <c r="B18" s="30"/>
      <c r="C18" s="6" t="s">
        <v>103</v>
      </c>
      <c r="D18" s="6" t="s">
        <v>88</v>
      </c>
    </row>
    <row r="19" customFormat="false" ht="2.1" hidden="false" customHeight="true" outlineLevel="0" collapsed="false">
      <c r="A19" s="19"/>
      <c r="B19" s="19"/>
      <c r="C19" s="19"/>
      <c r="D19" s="19"/>
    </row>
    <row r="20" customFormat="false" ht="12" hidden="false" customHeight="true" outlineLevel="0" collapsed="false">
      <c r="A20" s="31" t="n">
        <v>5</v>
      </c>
      <c r="B20" s="32" t="s">
        <v>104</v>
      </c>
      <c r="C20" s="6" t="s">
        <v>105</v>
      </c>
      <c r="D20" s="10" t="s">
        <v>94</v>
      </c>
    </row>
    <row r="21" customFormat="false" ht="12" hidden="false" customHeight="true" outlineLevel="0" collapsed="false">
      <c r="A21" s="28"/>
      <c r="B21" s="33"/>
      <c r="C21" s="6" t="s">
        <v>106</v>
      </c>
      <c r="D21" s="6" t="s">
        <v>88</v>
      </c>
    </row>
    <row r="22" customFormat="false" ht="12.75" hidden="false" customHeight="true" outlineLevel="0" collapsed="false">
      <c r="A22" s="28"/>
      <c r="B22" s="33"/>
      <c r="C22" s="6" t="s">
        <v>107</v>
      </c>
      <c r="D22" s="6" t="s">
        <v>88</v>
      </c>
    </row>
    <row r="23" customFormat="false" ht="12.75" hidden="false" customHeight="true" outlineLevel="0" collapsed="false">
      <c r="A23" s="28"/>
      <c r="B23" s="33"/>
      <c r="C23" s="34" t="s">
        <v>108</v>
      </c>
      <c r="D23" s="6" t="s">
        <v>109</v>
      </c>
    </row>
    <row r="24" customFormat="false" ht="12.75" hidden="false" customHeight="true" outlineLevel="0" collapsed="false">
      <c r="A24" s="35"/>
      <c r="B24" s="36"/>
      <c r="C24" s="34" t="s">
        <v>110</v>
      </c>
      <c r="D24" s="6" t="s">
        <v>109</v>
      </c>
    </row>
    <row r="25" customFormat="false" ht="12.75" hidden="false" customHeight="false" outlineLevel="0" collapsed="false">
      <c r="A25" s="37" t="s">
        <v>111</v>
      </c>
      <c r="B25" s="38"/>
      <c r="C25" s="38"/>
      <c r="D25" s="38"/>
    </row>
    <row r="26" customFormat="false" ht="12.75" hidden="false" customHeight="false" outlineLevel="0" collapsed="false">
      <c r="A26" s="39" t="n">
        <v>6</v>
      </c>
      <c r="B26" s="26" t="s">
        <v>112</v>
      </c>
      <c r="C26" s="10" t="s">
        <v>113</v>
      </c>
      <c r="D26" s="10" t="s">
        <v>114</v>
      </c>
    </row>
    <row r="27" customFormat="false" ht="12.75" hidden="false" customHeight="false" outlineLevel="0" collapsed="false">
      <c r="A27" s="39"/>
      <c r="B27" s="26"/>
      <c r="C27" s="10" t="s">
        <v>115</v>
      </c>
      <c r="D27" s="10" t="s">
        <v>116</v>
      </c>
    </row>
    <row r="28" customFormat="false" ht="12.75" hidden="false" customHeight="false" outlineLevel="0" collapsed="false">
      <c r="A28" s="39"/>
      <c r="B28" s="26"/>
      <c r="C28" s="10" t="s">
        <v>117</v>
      </c>
      <c r="D28" s="10" t="n">
        <v>2001.2002</v>
      </c>
    </row>
    <row r="29" customFormat="false" ht="1.5" hidden="false" customHeight="true" outlineLevel="0" collapsed="false">
      <c r="A29" s="40"/>
      <c r="B29" s="16"/>
      <c r="C29" s="16"/>
      <c r="D29" s="16"/>
    </row>
    <row r="30" customFormat="false" ht="12.75" hidden="false" customHeight="false" outlineLevel="0" collapsed="false">
      <c r="A30" s="6" t="n">
        <v>7</v>
      </c>
      <c r="B30" s="10" t="s">
        <v>118</v>
      </c>
      <c r="C30" s="10" t="s">
        <v>119</v>
      </c>
      <c r="D30" s="10" t="s">
        <v>120</v>
      </c>
    </row>
    <row r="31" customFormat="false" ht="12.75" hidden="false" customHeight="false" outlineLevel="0" collapsed="false">
      <c r="A31" s="25" t="n">
        <v>8</v>
      </c>
      <c r="B31" s="10" t="s">
        <v>121</v>
      </c>
      <c r="C31" s="10" t="s">
        <v>122</v>
      </c>
      <c r="D31" s="10" t="s">
        <v>123</v>
      </c>
    </row>
    <row r="32" customFormat="false" ht="25.5" hidden="false" customHeight="false" outlineLevel="0" collapsed="false">
      <c r="A32" s="25"/>
      <c r="B32" s="10" t="s">
        <v>124</v>
      </c>
      <c r="C32" s="10" t="s">
        <v>125</v>
      </c>
      <c r="D32" s="17" t="s">
        <v>126</v>
      </c>
    </row>
    <row r="33" customFormat="false" ht="12.75" hidden="false" customHeight="false" outlineLevel="0" collapsed="false">
      <c r="A33" s="7" t="n">
        <v>9</v>
      </c>
      <c r="B33" s="41" t="s">
        <v>127</v>
      </c>
      <c r="C33" s="10" t="s">
        <v>128</v>
      </c>
      <c r="D33" s="10" t="s">
        <v>129</v>
      </c>
    </row>
    <row r="34" customFormat="false" ht="12.75" hidden="false" customHeight="false" outlineLevel="0" collapsed="false">
      <c r="A34" s="7" t="n">
        <v>10</v>
      </c>
      <c r="B34" s="41" t="s">
        <v>130</v>
      </c>
      <c r="C34" s="41" t="s">
        <v>131</v>
      </c>
      <c r="D34" s="10" t="s">
        <v>132</v>
      </c>
    </row>
    <row r="35" customFormat="false" ht="12.75" hidden="false" customHeight="false" outlineLevel="0" collapsed="false">
      <c r="A35" s="7" t="n">
        <v>11</v>
      </c>
      <c r="B35" s="41" t="s">
        <v>133</v>
      </c>
      <c r="C35" s="41" t="s">
        <v>134</v>
      </c>
      <c r="D35" s="10" t="s">
        <v>94</v>
      </c>
    </row>
    <row r="36" customFormat="false" ht="12.75" hidden="false" customHeight="false" outlineLevel="0" collapsed="false">
      <c r="A36" s="42" t="s">
        <v>135</v>
      </c>
      <c r="B36" s="43"/>
      <c r="C36" s="43"/>
      <c r="D36" s="38"/>
    </row>
    <row r="37" customFormat="false" ht="12.75" hidden="false" customHeight="false" outlineLevel="0" collapsed="false">
      <c r="A37" s="39" t="n">
        <v>12</v>
      </c>
      <c r="B37" s="26" t="s">
        <v>136</v>
      </c>
      <c r="C37" s="10" t="s">
        <v>137</v>
      </c>
      <c r="D37" s="10" t="s">
        <v>138</v>
      </c>
    </row>
    <row r="38" customFormat="false" ht="12.75" hidden="false" customHeight="false" outlineLevel="0" collapsed="false">
      <c r="A38" s="39"/>
      <c r="B38" s="26"/>
      <c r="C38" s="10" t="s">
        <v>139</v>
      </c>
      <c r="D38" s="10" t="s">
        <v>116</v>
      </c>
    </row>
    <row r="39" customFormat="false" ht="12.75" hidden="false" customHeight="false" outlineLevel="0" collapsed="false">
      <c r="A39" s="39"/>
      <c r="B39" s="26"/>
      <c r="C39" s="10" t="s">
        <v>140</v>
      </c>
      <c r="D39" s="10" t="n">
        <v>2002.2003</v>
      </c>
    </row>
    <row r="40" customFormat="false" ht="1.5" hidden="false" customHeight="true" outlineLevel="0" collapsed="false">
      <c r="A40" s="40"/>
      <c r="B40" s="16"/>
      <c r="C40" s="16"/>
      <c r="D40" s="16"/>
    </row>
    <row r="41" customFormat="false" ht="12.75" hidden="false" customHeight="false" outlineLevel="0" collapsed="false">
      <c r="A41" s="7" t="n">
        <v>13</v>
      </c>
      <c r="B41" s="41" t="s">
        <v>118</v>
      </c>
      <c r="C41" s="41" t="s">
        <v>141</v>
      </c>
      <c r="D41" s="10" t="s">
        <v>120</v>
      </c>
    </row>
    <row r="42" customFormat="false" ht="12.75" hidden="false" customHeight="false" outlineLevel="0" collapsed="false">
      <c r="A42" s="25" t="n">
        <v>14</v>
      </c>
      <c r="B42" s="10" t="s">
        <v>121</v>
      </c>
      <c r="C42" s="10" t="s">
        <v>142</v>
      </c>
      <c r="D42" s="10" t="s">
        <v>123</v>
      </c>
    </row>
    <row r="43" customFormat="false" ht="38.25" hidden="false" customHeight="false" outlineLevel="0" collapsed="false">
      <c r="A43" s="25"/>
      <c r="B43" s="10" t="s">
        <v>124</v>
      </c>
      <c r="C43" s="10" t="s">
        <v>143</v>
      </c>
      <c r="D43" s="17" t="s">
        <v>144</v>
      </c>
    </row>
    <row r="44" customFormat="false" ht="25.5" hidden="false" customHeight="false" outlineLevel="0" collapsed="false">
      <c r="A44" s="44" t="n">
        <v>15</v>
      </c>
      <c r="B44" s="45" t="s">
        <v>145</v>
      </c>
      <c r="C44" s="41" t="s">
        <v>146</v>
      </c>
      <c r="D44" s="10" t="s">
        <v>94</v>
      </c>
    </row>
    <row r="45" customFormat="false" ht="13.5" hidden="false" customHeight="true" outlineLevel="0" collapsed="false">
      <c r="A45" s="41" t="n">
        <v>16</v>
      </c>
      <c r="B45" s="45" t="s">
        <v>147</v>
      </c>
      <c r="C45" s="41" t="s">
        <v>148</v>
      </c>
      <c r="D45" s="10" t="s">
        <v>149</v>
      </c>
    </row>
    <row r="46" customFormat="false" ht="12.75" hidden="false" customHeight="false" outlineLevel="0" collapsed="false">
      <c r="A46" s="7" t="n">
        <v>17</v>
      </c>
      <c r="B46" s="45" t="s">
        <v>150</v>
      </c>
      <c r="C46" s="41" t="s">
        <v>151</v>
      </c>
      <c r="D46" s="10" t="s">
        <v>94</v>
      </c>
    </row>
    <row r="47" customFormat="false" ht="12.75" hidden="false" customHeight="false" outlineLevel="0" collapsed="false">
      <c r="A47" s="7" t="n">
        <v>18</v>
      </c>
      <c r="B47" s="45" t="s">
        <v>152</v>
      </c>
      <c r="C47" s="41" t="s">
        <v>153</v>
      </c>
      <c r="D47" s="10" t="s">
        <v>132</v>
      </c>
    </row>
    <row r="48" customFormat="false" ht="12.75" hidden="false" customHeight="false" outlineLevel="0" collapsed="false">
      <c r="A48" s="7" t="n">
        <v>19</v>
      </c>
      <c r="B48" s="45" t="s">
        <v>154</v>
      </c>
      <c r="C48" s="41" t="s">
        <v>155</v>
      </c>
      <c r="D48" s="10" t="s">
        <v>94</v>
      </c>
    </row>
    <row r="49" customFormat="false" ht="12.75" hidden="false" customHeight="false" outlineLevel="0" collapsed="false">
      <c r="A49" s="42" t="s">
        <v>156</v>
      </c>
      <c r="B49" s="43"/>
      <c r="C49" s="43"/>
      <c r="D49" s="38"/>
    </row>
    <row r="50" customFormat="false" ht="12.75" hidden="false" customHeight="false" outlineLevel="0" collapsed="false">
      <c r="A50" s="39" t="n">
        <v>20</v>
      </c>
      <c r="B50" s="26" t="s">
        <v>157</v>
      </c>
      <c r="C50" s="10" t="s">
        <v>158</v>
      </c>
      <c r="D50" s="10" t="s">
        <v>159</v>
      </c>
    </row>
    <row r="51" customFormat="false" ht="12.75" hidden="false" customHeight="false" outlineLevel="0" collapsed="false">
      <c r="A51" s="39"/>
      <c r="B51" s="26"/>
      <c r="C51" s="10" t="s">
        <v>160</v>
      </c>
      <c r="D51" s="10" t="s">
        <v>116</v>
      </c>
    </row>
    <row r="52" customFormat="false" ht="12.75" hidden="false" customHeight="false" outlineLevel="0" collapsed="false">
      <c r="A52" s="39"/>
      <c r="B52" s="26"/>
      <c r="C52" s="10" t="s">
        <v>161</v>
      </c>
      <c r="D52" s="10" t="n">
        <v>2003.2004</v>
      </c>
    </row>
    <row r="53" customFormat="false" ht="1.5" hidden="false" customHeight="true" outlineLevel="0" collapsed="false">
      <c r="A53" s="40"/>
      <c r="B53" s="16"/>
      <c r="C53" s="16"/>
      <c r="D53" s="16"/>
    </row>
    <row r="54" customFormat="false" ht="12.75" hidden="false" customHeight="false" outlineLevel="0" collapsed="false">
      <c r="A54" s="7" t="n">
        <v>21</v>
      </c>
      <c r="B54" s="41" t="s">
        <v>118</v>
      </c>
      <c r="C54" s="10" t="s">
        <v>162</v>
      </c>
      <c r="D54" s="10" t="s">
        <v>120</v>
      </c>
    </row>
    <row r="55" customFormat="false" ht="12.75" hidden="false" customHeight="false" outlineLevel="0" collapsed="false">
      <c r="A55" s="25" t="n">
        <v>22</v>
      </c>
      <c r="B55" s="10" t="s">
        <v>121</v>
      </c>
      <c r="C55" s="10" t="s">
        <v>163</v>
      </c>
      <c r="D55" s="10" t="s">
        <v>123</v>
      </c>
    </row>
    <row r="56" customFormat="false" ht="38.25" hidden="false" customHeight="false" outlineLevel="0" collapsed="false">
      <c r="A56" s="25"/>
      <c r="B56" s="10" t="s">
        <v>124</v>
      </c>
      <c r="C56" s="10" t="s">
        <v>164</v>
      </c>
      <c r="D56" s="17" t="s">
        <v>165</v>
      </c>
    </row>
    <row r="57" customFormat="false" ht="25.5" hidden="false" customHeight="false" outlineLevel="0" collapsed="false">
      <c r="A57" s="44" t="n">
        <v>23</v>
      </c>
      <c r="B57" s="45" t="s">
        <v>145</v>
      </c>
      <c r="C57" s="10" t="s">
        <v>166</v>
      </c>
      <c r="D57" s="10" t="s">
        <v>94</v>
      </c>
    </row>
    <row r="58" customFormat="false" ht="14.25" hidden="false" customHeight="true" outlineLevel="0" collapsed="false">
      <c r="A58" s="46" t="n">
        <v>24</v>
      </c>
      <c r="B58" s="45" t="s">
        <v>147</v>
      </c>
      <c r="C58" s="10" t="s">
        <v>167</v>
      </c>
      <c r="D58" s="10" t="s">
        <v>149</v>
      </c>
    </row>
    <row r="59" customFormat="false" ht="12.75" hidden="false" customHeight="false" outlineLevel="0" collapsed="false">
      <c r="A59" s="7" t="n">
        <v>25</v>
      </c>
      <c r="B59" s="45" t="s">
        <v>150</v>
      </c>
      <c r="C59" s="41" t="s">
        <v>168</v>
      </c>
      <c r="D59" s="10" t="s">
        <v>94</v>
      </c>
    </row>
    <row r="60" customFormat="false" ht="12.75" hidden="false" customHeight="false" outlineLevel="0" collapsed="false">
      <c r="A60" s="7" t="n">
        <v>26</v>
      </c>
      <c r="B60" s="45" t="s">
        <v>152</v>
      </c>
      <c r="C60" s="41" t="s">
        <v>169</v>
      </c>
      <c r="D60" s="10" t="s">
        <v>132</v>
      </c>
    </row>
    <row r="61" customFormat="false" ht="12.75" hidden="false" customHeight="false" outlineLevel="0" collapsed="false">
      <c r="A61" s="7" t="n">
        <v>27</v>
      </c>
      <c r="B61" s="45" t="s">
        <v>170</v>
      </c>
      <c r="C61" s="41" t="s">
        <v>171</v>
      </c>
      <c r="D61" s="10" t="s">
        <v>94</v>
      </c>
    </row>
    <row r="62" customFormat="false" ht="12.75" hidden="false" customHeight="false" outlineLevel="0" collapsed="false">
      <c r="A62" s="42" t="s">
        <v>172</v>
      </c>
      <c r="B62" s="43"/>
      <c r="C62" s="43"/>
      <c r="D62" s="38"/>
    </row>
    <row r="63" customFormat="false" ht="12.75" hidden="false" customHeight="false" outlineLevel="0" collapsed="false">
      <c r="A63" s="47" t="n">
        <v>28</v>
      </c>
      <c r="B63" s="26" t="s">
        <v>173</v>
      </c>
      <c r="C63" s="10" t="s">
        <v>174</v>
      </c>
      <c r="D63" s="10" t="s">
        <v>159</v>
      </c>
    </row>
    <row r="64" customFormat="false" ht="12.75" hidden="false" customHeight="false" outlineLevel="0" collapsed="false">
      <c r="A64" s="47"/>
      <c r="B64" s="26"/>
      <c r="C64" s="10" t="s">
        <v>175</v>
      </c>
      <c r="D64" s="10" t="s">
        <v>116</v>
      </c>
    </row>
    <row r="65" customFormat="false" ht="12.75" hidden="false" customHeight="false" outlineLevel="0" collapsed="false">
      <c r="A65" s="47"/>
      <c r="B65" s="26"/>
      <c r="C65" s="10" t="s">
        <v>176</v>
      </c>
      <c r="D65" s="10" t="n">
        <v>2004.2005</v>
      </c>
    </row>
    <row r="66" customFormat="false" ht="1.5" hidden="false" customHeight="true" outlineLevel="0" collapsed="false">
      <c r="A66" s="40"/>
      <c r="B66" s="16"/>
      <c r="C66" s="16"/>
      <c r="D66" s="16"/>
    </row>
    <row r="67" customFormat="false" ht="12.75" hidden="false" customHeight="false" outlineLevel="0" collapsed="false">
      <c r="A67" s="7" t="n">
        <v>29</v>
      </c>
      <c r="B67" s="41" t="s">
        <v>118</v>
      </c>
      <c r="C67" s="10" t="s">
        <v>177</v>
      </c>
      <c r="D67" s="10" t="s">
        <v>120</v>
      </c>
    </row>
    <row r="68" customFormat="false" ht="12.75" hidden="false" customHeight="false" outlineLevel="0" collapsed="false">
      <c r="A68" s="25" t="n">
        <v>30</v>
      </c>
      <c r="B68" s="10" t="s">
        <v>121</v>
      </c>
      <c r="C68" s="10" t="s">
        <v>178</v>
      </c>
      <c r="D68" s="10" t="s">
        <v>123</v>
      </c>
    </row>
    <row r="69" customFormat="false" ht="38.25" hidden="false" customHeight="false" outlineLevel="0" collapsed="false">
      <c r="A69" s="25"/>
      <c r="B69" s="10" t="s">
        <v>124</v>
      </c>
      <c r="C69" s="10" t="s">
        <v>179</v>
      </c>
      <c r="D69" s="17" t="s">
        <v>165</v>
      </c>
    </row>
    <row r="70" customFormat="false" ht="25.5" hidden="false" customHeight="false" outlineLevel="0" collapsed="false">
      <c r="A70" s="44" t="n">
        <v>31</v>
      </c>
      <c r="B70" s="45" t="s">
        <v>145</v>
      </c>
      <c r="C70" s="10" t="s">
        <v>180</v>
      </c>
      <c r="D70" s="10" t="s">
        <v>94</v>
      </c>
    </row>
    <row r="71" customFormat="false" ht="14.25" hidden="false" customHeight="true" outlineLevel="0" collapsed="false">
      <c r="A71" s="46" t="n">
        <v>32</v>
      </c>
      <c r="B71" s="45" t="s">
        <v>147</v>
      </c>
      <c r="C71" s="10" t="s">
        <v>181</v>
      </c>
      <c r="D71" s="10" t="s">
        <v>149</v>
      </c>
    </row>
    <row r="72" customFormat="false" ht="12.75" hidden="false" customHeight="false" outlineLevel="0" collapsed="false">
      <c r="A72" s="7" t="n">
        <v>33</v>
      </c>
      <c r="B72" s="45" t="s">
        <v>150</v>
      </c>
      <c r="C72" s="41" t="s">
        <v>182</v>
      </c>
      <c r="D72" s="10" t="s">
        <v>94</v>
      </c>
    </row>
    <row r="73" customFormat="false" ht="12.75" hidden="false" customHeight="false" outlineLevel="0" collapsed="false">
      <c r="A73" s="7" t="n">
        <v>34</v>
      </c>
      <c r="B73" s="45" t="s">
        <v>152</v>
      </c>
      <c r="C73" s="41" t="s">
        <v>183</v>
      </c>
      <c r="D73" s="10" t="s">
        <v>132</v>
      </c>
    </row>
    <row r="74" customFormat="false" ht="12.75" hidden="false" customHeight="false" outlineLevel="0" collapsed="false">
      <c r="A74" s="7" t="n">
        <v>35</v>
      </c>
      <c r="B74" s="45" t="s">
        <v>184</v>
      </c>
      <c r="C74" s="41" t="s">
        <v>185</v>
      </c>
      <c r="D74" s="10" t="s">
        <v>94</v>
      </c>
    </row>
    <row r="75" customFormat="false" ht="12.75" hidden="false" customHeight="false" outlineLevel="0" collapsed="false">
      <c r="A75" s="23" t="s">
        <v>186</v>
      </c>
      <c r="B75" s="23"/>
      <c r="C75" s="23"/>
      <c r="D75" s="23"/>
    </row>
    <row r="76" customFormat="false" ht="12.75" hidden="false" customHeight="false" outlineLevel="0" collapsed="false">
      <c r="A76" s="6" t="n">
        <v>1</v>
      </c>
      <c r="B76" s="6" t="s">
        <v>187</v>
      </c>
      <c r="C76" s="6" t="s">
        <v>188</v>
      </c>
      <c r="D76" s="6" t="s">
        <v>189</v>
      </c>
    </row>
    <row r="77" customFormat="false" ht="12.75" hidden="false" customHeight="false" outlineLevel="0" collapsed="false">
      <c r="A77" s="6" t="n">
        <v>2</v>
      </c>
      <c r="B77" s="6" t="s">
        <v>190</v>
      </c>
      <c r="C77" s="6" t="s">
        <v>191</v>
      </c>
      <c r="D77" s="6" t="s">
        <v>94</v>
      </c>
    </row>
    <row r="78" customFormat="false" ht="13.5" hidden="false" customHeight="true" outlineLevel="0" collapsed="false">
      <c r="A78" s="48" t="n">
        <v>3</v>
      </c>
      <c r="B78" s="6" t="s">
        <v>192</v>
      </c>
      <c r="C78" s="6" t="s">
        <v>193</v>
      </c>
      <c r="D78" s="6" t="s">
        <v>194</v>
      </c>
    </row>
    <row r="79" customFormat="false" ht="12.75" hidden="false" customHeight="false" outlineLevel="0" collapsed="false">
      <c r="A79" s="47" t="n">
        <v>4</v>
      </c>
      <c r="B79" s="26" t="s">
        <v>195</v>
      </c>
      <c r="C79" s="6" t="s">
        <v>196</v>
      </c>
      <c r="D79" s="6" t="s">
        <v>116</v>
      </c>
    </row>
    <row r="80" customFormat="false" ht="12.75" hidden="false" customHeight="false" outlineLevel="0" collapsed="false">
      <c r="A80" s="47"/>
      <c r="B80" s="26"/>
      <c r="C80" s="6" t="s">
        <v>197</v>
      </c>
      <c r="D80" s="27" t="n">
        <v>2002.2003</v>
      </c>
    </row>
    <row r="81" customFormat="false" ht="12.75" hidden="false" customHeight="false" outlineLevel="0" collapsed="false">
      <c r="A81" s="47"/>
      <c r="B81" s="26"/>
      <c r="C81" s="6" t="s">
        <v>198</v>
      </c>
      <c r="D81" s="27" t="s">
        <v>116</v>
      </c>
    </row>
    <row r="82" customFormat="false" ht="12.75" hidden="false" customHeight="false" outlineLevel="0" collapsed="false">
      <c r="A82" s="47"/>
      <c r="B82" s="26"/>
      <c r="C82" s="6" t="s">
        <v>199</v>
      </c>
      <c r="D82" s="27" t="n">
        <v>2003.2004</v>
      </c>
    </row>
    <row r="83" customFormat="false" ht="12.75" hidden="false" customHeight="false" outlineLevel="0" collapsed="false">
      <c r="A83" s="47"/>
      <c r="B83" s="26"/>
      <c r="C83" s="6" t="s">
        <v>200</v>
      </c>
      <c r="D83" s="27" t="s">
        <v>116</v>
      </c>
    </row>
    <row r="84" customFormat="false" ht="12.75" hidden="false" customHeight="false" outlineLevel="0" collapsed="false">
      <c r="A84" s="47"/>
      <c r="B84" s="26"/>
      <c r="C84" s="6" t="s">
        <v>201</v>
      </c>
      <c r="D84" s="27" t="n">
        <v>2004.2005</v>
      </c>
    </row>
    <row r="85" customFormat="false" ht="12.75" hidden="false" customHeight="false" outlineLevel="0" collapsed="false">
      <c r="A85" s="23" t="s">
        <v>202</v>
      </c>
      <c r="B85" s="23"/>
      <c r="C85" s="23"/>
      <c r="D85" s="23"/>
    </row>
    <row r="86" customFormat="false" ht="12.75" hidden="false" customHeight="true" outlineLevel="0" collapsed="false">
      <c r="A86" s="49" t="n">
        <v>1</v>
      </c>
      <c r="B86" s="50" t="s">
        <v>203</v>
      </c>
      <c r="C86" s="51" t="s">
        <v>204</v>
      </c>
      <c r="D86" s="6" t="s">
        <v>94</v>
      </c>
    </row>
    <row r="87" customFormat="false" ht="12.75" hidden="false" customHeight="false" outlineLevel="0" collapsed="false">
      <c r="A87" s="49"/>
      <c r="B87" s="50"/>
      <c r="C87" s="51" t="s">
        <v>205</v>
      </c>
      <c r="D87" s="6" t="s">
        <v>94</v>
      </c>
    </row>
    <row r="88" customFormat="false" ht="1.5" hidden="false" customHeight="true" outlineLevel="0" collapsed="false">
      <c r="A88" s="52"/>
      <c r="B88" s="40"/>
      <c r="C88" s="40"/>
      <c r="D88" s="40"/>
    </row>
    <row r="89" customFormat="false" ht="12.75" hidden="false" customHeight="false" outlineLevel="0" collapsed="false">
      <c r="A89" s="7" t="n">
        <v>2</v>
      </c>
      <c r="B89" s="6" t="s">
        <v>206</v>
      </c>
      <c r="C89" s="6" t="s">
        <v>207</v>
      </c>
      <c r="D89" s="6" t="s">
        <v>94</v>
      </c>
    </row>
  </sheetData>
  <mergeCells count="26">
    <mergeCell ref="A1:A2"/>
    <mergeCell ref="B1:B2"/>
    <mergeCell ref="C1:C2"/>
    <mergeCell ref="D1:D2"/>
    <mergeCell ref="A4:D4"/>
    <mergeCell ref="A10:D10"/>
    <mergeCell ref="A14:A15"/>
    <mergeCell ref="B14:B15"/>
    <mergeCell ref="A26:A28"/>
    <mergeCell ref="B26:B28"/>
    <mergeCell ref="A31:A32"/>
    <mergeCell ref="A37:A39"/>
    <mergeCell ref="B37:B39"/>
    <mergeCell ref="A42:A43"/>
    <mergeCell ref="A50:A52"/>
    <mergeCell ref="B50:B52"/>
    <mergeCell ref="A55:A56"/>
    <mergeCell ref="A63:A65"/>
    <mergeCell ref="B63:B65"/>
    <mergeCell ref="A68:A69"/>
    <mergeCell ref="A75:D75"/>
    <mergeCell ref="A79:A84"/>
    <mergeCell ref="B79:B84"/>
    <mergeCell ref="A85:D85"/>
    <mergeCell ref="A86:A87"/>
    <mergeCell ref="B86:B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7.99"/>
    <col collapsed="false" customWidth="true" hidden="false" outlineLevel="0" max="3" min="3" style="0" width="34.13"/>
  </cols>
  <sheetData>
    <row r="1" customFormat="false" ht="12.75" hidden="false" customHeight="true" outlineLevel="0" collapsed="false">
      <c r="A1" s="1" t="s">
        <v>810</v>
      </c>
      <c r="B1" s="1" t="s">
        <v>2</v>
      </c>
      <c r="C1" s="81" t="s">
        <v>80</v>
      </c>
    </row>
    <row r="2" customFormat="false" ht="13.5" hidden="false" customHeight="false" outlineLevel="0" collapsed="false">
      <c r="A2" s="1"/>
      <c r="B2" s="1"/>
      <c r="C2" s="81"/>
    </row>
    <row r="4" customFormat="false" ht="12.75" hidden="false" customHeight="false" outlineLevel="0" collapsed="false">
      <c r="A4" s="0" t="s">
        <v>841</v>
      </c>
      <c r="B4" s="0" t="s">
        <v>842</v>
      </c>
      <c r="C4" s="0" t="s">
        <v>843</v>
      </c>
    </row>
    <row r="5" customFormat="false" ht="12.75" hidden="false" customHeight="false" outlineLevel="0" collapsed="false">
      <c r="A5" s="0" t="s">
        <v>844</v>
      </c>
      <c r="B5" s="0" t="s">
        <v>845</v>
      </c>
      <c r="C5" s="0" t="s">
        <v>843</v>
      </c>
    </row>
    <row r="6" customFormat="false" ht="12.75" hidden="false" customHeight="false" outlineLevel="0" collapsed="false">
      <c r="A6" s="0" t="s">
        <v>846</v>
      </c>
      <c r="B6" s="0" t="s">
        <v>21</v>
      </c>
      <c r="C6" s="0" t="s">
        <v>847</v>
      </c>
    </row>
    <row r="7" customFormat="false" ht="12.75" hidden="false" customHeight="false" outlineLevel="0" collapsed="false">
      <c r="A7" s="0" t="s">
        <v>848</v>
      </c>
      <c r="B7" s="0" t="s">
        <v>18</v>
      </c>
      <c r="C7" s="0" t="s">
        <v>847</v>
      </c>
    </row>
    <row r="8" customFormat="false" ht="12.75" hidden="false" customHeight="false" outlineLevel="0" collapsed="false">
      <c r="A8" s="0" t="s">
        <v>849</v>
      </c>
      <c r="B8" s="0" t="s">
        <v>15</v>
      </c>
      <c r="C8" s="0" t="s">
        <v>850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3.85"/>
    <col collapsed="false" customWidth="true" hidden="false" outlineLevel="0" max="3" min="3" style="0" width="41.28"/>
  </cols>
  <sheetData>
    <row r="1" customFormat="false" ht="12.75" hidden="false" customHeight="true" outlineLevel="0" collapsed="false">
      <c r="A1" s="170" t="s">
        <v>810</v>
      </c>
      <c r="B1" s="170" t="s">
        <v>2</v>
      </c>
      <c r="C1" s="170" t="s">
        <v>851</v>
      </c>
    </row>
    <row r="2" customFormat="false" ht="13.5" hidden="false" customHeight="false" outlineLevel="0" collapsed="false">
      <c r="A2" s="170"/>
      <c r="B2" s="170"/>
      <c r="C2" s="170"/>
    </row>
    <row r="3" customFormat="false" ht="12.75" hidden="false" customHeight="false" outlineLevel="0" collapsed="false">
      <c r="A3" s="171"/>
      <c r="B3" s="171"/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52</v>
      </c>
      <c r="B5" s="0" t="s">
        <v>15</v>
      </c>
      <c r="C5" s="0" t="s">
        <v>853</v>
      </c>
    </row>
    <row r="6" customFormat="false" ht="12.75" hidden="false" customHeight="false" outlineLevel="0" collapsed="false">
      <c r="A6" s="0" t="s">
        <v>854</v>
      </c>
      <c r="B6" s="0" t="s">
        <v>59</v>
      </c>
      <c r="C6" s="0" t="s">
        <v>855</v>
      </c>
    </row>
    <row r="7" customFormat="false" ht="12.75" hidden="false" customHeight="false" outlineLevel="0" collapsed="false">
      <c r="A7" s="0" t="s">
        <v>856</v>
      </c>
      <c r="B7" s="0" t="s">
        <v>21</v>
      </c>
      <c r="C7" s="0" t="s">
        <v>855</v>
      </c>
    </row>
    <row r="8" customFormat="false" ht="12.75" hidden="false" customHeight="false" outlineLevel="0" collapsed="false">
      <c r="A8" s="0" t="s">
        <v>857</v>
      </c>
      <c r="B8" s="0" t="s">
        <v>858</v>
      </c>
      <c r="C8" s="0" t="s">
        <v>853</v>
      </c>
    </row>
    <row r="9" customFormat="false" ht="12.75" hidden="false" customHeight="false" outlineLevel="0" collapsed="false">
      <c r="A9" s="0" t="s">
        <v>859</v>
      </c>
      <c r="B9" s="0" t="s">
        <v>860</v>
      </c>
      <c r="C9" s="0" t="s">
        <v>853</v>
      </c>
    </row>
    <row r="10" customFormat="false" ht="12.75" hidden="false" customHeight="false" outlineLevel="0" collapsed="false">
      <c r="A10" s="0" t="s">
        <v>861</v>
      </c>
      <c r="B10" s="0" t="s">
        <v>862</v>
      </c>
      <c r="C10" s="0" t="s">
        <v>853</v>
      </c>
    </row>
    <row r="11" customFormat="false" ht="12.75" hidden="false" customHeight="false" outlineLevel="0" collapsed="false">
      <c r="A11" s="0" t="s">
        <v>863</v>
      </c>
      <c r="B11" s="0" t="s">
        <v>864</v>
      </c>
      <c r="C11" s="0" t="s">
        <v>853</v>
      </c>
    </row>
    <row r="12" customFormat="false" ht="12.75" hidden="false" customHeight="false" outlineLevel="0" collapsed="false">
      <c r="A12" s="0" t="s">
        <v>865</v>
      </c>
      <c r="B12" s="0" t="s">
        <v>866</v>
      </c>
      <c r="C12" s="0" t="s">
        <v>853</v>
      </c>
    </row>
    <row r="13" customFormat="false" ht="12.75" hidden="false" customHeight="false" outlineLevel="0" collapsed="false">
      <c r="A13" s="0" t="s">
        <v>867</v>
      </c>
      <c r="B13" s="0" t="s">
        <v>442</v>
      </c>
      <c r="C13" s="0" t="s">
        <v>868</v>
      </c>
    </row>
    <row r="14" customFormat="false" ht="12.75" hidden="false" customHeight="false" outlineLevel="0" collapsed="false">
      <c r="A14" s="0" t="s">
        <v>869</v>
      </c>
      <c r="B14" s="0" t="s">
        <v>464</v>
      </c>
      <c r="C14" s="0" t="s">
        <v>868</v>
      </c>
    </row>
    <row r="15" customFormat="false" ht="12.75" hidden="false" customHeight="false" outlineLevel="0" collapsed="false">
      <c r="A15" s="0" t="s">
        <v>870</v>
      </c>
      <c r="B15" s="0" t="s">
        <v>467</v>
      </c>
      <c r="C15" s="0" t="s">
        <v>868</v>
      </c>
    </row>
    <row r="16" customFormat="false" ht="12.75" hidden="false" customHeight="false" outlineLevel="0" collapsed="false">
      <c r="A16" s="0" t="s">
        <v>871</v>
      </c>
      <c r="B16" s="0" t="s">
        <v>455</v>
      </c>
      <c r="C16" s="0" t="s">
        <v>868</v>
      </c>
    </row>
    <row r="17" customFormat="false" ht="12.75" hidden="false" customHeight="false" outlineLevel="0" collapsed="false">
      <c r="A17" s="0" t="s">
        <v>872</v>
      </c>
      <c r="B17" s="0" t="s">
        <v>469</v>
      </c>
      <c r="C17" s="0" t="s">
        <v>868</v>
      </c>
    </row>
    <row r="18" customFormat="false" ht="12.75" hidden="false" customHeight="false" outlineLevel="0" collapsed="false">
      <c r="A18" s="0" t="s">
        <v>873</v>
      </c>
      <c r="B18" s="0" t="s">
        <v>472</v>
      </c>
      <c r="C18" s="0" t="s">
        <v>868</v>
      </c>
    </row>
    <row r="19" customFormat="false" ht="12.75" hidden="false" customHeight="false" outlineLevel="0" collapsed="false">
      <c r="A19" s="0" t="s">
        <v>874</v>
      </c>
      <c r="B19" s="0" t="s">
        <v>474</v>
      </c>
      <c r="C19" s="0" t="s">
        <v>868</v>
      </c>
    </row>
    <row r="20" customFormat="false" ht="12.75" hidden="false" customHeight="false" outlineLevel="0" collapsed="false">
      <c r="A20" s="0" t="s">
        <v>875</v>
      </c>
      <c r="B20" s="0" t="s">
        <v>459</v>
      </c>
      <c r="C20" s="0" t="s">
        <v>868</v>
      </c>
    </row>
    <row r="21" customFormat="false" ht="12.75" hidden="false" customHeight="false" outlineLevel="0" collapsed="false">
      <c r="A21" s="0" t="s">
        <v>876</v>
      </c>
      <c r="B21" s="0" t="s">
        <v>447</v>
      </c>
      <c r="C21" s="0" t="s">
        <v>868</v>
      </c>
    </row>
    <row r="22" customFormat="false" ht="12.75" hidden="false" customHeight="false" outlineLevel="0" collapsed="false">
      <c r="A22" s="0" t="s">
        <v>877</v>
      </c>
      <c r="B22" s="0" t="s">
        <v>476</v>
      </c>
      <c r="C22" s="0" t="s">
        <v>868</v>
      </c>
    </row>
    <row r="23" customFormat="false" ht="12.75" hidden="false" customHeight="false" outlineLevel="0" collapsed="false">
      <c r="A23" s="0" t="s">
        <v>878</v>
      </c>
      <c r="B23" s="0" t="s">
        <v>479</v>
      </c>
      <c r="C23" s="0" t="s">
        <v>868</v>
      </c>
    </row>
    <row r="24" customFormat="false" ht="12.75" hidden="false" customHeight="false" outlineLevel="0" collapsed="false">
      <c r="A24" s="0" t="s">
        <v>879</v>
      </c>
      <c r="B24" s="0" t="s">
        <v>481</v>
      </c>
      <c r="C24" s="0" t="s">
        <v>868</v>
      </c>
    </row>
    <row r="25" customFormat="false" ht="12.75" hidden="false" customHeight="false" outlineLevel="0" collapsed="false">
      <c r="A25" s="0" t="s">
        <v>880</v>
      </c>
      <c r="B25" s="0" t="s">
        <v>488</v>
      </c>
      <c r="C25" s="0" t="s">
        <v>868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9.99"/>
    <col collapsed="false" customWidth="true" hidden="false" outlineLevel="0" max="3" min="3" style="0" width="41.28"/>
  </cols>
  <sheetData>
    <row r="1" customFormat="false" ht="12.75" hidden="false" customHeight="false" outlineLevel="0" collapsed="false">
      <c r="A1" s="81" t="s">
        <v>810</v>
      </c>
      <c r="B1" s="81" t="s">
        <v>2</v>
      </c>
      <c r="C1" s="81" t="s">
        <v>881</v>
      </c>
    </row>
    <row r="2" customFormat="false" ht="13.5" hidden="false" customHeight="false" outlineLevel="0" collapsed="false">
      <c r="A2" s="81"/>
      <c r="B2" s="81"/>
      <c r="C2" s="81"/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82</v>
      </c>
      <c r="B5" s="0" t="s">
        <v>398</v>
      </c>
    </row>
    <row r="6" customFormat="false" ht="12.75" hidden="false" customHeight="false" outlineLevel="0" collapsed="false">
      <c r="A6" s="0" t="s">
        <v>865</v>
      </c>
      <c r="B6" s="0" t="s">
        <v>883</v>
      </c>
      <c r="C6" s="0" t="s">
        <v>853</v>
      </c>
    </row>
    <row r="7" customFormat="false" ht="12.75" hidden="false" customHeight="false" outlineLevel="0" collapsed="false">
      <c r="A7" s="0" t="s">
        <v>884</v>
      </c>
      <c r="B7" s="0" t="s">
        <v>885</v>
      </c>
      <c r="C7" s="0" t="s">
        <v>853</v>
      </c>
    </row>
    <row r="8" customFormat="false" ht="12.75" hidden="false" customHeight="false" outlineLevel="0" collapsed="false">
      <c r="A8" s="0" t="s">
        <v>886</v>
      </c>
      <c r="B8" s="0" t="s">
        <v>887</v>
      </c>
      <c r="C8" s="0" t="s">
        <v>853</v>
      </c>
    </row>
    <row r="9" customFormat="false" ht="12.75" hidden="false" customHeight="false" outlineLevel="0" collapsed="false">
      <c r="A9" s="0" t="s">
        <v>888</v>
      </c>
      <c r="B9" s="0" t="s">
        <v>889</v>
      </c>
      <c r="C9" s="0" t="s">
        <v>853</v>
      </c>
    </row>
    <row r="10" customFormat="false" ht="12.75" hidden="false" customHeight="false" outlineLevel="0" collapsed="false">
      <c r="A10" s="0" t="s">
        <v>852</v>
      </c>
      <c r="B10" s="0" t="s">
        <v>15</v>
      </c>
      <c r="C10" s="0" t="s">
        <v>853</v>
      </c>
    </row>
    <row r="11" customFormat="false" ht="12.75" hidden="false" customHeight="false" outlineLevel="0" collapsed="false">
      <c r="A11" s="0" t="s">
        <v>854</v>
      </c>
      <c r="B11" s="0" t="s">
        <v>59</v>
      </c>
      <c r="C11" s="0" t="s">
        <v>855</v>
      </c>
    </row>
    <row r="12" customFormat="false" ht="12.75" hidden="false" customHeight="false" outlineLevel="0" collapsed="false">
      <c r="A12" s="0" t="s">
        <v>890</v>
      </c>
      <c r="B12" s="0" t="s">
        <v>891</v>
      </c>
      <c r="C12" s="0" t="s">
        <v>853</v>
      </c>
    </row>
    <row r="13" customFormat="false" ht="12.75" hidden="false" customHeight="false" outlineLevel="0" collapsed="false">
      <c r="A13" s="0" t="s">
        <v>892</v>
      </c>
      <c r="B13" s="0" t="s">
        <v>893</v>
      </c>
      <c r="C13" s="0" t="s">
        <v>853</v>
      </c>
    </row>
    <row r="14" customFormat="false" ht="12.75" hidden="false" customHeight="false" outlineLevel="0" collapsed="false">
      <c r="A14" s="0" t="s">
        <v>863</v>
      </c>
      <c r="B14" s="0" t="s">
        <v>894</v>
      </c>
      <c r="C14" s="0" t="s">
        <v>853</v>
      </c>
    </row>
    <row r="15" customFormat="false" ht="12.75" hidden="false" customHeight="false" outlineLevel="0" collapsed="false">
      <c r="A15" s="0" t="s">
        <v>895</v>
      </c>
      <c r="B15" s="0" t="s">
        <v>896</v>
      </c>
      <c r="C15" s="0" t="s">
        <v>853</v>
      </c>
    </row>
    <row r="16" customFormat="false" ht="12.75" hidden="false" customHeight="false" outlineLevel="0" collapsed="false">
      <c r="A16" s="0" t="s">
        <v>897</v>
      </c>
      <c r="B16" s="0" t="s">
        <v>898</v>
      </c>
      <c r="C16" s="0" t="s">
        <v>853</v>
      </c>
    </row>
    <row r="17" customFormat="false" ht="12.75" hidden="false" customHeight="false" outlineLevel="0" collapsed="false">
      <c r="A17" s="0" t="s">
        <v>899</v>
      </c>
      <c r="B17" s="0" t="s">
        <v>442</v>
      </c>
      <c r="C17" s="0" t="s">
        <v>868</v>
      </c>
    </row>
    <row r="18" customFormat="false" ht="12.75" hidden="false" customHeight="false" outlineLevel="0" collapsed="false">
      <c r="A18" s="0" t="s">
        <v>900</v>
      </c>
      <c r="B18" s="0" t="s">
        <v>464</v>
      </c>
      <c r="C18" s="0" t="s">
        <v>868</v>
      </c>
    </row>
    <row r="19" customFormat="false" ht="12.75" hidden="false" customHeight="false" outlineLevel="0" collapsed="false">
      <c r="A19" s="0" t="s">
        <v>901</v>
      </c>
      <c r="B19" s="0" t="s">
        <v>467</v>
      </c>
      <c r="C19" s="0" t="s">
        <v>868</v>
      </c>
    </row>
    <row r="20" customFormat="false" ht="12.75" hidden="false" customHeight="false" outlineLevel="0" collapsed="false">
      <c r="A20" s="0" t="s">
        <v>902</v>
      </c>
      <c r="B20" s="0" t="s">
        <v>455</v>
      </c>
      <c r="C20" s="0" t="s">
        <v>868</v>
      </c>
    </row>
    <row r="21" customFormat="false" ht="12.75" hidden="false" customHeight="false" outlineLevel="0" collapsed="false">
      <c r="A21" s="0" t="s">
        <v>903</v>
      </c>
      <c r="B21" s="0" t="s">
        <v>453</v>
      </c>
      <c r="C21" s="0" t="s">
        <v>868</v>
      </c>
    </row>
    <row r="22" customFormat="false" ht="12.75" hidden="false" customHeight="false" outlineLevel="0" collapsed="false">
      <c r="A22" s="0" t="s">
        <v>904</v>
      </c>
      <c r="B22" s="0" t="s">
        <v>474</v>
      </c>
      <c r="C22" s="0" t="s">
        <v>868</v>
      </c>
    </row>
    <row r="23" customFormat="false" ht="12.75" hidden="false" customHeight="false" outlineLevel="0" collapsed="false">
      <c r="A23" s="0" t="s">
        <v>905</v>
      </c>
      <c r="B23" s="0" t="s">
        <v>472</v>
      </c>
      <c r="C23" s="0" t="s">
        <v>868</v>
      </c>
    </row>
    <row r="24" customFormat="false" ht="12.75" hidden="false" customHeight="false" outlineLevel="0" collapsed="false">
      <c r="A24" s="0" t="s">
        <v>906</v>
      </c>
      <c r="B24" s="0" t="s">
        <v>907</v>
      </c>
      <c r="C24" s="0" t="s">
        <v>868</v>
      </c>
    </row>
    <row r="25" customFormat="false" ht="12.75" hidden="false" customHeight="false" outlineLevel="0" collapsed="false">
      <c r="A25" s="0" t="s">
        <v>908</v>
      </c>
      <c r="B25" s="0" t="s">
        <v>481</v>
      </c>
      <c r="C25" s="0" t="s">
        <v>868</v>
      </c>
    </row>
    <row r="26" customFormat="false" ht="12.75" hidden="false" customHeight="false" outlineLevel="0" collapsed="false">
      <c r="A26" s="0" t="s">
        <v>909</v>
      </c>
      <c r="B26" s="0" t="s">
        <v>479</v>
      </c>
      <c r="C26" s="0" t="s">
        <v>868</v>
      </c>
    </row>
    <row r="27" customFormat="false" ht="12.75" hidden="false" customHeight="false" outlineLevel="0" collapsed="false">
      <c r="A27" s="0" t="s">
        <v>910</v>
      </c>
      <c r="B27" s="0" t="s">
        <v>911</v>
      </c>
      <c r="C27" s="0" t="s">
        <v>868</v>
      </c>
    </row>
    <row r="28" customFormat="false" ht="12.75" hidden="false" customHeight="false" outlineLevel="0" collapsed="false">
      <c r="A28" s="0" t="s">
        <v>912</v>
      </c>
      <c r="B28" s="0" t="s">
        <v>488</v>
      </c>
      <c r="C28" s="0" t="s">
        <v>868</v>
      </c>
    </row>
    <row r="29" customFormat="false" ht="12.75" hidden="false" customHeight="false" outlineLevel="0" collapsed="false">
      <c r="A29" s="0" t="s">
        <v>913</v>
      </c>
      <c r="B29" s="0" t="s">
        <v>459</v>
      </c>
      <c r="C29" s="0" t="s">
        <v>868</v>
      </c>
    </row>
    <row r="30" customFormat="false" ht="12.75" hidden="false" customHeight="false" outlineLevel="0" collapsed="false">
      <c r="A30" s="0" t="s">
        <v>914</v>
      </c>
      <c r="B30" s="0" t="s">
        <v>447</v>
      </c>
      <c r="C30" s="0" t="s">
        <v>868</v>
      </c>
    </row>
    <row r="31" customFormat="false" ht="12.75" hidden="false" customHeight="false" outlineLevel="0" collapsed="false">
      <c r="A31" s="0" t="s">
        <v>915</v>
      </c>
      <c r="B31" s="0" t="s">
        <v>57</v>
      </c>
      <c r="C31" s="0" t="s">
        <v>855</v>
      </c>
    </row>
    <row r="32" customFormat="false" ht="12.75" hidden="false" customHeight="false" outlineLevel="0" collapsed="false">
      <c r="A32" s="0" t="s">
        <v>916</v>
      </c>
      <c r="B32" s="0" t="s">
        <v>731</v>
      </c>
      <c r="C32" s="0" t="s">
        <v>855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7.99"/>
    <col collapsed="false" customWidth="true" hidden="false" outlineLevel="0" max="3" min="3" style="0" width="23.7"/>
  </cols>
  <sheetData>
    <row r="1" customFormat="false" ht="12.75" hidden="false" customHeight="true" outlineLevel="0" collapsed="false">
      <c r="A1" s="170" t="s">
        <v>810</v>
      </c>
      <c r="B1" s="170" t="s">
        <v>2</v>
      </c>
      <c r="C1" s="170" t="s">
        <v>80</v>
      </c>
    </row>
    <row r="2" customFormat="false" ht="13.5" hidden="false" customHeight="false" outlineLevel="0" collapsed="false">
      <c r="A2" s="170"/>
      <c r="B2" s="170"/>
      <c r="C2" s="170"/>
    </row>
    <row r="4" customFormat="false" ht="12.75" hidden="false" customHeight="false" outlineLevel="0" collapsed="false">
      <c r="A4" s="0" t="s">
        <v>917</v>
      </c>
      <c r="B4" s="0" t="s">
        <v>918</v>
      </c>
      <c r="C4" s="0" t="s">
        <v>847</v>
      </c>
    </row>
    <row r="5" customFormat="false" ht="12.75" hidden="false" customHeight="false" outlineLevel="0" collapsed="false">
      <c r="A5" s="0" t="s">
        <v>848</v>
      </c>
      <c r="B5" s="0" t="s">
        <v>919</v>
      </c>
      <c r="C5" s="0" t="s">
        <v>847</v>
      </c>
    </row>
    <row r="6" customFormat="false" ht="12.75" hidden="false" customHeight="false" outlineLevel="0" collapsed="false">
      <c r="A6" s="0" t="s">
        <v>920</v>
      </c>
      <c r="B6" s="0" t="s">
        <v>921</v>
      </c>
      <c r="C6" s="0" t="s">
        <v>922</v>
      </c>
    </row>
    <row r="7" customFormat="false" ht="12.75" hidden="false" customHeight="false" outlineLevel="0" collapsed="false">
      <c r="A7" s="0" t="s">
        <v>923</v>
      </c>
      <c r="B7" s="0" t="s">
        <v>924</v>
      </c>
      <c r="C7" s="0" t="s">
        <v>922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7"/>
  </cols>
  <sheetData>
    <row r="1" customFormat="false" ht="12.75" hidden="false" customHeight="false" outlineLevel="0" collapsed="false">
      <c r="A1" s="156" t="s">
        <v>925</v>
      </c>
    </row>
    <row r="2" customFormat="false" ht="12.75" hidden="false" customHeight="false" outlineLevel="0" collapsed="false">
      <c r="A2" s="172"/>
    </row>
    <row r="3" customFormat="false" ht="12.75" hidden="false" customHeight="false" outlineLevel="0" collapsed="false">
      <c r="A3" s="173" t="s">
        <v>397</v>
      </c>
      <c r="B3" s="173" t="s">
        <v>926</v>
      </c>
    </row>
    <row r="4" customFormat="false" ht="12.75" hidden="false" customHeight="false" outlineLevel="0" collapsed="false">
      <c r="A4" s="174" t="n">
        <v>4</v>
      </c>
      <c r="B4" s="0" t="s">
        <v>927</v>
      </c>
    </row>
    <row r="5" customFormat="false" ht="12.75" hidden="false" customHeight="false" outlineLevel="0" collapsed="false">
      <c r="A5" s="174" t="n">
        <v>8</v>
      </c>
      <c r="B5" s="0" t="s">
        <v>928</v>
      </c>
    </row>
    <row r="6" customFormat="false" ht="12.75" hidden="false" customHeight="false" outlineLevel="0" collapsed="false">
      <c r="A6" s="174" t="n">
        <v>12</v>
      </c>
      <c r="B6" s="0" t="s">
        <v>929</v>
      </c>
    </row>
    <row r="7" customFormat="false" ht="12.75" hidden="false" customHeight="false" outlineLevel="0" collapsed="false">
      <c r="A7" s="174" t="n">
        <v>16</v>
      </c>
      <c r="B7" s="0" t="s">
        <v>930</v>
      </c>
    </row>
    <row r="8" customFormat="false" ht="12.75" hidden="false" customHeight="false" outlineLevel="0" collapsed="false">
      <c r="A8" s="174" t="n">
        <v>20</v>
      </c>
      <c r="B8" s="0" t="s">
        <v>931</v>
      </c>
    </row>
    <row r="9" customFormat="false" ht="12.75" hidden="false" customHeight="false" outlineLevel="0" collapsed="false">
      <c r="A9" s="174" t="n">
        <v>24</v>
      </c>
      <c r="B9" s="0" t="s">
        <v>932</v>
      </c>
    </row>
    <row r="10" customFormat="false" ht="12.75" hidden="false" customHeight="false" outlineLevel="0" collapsed="false">
      <c r="A10" s="174" t="n">
        <v>28</v>
      </c>
      <c r="B10" s="0" t="s">
        <v>933</v>
      </c>
    </row>
    <row r="11" customFormat="false" ht="12.75" hidden="false" customHeight="false" outlineLevel="0" collapsed="false">
      <c r="A11" s="174" t="n">
        <v>31</v>
      </c>
      <c r="B11" s="0" t="s">
        <v>934</v>
      </c>
    </row>
    <row r="12" customFormat="false" ht="12.75" hidden="false" customHeight="false" outlineLevel="0" collapsed="false">
      <c r="A12" s="174" t="n">
        <v>32</v>
      </c>
      <c r="B12" s="0" t="s">
        <v>935</v>
      </c>
    </row>
    <row r="13" customFormat="false" ht="12.75" hidden="false" customHeight="false" outlineLevel="0" collapsed="false">
      <c r="A13" s="174" t="n">
        <v>36</v>
      </c>
      <c r="B13" s="0" t="s">
        <v>936</v>
      </c>
    </row>
    <row r="14" customFormat="false" ht="12.75" hidden="false" customHeight="false" outlineLevel="0" collapsed="false">
      <c r="A14" s="174" t="n">
        <v>40</v>
      </c>
      <c r="B14" s="0" t="s">
        <v>937</v>
      </c>
    </row>
    <row r="15" customFormat="false" ht="12.75" hidden="false" customHeight="false" outlineLevel="0" collapsed="false">
      <c r="A15" s="174" t="n">
        <v>44</v>
      </c>
      <c r="B15" s="0" t="s">
        <v>938</v>
      </c>
    </row>
    <row r="16" customFormat="false" ht="12.75" hidden="false" customHeight="false" outlineLevel="0" collapsed="false">
      <c r="A16" s="174" t="n">
        <v>48</v>
      </c>
      <c r="B16" s="0" t="s">
        <v>939</v>
      </c>
    </row>
    <row r="17" customFormat="false" ht="12.75" hidden="false" customHeight="false" outlineLevel="0" collapsed="false">
      <c r="A17" s="174" t="n">
        <v>50</v>
      </c>
      <c r="B17" s="0" t="s">
        <v>940</v>
      </c>
    </row>
    <row r="18" customFormat="false" ht="12.75" hidden="false" customHeight="false" outlineLevel="0" collapsed="false">
      <c r="A18" s="174" t="n">
        <v>51</v>
      </c>
      <c r="B18" s="0" t="s">
        <v>941</v>
      </c>
    </row>
    <row r="19" customFormat="false" ht="12.75" hidden="false" customHeight="false" outlineLevel="0" collapsed="false">
      <c r="A19" s="174" t="n">
        <v>52</v>
      </c>
      <c r="B19" s="0" t="s">
        <v>942</v>
      </c>
    </row>
    <row r="20" customFormat="false" ht="12.75" hidden="false" customHeight="false" outlineLevel="0" collapsed="false">
      <c r="A20" s="174" t="n">
        <v>56</v>
      </c>
      <c r="B20" s="0" t="s">
        <v>943</v>
      </c>
    </row>
    <row r="21" customFormat="false" ht="12.75" hidden="false" customHeight="false" outlineLevel="0" collapsed="false">
      <c r="A21" s="174" t="n">
        <v>60</v>
      </c>
      <c r="B21" s="0" t="s">
        <v>944</v>
      </c>
    </row>
    <row r="22" customFormat="false" ht="12.75" hidden="false" customHeight="false" outlineLevel="0" collapsed="false">
      <c r="A22" s="174" t="n">
        <v>64</v>
      </c>
      <c r="B22" s="0" t="s">
        <v>945</v>
      </c>
    </row>
    <row r="23" customFormat="false" ht="12.75" hidden="false" customHeight="false" outlineLevel="0" collapsed="false">
      <c r="A23" s="174" t="n">
        <v>68</v>
      </c>
      <c r="B23" s="0" t="s">
        <v>946</v>
      </c>
    </row>
    <row r="24" customFormat="false" ht="12.75" hidden="false" customHeight="false" outlineLevel="0" collapsed="false">
      <c r="A24" s="174" t="n">
        <v>70</v>
      </c>
      <c r="B24" s="0" t="s">
        <v>947</v>
      </c>
    </row>
    <row r="25" customFormat="false" ht="12.75" hidden="false" customHeight="false" outlineLevel="0" collapsed="false">
      <c r="A25" s="174" t="n">
        <v>72</v>
      </c>
      <c r="B25" s="0" t="s">
        <v>948</v>
      </c>
    </row>
    <row r="26" customFormat="false" ht="12.75" hidden="false" customHeight="false" outlineLevel="0" collapsed="false">
      <c r="A26" s="174" t="n">
        <v>76</v>
      </c>
      <c r="B26" s="0" t="s">
        <v>949</v>
      </c>
    </row>
    <row r="27" customFormat="false" ht="12.75" hidden="false" customHeight="false" outlineLevel="0" collapsed="false">
      <c r="A27" s="174" t="n">
        <v>84</v>
      </c>
      <c r="B27" s="0" t="s">
        <v>950</v>
      </c>
    </row>
    <row r="28" customFormat="false" ht="12.75" hidden="false" customHeight="false" outlineLevel="0" collapsed="false">
      <c r="A28" s="174" t="n">
        <v>90</v>
      </c>
      <c r="B28" s="0" t="s">
        <v>951</v>
      </c>
    </row>
    <row r="29" customFormat="false" ht="12.75" hidden="false" customHeight="false" outlineLevel="0" collapsed="false">
      <c r="A29" s="174" t="n">
        <v>92</v>
      </c>
      <c r="B29" s="0" t="s">
        <v>952</v>
      </c>
    </row>
    <row r="30" customFormat="false" ht="12.75" hidden="false" customHeight="false" outlineLevel="0" collapsed="false">
      <c r="A30" s="174" t="n">
        <v>96</v>
      </c>
      <c r="B30" s="0" t="s">
        <v>953</v>
      </c>
    </row>
    <row r="31" customFormat="false" ht="12.75" hidden="false" customHeight="false" outlineLevel="0" collapsed="false">
      <c r="A31" s="174" t="n">
        <v>100</v>
      </c>
      <c r="B31" s="0" t="s">
        <v>954</v>
      </c>
    </row>
    <row r="32" customFormat="false" ht="12.75" hidden="false" customHeight="false" outlineLevel="0" collapsed="false">
      <c r="A32" s="174" t="n">
        <v>104</v>
      </c>
      <c r="B32" s="0" t="s">
        <v>955</v>
      </c>
    </row>
    <row r="33" customFormat="false" ht="12.75" hidden="false" customHeight="false" outlineLevel="0" collapsed="false">
      <c r="A33" s="174" t="n">
        <v>108</v>
      </c>
      <c r="B33" s="0" t="s">
        <v>956</v>
      </c>
    </row>
    <row r="34" customFormat="false" ht="12.75" hidden="false" customHeight="false" outlineLevel="0" collapsed="false">
      <c r="A34" s="174" t="n">
        <v>112</v>
      </c>
      <c r="B34" s="0" t="s">
        <v>957</v>
      </c>
    </row>
    <row r="35" customFormat="false" ht="12.75" hidden="false" customHeight="false" outlineLevel="0" collapsed="false">
      <c r="A35" s="174" t="n">
        <v>116</v>
      </c>
      <c r="B35" s="0" t="s">
        <v>958</v>
      </c>
    </row>
    <row r="36" customFormat="false" ht="12.75" hidden="false" customHeight="false" outlineLevel="0" collapsed="false">
      <c r="A36" s="174" t="n">
        <v>120</v>
      </c>
      <c r="B36" s="0" t="s">
        <v>959</v>
      </c>
    </row>
    <row r="37" customFormat="false" ht="12.75" hidden="false" customHeight="false" outlineLevel="0" collapsed="false">
      <c r="A37" s="174" t="n">
        <v>124</v>
      </c>
      <c r="B37" s="0" t="s">
        <v>960</v>
      </c>
    </row>
    <row r="38" customFormat="false" ht="12.75" hidden="false" customHeight="false" outlineLevel="0" collapsed="false">
      <c r="A38" s="174" t="n">
        <v>132</v>
      </c>
      <c r="B38" s="0" t="s">
        <v>961</v>
      </c>
    </row>
    <row r="39" customFormat="false" ht="12.75" hidden="false" customHeight="false" outlineLevel="0" collapsed="false">
      <c r="A39" s="174" t="n">
        <v>136</v>
      </c>
      <c r="B39" s="0" t="s">
        <v>962</v>
      </c>
    </row>
    <row r="40" customFormat="false" ht="12.75" hidden="false" customHeight="false" outlineLevel="0" collapsed="false">
      <c r="A40" s="174" t="n">
        <v>140</v>
      </c>
      <c r="B40" s="0" t="s">
        <v>963</v>
      </c>
    </row>
    <row r="41" customFormat="false" ht="12.75" hidden="false" customHeight="false" outlineLevel="0" collapsed="false">
      <c r="A41" s="174" t="n">
        <v>144</v>
      </c>
      <c r="B41" s="0" t="s">
        <v>964</v>
      </c>
    </row>
    <row r="42" customFormat="false" ht="12.75" hidden="false" customHeight="false" outlineLevel="0" collapsed="false">
      <c r="A42" s="174" t="n">
        <v>148</v>
      </c>
      <c r="B42" s="0" t="s">
        <v>965</v>
      </c>
    </row>
    <row r="43" customFormat="false" ht="12.75" hidden="false" customHeight="false" outlineLevel="0" collapsed="false">
      <c r="A43" s="174" t="n">
        <v>152</v>
      </c>
      <c r="B43" s="0" t="s">
        <v>966</v>
      </c>
    </row>
    <row r="44" customFormat="false" ht="12.75" hidden="false" customHeight="false" outlineLevel="0" collapsed="false">
      <c r="A44" s="174" t="n">
        <v>156</v>
      </c>
      <c r="B44" s="0" t="s">
        <v>967</v>
      </c>
    </row>
    <row r="45" customFormat="false" ht="12.75" hidden="false" customHeight="false" outlineLevel="0" collapsed="false">
      <c r="A45" s="174" t="n">
        <v>170</v>
      </c>
      <c r="B45" s="0" t="s">
        <v>968</v>
      </c>
    </row>
    <row r="46" customFormat="false" ht="12.75" hidden="false" customHeight="false" outlineLevel="0" collapsed="false">
      <c r="A46" s="174" t="n">
        <v>174</v>
      </c>
      <c r="B46" s="0" t="s">
        <v>969</v>
      </c>
    </row>
    <row r="47" customFormat="false" ht="12.75" hidden="false" customHeight="false" outlineLevel="0" collapsed="false">
      <c r="A47" s="174" t="n">
        <v>175</v>
      </c>
      <c r="B47" s="0" t="s">
        <v>970</v>
      </c>
    </row>
    <row r="48" customFormat="false" ht="12.75" hidden="false" customHeight="false" outlineLevel="0" collapsed="false">
      <c r="A48" s="174" t="n">
        <v>178</v>
      </c>
      <c r="B48" s="0" t="s">
        <v>971</v>
      </c>
    </row>
    <row r="49" customFormat="false" ht="12.75" hidden="false" customHeight="false" outlineLevel="0" collapsed="false">
      <c r="A49" s="174" t="n">
        <v>180</v>
      </c>
      <c r="B49" s="0" t="s">
        <v>972</v>
      </c>
    </row>
    <row r="50" customFormat="false" ht="12.75" hidden="false" customHeight="false" outlineLevel="0" collapsed="false">
      <c r="A50" s="174" t="n">
        <v>184</v>
      </c>
      <c r="B50" s="0" t="s">
        <v>973</v>
      </c>
    </row>
    <row r="51" customFormat="false" ht="12.75" hidden="false" customHeight="false" outlineLevel="0" collapsed="false">
      <c r="A51" s="174" t="n">
        <v>188</v>
      </c>
      <c r="B51" s="0" t="s">
        <v>974</v>
      </c>
    </row>
    <row r="52" customFormat="false" ht="12.75" hidden="false" customHeight="false" outlineLevel="0" collapsed="false">
      <c r="A52" s="174" t="n">
        <v>191</v>
      </c>
      <c r="B52" s="0" t="s">
        <v>975</v>
      </c>
    </row>
    <row r="53" customFormat="false" ht="12.75" hidden="false" customHeight="false" outlineLevel="0" collapsed="false">
      <c r="A53" s="174" t="n">
        <v>192</v>
      </c>
      <c r="B53" s="0" t="s">
        <v>976</v>
      </c>
    </row>
    <row r="54" customFormat="false" ht="12.75" hidden="false" customHeight="false" outlineLevel="0" collapsed="false">
      <c r="A54" s="174" t="n">
        <v>196</v>
      </c>
      <c r="B54" s="0" t="s">
        <v>977</v>
      </c>
    </row>
    <row r="55" customFormat="false" ht="12.75" hidden="false" customHeight="false" outlineLevel="0" collapsed="false">
      <c r="A55" s="174" t="n">
        <v>203</v>
      </c>
      <c r="B55" s="0" t="s">
        <v>978</v>
      </c>
    </row>
    <row r="56" customFormat="false" ht="12.75" hidden="false" customHeight="false" outlineLevel="0" collapsed="false">
      <c r="A56" s="174" t="n">
        <v>204</v>
      </c>
      <c r="B56" s="0" t="s">
        <v>979</v>
      </c>
    </row>
    <row r="57" customFormat="false" ht="12.75" hidden="false" customHeight="false" outlineLevel="0" collapsed="false">
      <c r="A57" s="174" t="n">
        <v>208</v>
      </c>
      <c r="B57" s="0" t="s">
        <v>980</v>
      </c>
    </row>
    <row r="58" customFormat="false" ht="12.75" hidden="false" customHeight="false" outlineLevel="0" collapsed="false">
      <c r="A58" s="174" t="n">
        <v>212</v>
      </c>
      <c r="B58" s="0" t="s">
        <v>981</v>
      </c>
    </row>
    <row r="59" customFormat="false" ht="12.75" hidden="false" customHeight="false" outlineLevel="0" collapsed="false">
      <c r="A59" s="174" t="n">
        <v>214</v>
      </c>
      <c r="B59" s="0" t="s">
        <v>982</v>
      </c>
    </row>
    <row r="60" customFormat="false" ht="12.75" hidden="false" customHeight="false" outlineLevel="0" collapsed="false">
      <c r="A60" s="174" t="n">
        <v>218</v>
      </c>
      <c r="B60" s="0" t="s">
        <v>983</v>
      </c>
    </row>
    <row r="61" customFormat="false" ht="12.75" hidden="false" customHeight="false" outlineLevel="0" collapsed="false">
      <c r="A61" s="174" t="n">
        <v>222</v>
      </c>
      <c r="B61" s="0" t="s">
        <v>984</v>
      </c>
    </row>
    <row r="62" customFormat="false" ht="12.75" hidden="false" customHeight="false" outlineLevel="0" collapsed="false">
      <c r="A62" s="174" t="n">
        <v>226</v>
      </c>
      <c r="B62" s="0" t="s">
        <v>985</v>
      </c>
    </row>
    <row r="63" customFormat="false" ht="12.75" hidden="false" customHeight="false" outlineLevel="0" collapsed="false">
      <c r="A63" s="174" t="n">
        <v>231</v>
      </c>
      <c r="B63" s="0" t="s">
        <v>986</v>
      </c>
    </row>
    <row r="64" customFormat="false" ht="12.75" hidden="false" customHeight="false" outlineLevel="0" collapsed="false">
      <c r="A64" s="174" t="n">
        <v>232</v>
      </c>
      <c r="B64" s="0" t="s">
        <v>987</v>
      </c>
    </row>
    <row r="65" customFormat="false" ht="12.75" hidden="false" customHeight="false" outlineLevel="0" collapsed="false">
      <c r="A65" s="174" t="n">
        <v>233</v>
      </c>
      <c r="B65" s="0" t="s">
        <v>988</v>
      </c>
    </row>
    <row r="66" customFormat="false" ht="12.75" hidden="false" customHeight="false" outlineLevel="0" collapsed="false">
      <c r="A66" s="174" t="n">
        <v>234</v>
      </c>
      <c r="B66" s="0" t="s">
        <v>989</v>
      </c>
    </row>
    <row r="67" customFormat="false" ht="12.75" hidden="false" customHeight="false" outlineLevel="0" collapsed="false">
      <c r="A67" s="174" t="n">
        <v>238</v>
      </c>
      <c r="B67" s="0" t="s">
        <v>990</v>
      </c>
    </row>
    <row r="68" customFormat="false" ht="12.75" hidden="false" customHeight="false" outlineLevel="0" collapsed="false">
      <c r="A68" s="174" t="n">
        <v>242</v>
      </c>
      <c r="B68" s="0" t="s">
        <v>991</v>
      </c>
    </row>
    <row r="69" customFormat="false" ht="12.75" hidden="false" customHeight="false" outlineLevel="0" collapsed="false">
      <c r="A69" s="174" t="n">
        <v>246</v>
      </c>
      <c r="B69" s="0" t="s">
        <v>992</v>
      </c>
    </row>
    <row r="70" customFormat="false" ht="12.75" hidden="false" customHeight="false" outlineLevel="0" collapsed="false">
      <c r="A70" s="174" t="n">
        <v>248</v>
      </c>
      <c r="B70" s="0" t="s">
        <v>993</v>
      </c>
    </row>
    <row r="71" customFormat="false" ht="12.75" hidden="false" customHeight="false" outlineLevel="0" collapsed="false">
      <c r="A71" s="174" t="n">
        <v>250</v>
      </c>
      <c r="B71" s="0" t="s">
        <v>994</v>
      </c>
    </row>
    <row r="72" customFormat="false" ht="12.75" hidden="false" customHeight="false" outlineLevel="0" collapsed="false">
      <c r="A72" s="174" t="n">
        <v>254</v>
      </c>
      <c r="B72" s="0" t="s">
        <v>995</v>
      </c>
    </row>
    <row r="73" customFormat="false" ht="12.75" hidden="false" customHeight="false" outlineLevel="0" collapsed="false">
      <c r="A73" s="174" t="n">
        <v>258</v>
      </c>
      <c r="B73" s="0" t="s">
        <v>996</v>
      </c>
    </row>
    <row r="74" customFormat="false" ht="12.75" hidden="false" customHeight="false" outlineLevel="0" collapsed="false">
      <c r="A74" s="174" t="n">
        <v>262</v>
      </c>
      <c r="B74" s="0" t="s">
        <v>997</v>
      </c>
    </row>
    <row r="75" customFormat="false" ht="12.75" hidden="false" customHeight="false" outlineLevel="0" collapsed="false">
      <c r="A75" s="174" t="n">
        <v>266</v>
      </c>
      <c r="B75" s="0" t="s">
        <v>998</v>
      </c>
    </row>
    <row r="76" customFormat="false" ht="12.75" hidden="false" customHeight="false" outlineLevel="0" collapsed="false">
      <c r="A76" s="174" t="n">
        <v>268</v>
      </c>
      <c r="B76" s="0" t="s">
        <v>999</v>
      </c>
    </row>
    <row r="77" customFormat="false" ht="12.75" hidden="false" customHeight="false" outlineLevel="0" collapsed="false">
      <c r="A77" s="174" t="n">
        <v>270</v>
      </c>
      <c r="B77" s="0" t="s">
        <v>1000</v>
      </c>
    </row>
    <row r="78" customFormat="false" ht="12.75" hidden="false" customHeight="false" outlineLevel="0" collapsed="false">
      <c r="A78" s="174" t="n">
        <v>275</v>
      </c>
      <c r="B78" s="0" t="s">
        <v>1001</v>
      </c>
    </row>
    <row r="79" customFormat="false" ht="12.75" hidden="false" customHeight="false" outlineLevel="0" collapsed="false">
      <c r="A79" s="174" t="n">
        <v>276</v>
      </c>
      <c r="B79" s="0" t="s">
        <v>1002</v>
      </c>
    </row>
    <row r="80" customFormat="false" ht="12.75" hidden="false" customHeight="false" outlineLevel="0" collapsed="false">
      <c r="A80" s="174" t="n">
        <v>288</v>
      </c>
      <c r="B80" s="0" t="s">
        <v>1003</v>
      </c>
    </row>
    <row r="81" customFormat="false" ht="12.75" hidden="false" customHeight="false" outlineLevel="0" collapsed="false">
      <c r="A81" s="174" t="n">
        <v>292</v>
      </c>
      <c r="B81" s="0" t="s">
        <v>1004</v>
      </c>
    </row>
    <row r="82" customFormat="false" ht="12.75" hidden="false" customHeight="false" outlineLevel="0" collapsed="false">
      <c r="A82" s="174" t="n">
        <v>296</v>
      </c>
      <c r="B82" s="0" t="s">
        <v>1005</v>
      </c>
    </row>
    <row r="83" customFormat="false" ht="12.75" hidden="false" customHeight="false" outlineLevel="0" collapsed="false">
      <c r="A83" s="174" t="n">
        <v>300</v>
      </c>
      <c r="B83" s="0" t="s">
        <v>1006</v>
      </c>
    </row>
    <row r="84" customFormat="false" ht="12.75" hidden="false" customHeight="false" outlineLevel="0" collapsed="false">
      <c r="A84" s="174" t="n">
        <v>304</v>
      </c>
      <c r="B84" s="0" t="s">
        <v>1007</v>
      </c>
    </row>
    <row r="85" customFormat="false" ht="12.75" hidden="false" customHeight="false" outlineLevel="0" collapsed="false">
      <c r="A85" s="174" t="n">
        <v>308</v>
      </c>
      <c r="B85" s="0" t="s">
        <v>1008</v>
      </c>
    </row>
    <row r="86" customFormat="false" ht="12.75" hidden="false" customHeight="false" outlineLevel="0" collapsed="false">
      <c r="A86" s="174" t="n">
        <v>312</v>
      </c>
      <c r="B86" s="0" t="s">
        <v>1009</v>
      </c>
    </row>
    <row r="87" customFormat="false" ht="12.75" hidden="false" customHeight="false" outlineLevel="0" collapsed="false">
      <c r="A87" s="174" t="n">
        <v>316</v>
      </c>
      <c r="B87" s="0" t="s">
        <v>1010</v>
      </c>
    </row>
    <row r="88" customFormat="false" ht="12.75" hidden="false" customHeight="false" outlineLevel="0" collapsed="false">
      <c r="A88" s="174" t="n">
        <v>320</v>
      </c>
      <c r="B88" s="0" t="s">
        <v>1011</v>
      </c>
    </row>
    <row r="89" customFormat="false" ht="12.75" hidden="false" customHeight="false" outlineLevel="0" collapsed="false">
      <c r="A89" s="174" t="n">
        <v>324</v>
      </c>
      <c r="B89" s="0" t="s">
        <v>1012</v>
      </c>
    </row>
    <row r="90" customFormat="false" ht="12.75" hidden="false" customHeight="false" outlineLevel="0" collapsed="false">
      <c r="A90" s="174" t="n">
        <v>328</v>
      </c>
      <c r="B90" s="0" t="s">
        <v>1013</v>
      </c>
    </row>
    <row r="91" customFormat="false" ht="12.75" hidden="false" customHeight="false" outlineLevel="0" collapsed="false">
      <c r="A91" s="174" t="n">
        <v>332</v>
      </c>
      <c r="B91" s="0" t="s">
        <v>1014</v>
      </c>
    </row>
    <row r="92" customFormat="false" ht="12.75" hidden="false" customHeight="false" outlineLevel="0" collapsed="false">
      <c r="A92" s="174" t="n">
        <v>336</v>
      </c>
      <c r="B92" s="0" t="s">
        <v>1015</v>
      </c>
    </row>
    <row r="93" customFormat="false" ht="12.75" hidden="false" customHeight="false" outlineLevel="0" collapsed="false">
      <c r="A93" s="174" t="n">
        <v>340</v>
      </c>
      <c r="B93" s="0" t="s">
        <v>1016</v>
      </c>
    </row>
    <row r="94" customFormat="false" ht="12.75" hidden="false" customHeight="false" outlineLevel="0" collapsed="false">
      <c r="A94" s="174" t="n">
        <v>344</v>
      </c>
      <c r="B94" s="0" t="s">
        <v>1017</v>
      </c>
    </row>
    <row r="95" customFormat="false" ht="12.75" hidden="false" customHeight="false" outlineLevel="0" collapsed="false">
      <c r="A95" s="174" t="n">
        <v>348</v>
      </c>
      <c r="B95" s="0" t="s">
        <v>1018</v>
      </c>
    </row>
    <row r="96" customFormat="false" ht="12.75" hidden="false" customHeight="false" outlineLevel="0" collapsed="false">
      <c r="A96" s="174" t="n">
        <v>352</v>
      </c>
      <c r="B96" s="0" t="s">
        <v>1019</v>
      </c>
    </row>
    <row r="97" customFormat="false" ht="12.75" hidden="false" customHeight="false" outlineLevel="0" collapsed="false">
      <c r="A97" s="174" t="n">
        <v>356</v>
      </c>
      <c r="B97" s="0" t="s">
        <v>1020</v>
      </c>
    </row>
    <row r="98" customFormat="false" ht="12.75" hidden="false" customHeight="false" outlineLevel="0" collapsed="false">
      <c r="A98" s="174" t="n">
        <v>360</v>
      </c>
      <c r="B98" s="0" t="s">
        <v>1021</v>
      </c>
    </row>
    <row r="99" customFormat="false" ht="12.75" hidden="false" customHeight="false" outlineLevel="0" collapsed="false">
      <c r="A99" s="174" t="n">
        <v>364</v>
      </c>
      <c r="B99" s="0" t="s">
        <v>1022</v>
      </c>
    </row>
    <row r="100" customFormat="false" ht="12.75" hidden="false" customHeight="false" outlineLevel="0" collapsed="false">
      <c r="A100" s="174" t="n">
        <v>368</v>
      </c>
      <c r="B100" s="0" t="s">
        <v>1023</v>
      </c>
    </row>
    <row r="101" customFormat="false" ht="12.75" hidden="false" customHeight="false" outlineLevel="0" collapsed="false">
      <c r="A101" s="174" t="n">
        <v>372</v>
      </c>
      <c r="B101" s="0" t="s">
        <v>1024</v>
      </c>
    </row>
    <row r="102" customFormat="false" ht="12.75" hidden="false" customHeight="false" outlineLevel="0" collapsed="false">
      <c r="A102" s="174" t="n">
        <v>376</v>
      </c>
      <c r="B102" s="0" t="s">
        <v>1025</v>
      </c>
    </row>
    <row r="103" customFormat="false" ht="12.75" hidden="false" customHeight="false" outlineLevel="0" collapsed="false">
      <c r="A103" s="174" t="n">
        <v>380</v>
      </c>
      <c r="B103" s="0" t="s">
        <v>1026</v>
      </c>
    </row>
    <row r="104" customFormat="false" ht="12.75" hidden="false" customHeight="false" outlineLevel="0" collapsed="false">
      <c r="A104" s="174" t="n">
        <v>384</v>
      </c>
      <c r="B104" s="0" t="s">
        <v>1027</v>
      </c>
    </row>
    <row r="105" customFormat="false" ht="12.75" hidden="false" customHeight="false" outlineLevel="0" collapsed="false">
      <c r="A105" s="174" t="n">
        <v>388</v>
      </c>
      <c r="B105" s="0" t="s">
        <v>1028</v>
      </c>
    </row>
    <row r="106" customFormat="false" ht="12.75" hidden="false" customHeight="false" outlineLevel="0" collapsed="false">
      <c r="A106" s="174" t="n">
        <v>392</v>
      </c>
      <c r="B106" s="0" t="s">
        <v>1029</v>
      </c>
    </row>
    <row r="107" customFormat="false" ht="12.75" hidden="false" customHeight="false" outlineLevel="0" collapsed="false">
      <c r="A107" s="174" t="n">
        <v>398</v>
      </c>
      <c r="B107" s="0" t="s">
        <v>1030</v>
      </c>
    </row>
    <row r="108" customFormat="false" ht="12.75" hidden="false" customHeight="false" outlineLevel="0" collapsed="false">
      <c r="A108" s="174" t="n">
        <v>400</v>
      </c>
      <c r="B108" s="0" t="s">
        <v>1031</v>
      </c>
    </row>
    <row r="109" customFormat="false" ht="12.75" hidden="false" customHeight="false" outlineLevel="0" collapsed="false">
      <c r="A109" s="174" t="n">
        <v>404</v>
      </c>
      <c r="B109" s="0" t="s">
        <v>1032</v>
      </c>
    </row>
    <row r="110" customFormat="false" ht="12.75" hidden="false" customHeight="false" outlineLevel="0" collapsed="false">
      <c r="A110" s="174" t="n">
        <v>408</v>
      </c>
      <c r="B110" s="0" t="s">
        <v>1033</v>
      </c>
    </row>
    <row r="111" customFormat="false" ht="12.75" hidden="false" customHeight="false" outlineLevel="0" collapsed="false">
      <c r="A111" s="174" t="n">
        <v>410</v>
      </c>
      <c r="B111" s="0" t="s">
        <v>1034</v>
      </c>
    </row>
    <row r="112" customFormat="false" ht="12.75" hidden="false" customHeight="false" outlineLevel="0" collapsed="false">
      <c r="A112" s="174" t="n">
        <v>414</v>
      </c>
      <c r="B112" s="0" t="s">
        <v>1035</v>
      </c>
    </row>
    <row r="113" customFormat="false" ht="12.75" hidden="false" customHeight="false" outlineLevel="0" collapsed="false">
      <c r="A113" s="174" t="n">
        <v>417</v>
      </c>
      <c r="B113" s="0" t="s">
        <v>1036</v>
      </c>
    </row>
    <row r="114" customFormat="false" ht="12.75" hidden="false" customHeight="false" outlineLevel="0" collapsed="false">
      <c r="A114" s="174" t="n">
        <v>418</v>
      </c>
      <c r="B114" s="0" t="s">
        <v>1037</v>
      </c>
    </row>
    <row r="115" customFormat="false" ht="12.75" hidden="false" customHeight="false" outlineLevel="0" collapsed="false">
      <c r="A115" s="174" t="n">
        <v>422</v>
      </c>
      <c r="B115" s="0" t="s">
        <v>1038</v>
      </c>
    </row>
    <row r="116" customFormat="false" ht="12.75" hidden="false" customHeight="false" outlineLevel="0" collapsed="false">
      <c r="A116" s="174" t="n">
        <v>426</v>
      </c>
      <c r="B116" s="0" t="s">
        <v>1039</v>
      </c>
    </row>
    <row r="117" customFormat="false" ht="12.75" hidden="false" customHeight="false" outlineLevel="0" collapsed="false">
      <c r="A117" s="174" t="n">
        <v>428</v>
      </c>
      <c r="B117" s="0" t="s">
        <v>1040</v>
      </c>
    </row>
    <row r="118" customFormat="false" ht="12.75" hidden="false" customHeight="false" outlineLevel="0" collapsed="false">
      <c r="A118" s="174" t="n">
        <v>430</v>
      </c>
      <c r="B118" s="0" t="s">
        <v>1041</v>
      </c>
    </row>
    <row r="119" customFormat="false" ht="12.75" hidden="false" customHeight="false" outlineLevel="0" collapsed="false">
      <c r="A119" s="174" t="n">
        <v>434</v>
      </c>
      <c r="B119" s="0" t="s">
        <v>1042</v>
      </c>
    </row>
    <row r="120" customFormat="false" ht="12.75" hidden="false" customHeight="false" outlineLevel="0" collapsed="false">
      <c r="A120" s="174" t="n">
        <v>438</v>
      </c>
      <c r="B120" s="0" t="s">
        <v>1043</v>
      </c>
    </row>
    <row r="121" customFormat="false" ht="12.75" hidden="false" customHeight="false" outlineLevel="0" collapsed="false">
      <c r="A121" s="174" t="n">
        <v>440</v>
      </c>
      <c r="B121" s="0" t="s">
        <v>1044</v>
      </c>
    </row>
    <row r="122" customFormat="false" ht="12.75" hidden="false" customHeight="false" outlineLevel="0" collapsed="false">
      <c r="A122" s="174" t="n">
        <v>442</v>
      </c>
      <c r="B122" s="0" t="s">
        <v>1045</v>
      </c>
    </row>
    <row r="123" customFormat="false" ht="12.75" hidden="false" customHeight="false" outlineLevel="0" collapsed="false">
      <c r="A123" s="174" t="n">
        <v>446</v>
      </c>
      <c r="B123" s="0" t="s">
        <v>1046</v>
      </c>
    </row>
    <row r="124" customFormat="false" ht="12.75" hidden="false" customHeight="false" outlineLevel="0" collapsed="false">
      <c r="A124" s="174" t="n">
        <v>450</v>
      </c>
      <c r="B124" s="0" t="s">
        <v>1047</v>
      </c>
    </row>
    <row r="125" customFormat="false" ht="12.75" hidden="false" customHeight="false" outlineLevel="0" collapsed="false">
      <c r="A125" s="174" t="n">
        <v>454</v>
      </c>
      <c r="B125" s="0" t="s">
        <v>1048</v>
      </c>
    </row>
    <row r="126" customFormat="false" ht="12.75" hidden="false" customHeight="false" outlineLevel="0" collapsed="false">
      <c r="A126" s="174" t="n">
        <v>458</v>
      </c>
      <c r="B126" s="0" t="s">
        <v>1049</v>
      </c>
    </row>
    <row r="127" customFormat="false" ht="12.75" hidden="false" customHeight="false" outlineLevel="0" collapsed="false">
      <c r="A127" s="174" t="n">
        <v>462</v>
      </c>
      <c r="B127" s="0" t="s">
        <v>1050</v>
      </c>
    </row>
    <row r="128" customFormat="false" ht="12.75" hidden="false" customHeight="false" outlineLevel="0" collapsed="false">
      <c r="A128" s="174" t="n">
        <v>466</v>
      </c>
      <c r="B128" s="0" t="s">
        <v>1051</v>
      </c>
    </row>
    <row r="129" customFormat="false" ht="12.75" hidden="false" customHeight="false" outlineLevel="0" collapsed="false">
      <c r="A129" s="174" t="n">
        <v>470</v>
      </c>
      <c r="B129" s="0" t="s">
        <v>1052</v>
      </c>
    </row>
    <row r="130" customFormat="false" ht="12.75" hidden="false" customHeight="false" outlineLevel="0" collapsed="false">
      <c r="A130" s="174" t="n">
        <v>474</v>
      </c>
      <c r="B130" s="0" t="s">
        <v>1053</v>
      </c>
    </row>
    <row r="131" customFormat="false" ht="12.75" hidden="false" customHeight="false" outlineLevel="0" collapsed="false">
      <c r="A131" s="174" t="n">
        <v>478</v>
      </c>
      <c r="B131" s="0" t="s">
        <v>1054</v>
      </c>
    </row>
    <row r="132" customFormat="false" ht="12.75" hidden="false" customHeight="false" outlineLevel="0" collapsed="false">
      <c r="A132" s="174" t="n">
        <v>480</v>
      </c>
      <c r="B132" s="0" t="s">
        <v>1055</v>
      </c>
    </row>
    <row r="133" customFormat="false" ht="12.75" hidden="false" customHeight="false" outlineLevel="0" collapsed="false">
      <c r="A133" s="174" t="n">
        <v>484</v>
      </c>
      <c r="B133" s="0" t="s">
        <v>1056</v>
      </c>
    </row>
    <row r="134" customFormat="false" ht="12.75" hidden="false" customHeight="false" outlineLevel="0" collapsed="false">
      <c r="A134" s="174" t="n">
        <v>492</v>
      </c>
      <c r="B134" s="0" t="s">
        <v>1057</v>
      </c>
    </row>
    <row r="135" customFormat="false" ht="12.75" hidden="false" customHeight="false" outlineLevel="0" collapsed="false">
      <c r="A135" s="174" t="n">
        <v>496</v>
      </c>
      <c r="B135" s="0" t="s">
        <v>1058</v>
      </c>
    </row>
    <row r="136" customFormat="false" ht="12.75" hidden="false" customHeight="false" outlineLevel="0" collapsed="false">
      <c r="A136" s="174" t="n">
        <v>498</v>
      </c>
      <c r="B136" s="0" t="s">
        <v>1059</v>
      </c>
    </row>
    <row r="137" customFormat="false" ht="12.75" hidden="false" customHeight="false" outlineLevel="0" collapsed="false">
      <c r="A137" s="174" t="n">
        <v>500</v>
      </c>
      <c r="B137" s="0" t="s">
        <v>1060</v>
      </c>
    </row>
    <row r="138" customFormat="false" ht="12.75" hidden="false" customHeight="false" outlineLevel="0" collapsed="false">
      <c r="A138" s="174" t="n">
        <v>504</v>
      </c>
      <c r="B138" s="0" t="s">
        <v>1061</v>
      </c>
    </row>
    <row r="139" customFormat="false" ht="12.75" hidden="false" customHeight="false" outlineLevel="0" collapsed="false">
      <c r="A139" s="174" t="n">
        <v>508</v>
      </c>
      <c r="B139" s="0" t="s">
        <v>1062</v>
      </c>
    </row>
    <row r="140" customFormat="false" ht="12.75" hidden="false" customHeight="false" outlineLevel="0" collapsed="false">
      <c r="A140" s="174" t="n">
        <v>512</v>
      </c>
      <c r="B140" s="0" t="s">
        <v>1063</v>
      </c>
    </row>
    <row r="141" customFormat="false" ht="12.75" hidden="false" customHeight="false" outlineLevel="0" collapsed="false">
      <c r="A141" s="174" t="n">
        <v>512</v>
      </c>
      <c r="B141" s="0" t="s">
        <v>1064</v>
      </c>
    </row>
    <row r="142" customFormat="false" ht="12.75" hidden="false" customHeight="false" outlineLevel="0" collapsed="false">
      <c r="A142" s="174" t="n">
        <v>516</v>
      </c>
      <c r="B142" s="0" t="s">
        <v>1065</v>
      </c>
    </row>
    <row r="143" customFormat="false" ht="12.75" hidden="false" customHeight="false" outlineLevel="0" collapsed="false">
      <c r="A143" s="174" t="n">
        <v>520</v>
      </c>
      <c r="B143" s="0" t="s">
        <v>1066</v>
      </c>
    </row>
    <row r="144" customFormat="false" ht="12.75" hidden="false" customHeight="false" outlineLevel="0" collapsed="false">
      <c r="A144" s="174" t="n">
        <v>524</v>
      </c>
      <c r="B144" s="0" t="s">
        <v>1067</v>
      </c>
    </row>
    <row r="145" customFormat="false" ht="12.75" hidden="false" customHeight="false" outlineLevel="0" collapsed="false">
      <c r="A145" s="174" t="n">
        <v>528</v>
      </c>
      <c r="B145" s="0" t="s">
        <v>1068</v>
      </c>
    </row>
    <row r="146" customFormat="false" ht="12.75" hidden="false" customHeight="false" outlineLevel="0" collapsed="false">
      <c r="A146" s="174" t="n">
        <v>530</v>
      </c>
      <c r="B146" s="0" t="s">
        <v>1069</v>
      </c>
    </row>
    <row r="147" customFormat="false" ht="12.75" hidden="false" customHeight="false" outlineLevel="0" collapsed="false">
      <c r="A147" s="174" t="n">
        <v>533</v>
      </c>
      <c r="B147" s="0" t="s">
        <v>1070</v>
      </c>
    </row>
    <row r="148" customFormat="false" ht="12.75" hidden="false" customHeight="false" outlineLevel="0" collapsed="false">
      <c r="A148" s="174" t="n">
        <v>540</v>
      </c>
      <c r="B148" s="0" t="s">
        <v>1071</v>
      </c>
    </row>
    <row r="149" customFormat="false" ht="12.75" hidden="false" customHeight="false" outlineLevel="0" collapsed="false">
      <c r="A149" s="174" t="n">
        <v>548</v>
      </c>
      <c r="B149" s="0" t="s">
        <v>1072</v>
      </c>
    </row>
    <row r="150" customFormat="false" ht="12.75" hidden="false" customHeight="false" outlineLevel="0" collapsed="false">
      <c r="A150" s="174" t="n">
        <v>554</v>
      </c>
      <c r="B150" s="0" t="s">
        <v>1073</v>
      </c>
    </row>
    <row r="151" customFormat="false" ht="12.75" hidden="false" customHeight="false" outlineLevel="0" collapsed="false">
      <c r="A151" s="174" t="n">
        <v>558</v>
      </c>
      <c r="B151" s="0" t="s">
        <v>1074</v>
      </c>
    </row>
    <row r="152" customFormat="false" ht="12.75" hidden="false" customHeight="false" outlineLevel="0" collapsed="false">
      <c r="A152" s="174" t="n">
        <v>562</v>
      </c>
      <c r="B152" s="0" t="s">
        <v>1075</v>
      </c>
    </row>
    <row r="153" customFormat="false" ht="12.75" hidden="false" customHeight="false" outlineLevel="0" collapsed="false">
      <c r="A153" s="174" t="n">
        <v>566</v>
      </c>
      <c r="B153" s="0" t="s">
        <v>1076</v>
      </c>
    </row>
    <row r="154" customFormat="false" ht="12.75" hidden="false" customHeight="false" outlineLevel="0" collapsed="false">
      <c r="A154" s="174" t="n">
        <v>570</v>
      </c>
      <c r="B154" s="0" t="s">
        <v>1077</v>
      </c>
    </row>
    <row r="155" customFormat="false" ht="12.75" hidden="false" customHeight="false" outlineLevel="0" collapsed="false">
      <c r="A155" s="174" t="n">
        <v>574</v>
      </c>
      <c r="B155" s="0" t="s">
        <v>1078</v>
      </c>
    </row>
    <row r="156" customFormat="false" ht="12.75" hidden="false" customHeight="false" outlineLevel="0" collapsed="false">
      <c r="A156" s="174" t="n">
        <v>578</v>
      </c>
      <c r="B156" s="0" t="s">
        <v>1079</v>
      </c>
    </row>
    <row r="157" customFormat="false" ht="12.75" hidden="false" customHeight="false" outlineLevel="0" collapsed="false">
      <c r="A157" s="174" t="n">
        <v>580</v>
      </c>
      <c r="B157" s="0" t="s">
        <v>1080</v>
      </c>
    </row>
    <row r="158" customFormat="false" ht="12.75" hidden="false" customHeight="false" outlineLevel="0" collapsed="false">
      <c r="A158" s="174" t="n">
        <v>583</v>
      </c>
      <c r="B158" s="0" t="s">
        <v>1081</v>
      </c>
    </row>
    <row r="159" customFormat="false" ht="12.75" hidden="false" customHeight="false" outlineLevel="0" collapsed="false">
      <c r="A159" s="174" t="n">
        <v>584</v>
      </c>
      <c r="B159" s="0" t="s">
        <v>1082</v>
      </c>
    </row>
    <row r="160" customFormat="false" ht="12.75" hidden="false" customHeight="false" outlineLevel="0" collapsed="false">
      <c r="A160" s="174" t="n">
        <v>585</v>
      </c>
      <c r="B160" s="0" t="s">
        <v>1083</v>
      </c>
    </row>
    <row r="161" customFormat="false" ht="12.75" hidden="false" customHeight="false" outlineLevel="0" collapsed="false">
      <c r="A161" s="174" t="n">
        <v>586</v>
      </c>
      <c r="B161" s="0" t="s">
        <v>1084</v>
      </c>
    </row>
    <row r="162" customFormat="false" ht="12.75" hidden="false" customHeight="false" outlineLevel="0" collapsed="false">
      <c r="A162" s="174" t="n">
        <v>591</v>
      </c>
      <c r="B162" s="0" t="s">
        <v>1085</v>
      </c>
    </row>
    <row r="163" customFormat="false" ht="12.75" hidden="false" customHeight="false" outlineLevel="0" collapsed="false">
      <c r="A163" s="174" t="n">
        <v>598</v>
      </c>
      <c r="B163" s="0" t="s">
        <v>1086</v>
      </c>
    </row>
    <row r="164" customFormat="false" ht="12.75" hidden="false" customHeight="false" outlineLevel="0" collapsed="false">
      <c r="A164" s="174" t="n">
        <v>599</v>
      </c>
      <c r="B164" s="0" t="s">
        <v>1087</v>
      </c>
    </row>
    <row r="165" customFormat="false" ht="12.75" hidden="false" customHeight="false" outlineLevel="0" collapsed="false">
      <c r="A165" s="174" t="n">
        <v>600</v>
      </c>
      <c r="B165" s="0" t="s">
        <v>1088</v>
      </c>
    </row>
    <row r="166" customFormat="false" ht="12.75" hidden="false" customHeight="false" outlineLevel="0" collapsed="false">
      <c r="A166" s="174" t="n">
        <v>604</v>
      </c>
      <c r="B166" s="0" t="s">
        <v>1089</v>
      </c>
    </row>
    <row r="167" customFormat="false" ht="12.75" hidden="false" customHeight="false" outlineLevel="0" collapsed="false">
      <c r="A167" s="174" t="n">
        <v>608</v>
      </c>
      <c r="B167" s="0" t="s">
        <v>1090</v>
      </c>
    </row>
    <row r="168" customFormat="false" ht="12.75" hidden="false" customHeight="false" outlineLevel="0" collapsed="false">
      <c r="A168" s="174" t="n">
        <v>612</v>
      </c>
      <c r="B168" s="0" t="s">
        <v>1091</v>
      </c>
    </row>
    <row r="169" customFormat="false" ht="12.75" hidden="false" customHeight="false" outlineLevel="0" collapsed="false">
      <c r="A169" s="174" t="n">
        <v>616</v>
      </c>
      <c r="B169" s="0" t="s">
        <v>1092</v>
      </c>
    </row>
    <row r="170" customFormat="false" ht="12.75" hidden="false" customHeight="false" outlineLevel="0" collapsed="false">
      <c r="A170" s="174" t="n">
        <v>620</v>
      </c>
      <c r="B170" s="0" t="s">
        <v>1093</v>
      </c>
    </row>
    <row r="171" customFormat="false" ht="12.75" hidden="false" customHeight="false" outlineLevel="0" collapsed="false">
      <c r="A171" s="174" t="n">
        <v>624</v>
      </c>
      <c r="B171" s="0" t="s">
        <v>1094</v>
      </c>
    </row>
    <row r="172" customFormat="false" ht="12.75" hidden="false" customHeight="false" outlineLevel="0" collapsed="false">
      <c r="A172" s="174" t="n">
        <v>626</v>
      </c>
      <c r="B172" s="0" t="s">
        <v>1095</v>
      </c>
    </row>
    <row r="173" customFormat="false" ht="12.75" hidden="false" customHeight="false" outlineLevel="0" collapsed="false">
      <c r="A173" s="174" t="n">
        <v>630</v>
      </c>
      <c r="B173" s="0" t="s">
        <v>1096</v>
      </c>
    </row>
    <row r="174" customFormat="false" ht="12.75" hidden="false" customHeight="false" outlineLevel="0" collapsed="false">
      <c r="A174" s="174" t="n">
        <v>634</v>
      </c>
      <c r="B174" s="0" t="s">
        <v>1097</v>
      </c>
    </row>
    <row r="175" customFormat="false" ht="12.75" hidden="false" customHeight="false" outlineLevel="0" collapsed="false">
      <c r="A175" s="174" t="n">
        <v>638</v>
      </c>
      <c r="B175" s="0" t="s">
        <v>1098</v>
      </c>
    </row>
    <row r="176" customFormat="false" ht="12.75" hidden="false" customHeight="false" outlineLevel="0" collapsed="false">
      <c r="A176" s="174" t="n">
        <v>642</v>
      </c>
      <c r="B176" s="0" t="s">
        <v>1099</v>
      </c>
    </row>
    <row r="177" customFormat="false" ht="12.75" hidden="false" customHeight="false" outlineLevel="0" collapsed="false">
      <c r="A177" s="174" t="n">
        <v>643</v>
      </c>
      <c r="B177" s="0" t="s">
        <v>1100</v>
      </c>
    </row>
    <row r="178" customFormat="false" ht="12.75" hidden="false" customHeight="false" outlineLevel="0" collapsed="false">
      <c r="A178" s="174" t="n">
        <v>646</v>
      </c>
      <c r="B178" s="0" t="s">
        <v>1101</v>
      </c>
    </row>
    <row r="179" customFormat="false" ht="12.75" hidden="false" customHeight="false" outlineLevel="0" collapsed="false">
      <c r="A179" s="174" t="n">
        <v>654</v>
      </c>
      <c r="B179" s="0" t="s">
        <v>1102</v>
      </c>
    </row>
    <row r="180" customFormat="false" ht="12.75" hidden="false" customHeight="false" outlineLevel="0" collapsed="false">
      <c r="A180" s="174" t="n">
        <v>659</v>
      </c>
      <c r="B180" s="0" t="s">
        <v>1103</v>
      </c>
    </row>
    <row r="181" customFormat="false" ht="12.75" hidden="false" customHeight="false" outlineLevel="0" collapsed="false">
      <c r="A181" s="174" t="n">
        <v>660</v>
      </c>
      <c r="B181" s="0" t="s">
        <v>1104</v>
      </c>
    </row>
    <row r="182" customFormat="false" ht="12.75" hidden="false" customHeight="false" outlineLevel="0" collapsed="false">
      <c r="A182" s="174" t="n">
        <v>662</v>
      </c>
      <c r="B182" s="0" t="s">
        <v>1105</v>
      </c>
    </row>
    <row r="183" customFormat="false" ht="12.75" hidden="false" customHeight="false" outlineLevel="0" collapsed="false">
      <c r="A183" s="174" t="n">
        <v>666</v>
      </c>
      <c r="B183" s="0" t="s">
        <v>1106</v>
      </c>
    </row>
    <row r="184" customFormat="false" ht="12.75" hidden="false" customHeight="false" outlineLevel="0" collapsed="false">
      <c r="A184" s="174" t="n">
        <v>670</v>
      </c>
      <c r="B184" s="0" t="s">
        <v>1107</v>
      </c>
    </row>
    <row r="185" customFormat="false" ht="12.75" hidden="false" customHeight="false" outlineLevel="0" collapsed="false">
      <c r="A185" s="174" t="n">
        <v>674</v>
      </c>
      <c r="B185" s="0" t="s">
        <v>1108</v>
      </c>
    </row>
    <row r="186" customFormat="false" ht="12.75" hidden="false" customHeight="false" outlineLevel="0" collapsed="false">
      <c r="A186" s="174" t="n">
        <v>678</v>
      </c>
      <c r="B186" s="0" t="s">
        <v>1109</v>
      </c>
    </row>
    <row r="187" customFormat="false" ht="12.75" hidden="false" customHeight="false" outlineLevel="0" collapsed="false">
      <c r="A187" s="174" t="n">
        <v>682</v>
      </c>
      <c r="B187" s="0" t="s">
        <v>1110</v>
      </c>
    </row>
    <row r="188" customFormat="false" ht="12.75" hidden="false" customHeight="false" outlineLevel="0" collapsed="false">
      <c r="A188" s="174" t="n">
        <v>686</v>
      </c>
      <c r="B188" s="0" t="s">
        <v>1111</v>
      </c>
    </row>
    <row r="189" customFormat="false" ht="12.75" hidden="false" customHeight="false" outlineLevel="0" collapsed="false">
      <c r="A189" s="174" t="n">
        <v>690</v>
      </c>
      <c r="B189" s="0" t="s">
        <v>1112</v>
      </c>
    </row>
    <row r="190" customFormat="false" ht="12.75" hidden="false" customHeight="false" outlineLevel="0" collapsed="false">
      <c r="A190" s="174" t="n">
        <v>694</v>
      </c>
      <c r="B190" s="0" t="s">
        <v>1113</v>
      </c>
    </row>
    <row r="191" customFormat="false" ht="12.75" hidden="false" customHeight="false" outlineLevel="0" collapsed="false">
      <c r="A191" s="174" t="n">
        <v>702</v>
      </c>
      <c r="B191" s="0" t="s">
        <v>1114</v>
      </c>
    </row>
    <row r="192" customFormat="false" ht="12.75" hidden="false" customHeight="false" outlineLevel="0" collapsed="false">
      <c r="A192" s="174" t="n">
        <v>703</v>
      </c>
      <c r="B192" s="0" t="s">
        <v>1115</v>
      </c>
    </row>
    <row r="193" customFormat="false" ht="12.75" hidden="false" customHeight="false" outlineLevel="0" collapsed="false">
      <c r="A193" s="174" t="n">
        <v>704</v>
      </c>
      <c r="B193" s="0" t="s">
        <v>1116</v>
      </c>
    </row>
    <row r="194" customFormat="false" ht="12.75" hidden="false" customHeight="false" outlineLevel="0" collapsed="false">
      <c r="A194" s="174" t="n">
        <v>705</v>
      </c>
      <c r="B194" s="0" t="s">
        <v>1117</v>
      </c>
    </row>
    <row r="195" customFormat="false" ht="12.75" hidden="false" customHeight="false" outlineLevel="0" collapsed="false">
      <c r="A195" s="174" t="n">
        <v>706</v>
      </c>
      <c r="B195" s="0" t="s">
        <v>1118</v>
      </c>
    </row>
    <row r="196" customFormat="false" ht="12.75" hidden="false" customHeight="false" outlineLevel="0" collapsed="false">
      <c r="A196" s="174" t="n">
        <v>710</v>
      </c>
      <c r="B196" s="0" t="s">
        <v>1119</v>
      </c>
    </row>
    <row r="197" customFormat="false" ht="12.75" hidden="false" customHeight="false" outlineLevel="0" collapsed="false">
      <c r="A197" s="174" t="n">
        <v>716</v>
      </c>
      <c r="B197" s="0" t="s">
        <v>1120</v>
      </c>
    </row>
    <row r="198" customFormat="false" ht="12.75" hidden="false" customHeight="false" outlineLevel="0" collapsed="false">
      <c r="A198" s="174" t="n">
        <v>724</v>
      </c>
      <c r="B198" s="0" t="s">
        <v>1121</v>
      </c>
    </row>
    <row r="199" customFormat="false" ht="12.75" hidden="false" customHeight="false" outlineLevel="0" collapsed="false">
      <c r="A199" s="174" t="n">
        <v>732</v>
      </c>
      <c r="B199" s="0" t="s">
        <v>1122</v>
      </c>
    </row>
    <row r="200" customFormat="false" ht="12.75" hidden="false" customHeight="false" outlineLevel="0" collapsed="false">
      <c r="A200" s="174" t="n">
        <v>736</v>
      </c>
      <c r="B200" s="0" t="s">
        <v>1123</v>
      </c>
    </row>
    <row r="201" customFormat="false" ht="12.75" hidden="false" customHeight="false" outlineLevel="0" collapsed="false">
      <c r="A201" s="174" t="n">
        <v>740</v>
      </c>
      <c r="B201" s="0" t="s">
        <v>1124</v>
      </c>
    </row>
    <row r="202" customFormat="false" ht="12.75" hidden="false" customHeight="false" outlineLevel="0" collapsed="false">
      <c r="A202" s="174" t="n">
        <v>744</v>
      </c>
      <c r="B202" s="0" t="s">
        <v>1125</v>
      </c>
    </row>
    <row r="203" customFormat="false" ht="12.75" hidden="false" customHeight="false" outlineLevel="0" collapsed="false">
      <c r="A203" s="174" t="n">
        <v>748</v>
      </c>
      <c r="B203" s="0" t="s">
        <v>1126</v>
      </c>
    </row>
    <row r="204" customFormat="false" ht="12.75" hidden="false" customHeight="false" outlineLevel="0" collapsed="false">
      <c r="A204" s="174" t="n">
        <v>752</v>
      </c>
      <c r="B204" s="0" t="s">
        <v>1127</v>
      </c>
    </row>
    <row r="205" customFormat="false" ht="12.75" hidden="false" customHeight="false" outlineLevel="0" collapsed="false">
      <c r="A205" s="174" t="n">
        <v>756</v>
      </c>
      <c r="B205" s="0" t="s">
        <v>1128</v>
      </c>
    </row>
    <row r="206" customFormat="false" ht="12.75" hidden="false" customHeight="false" outlineLevel="0" collapsed="false">
      <c r="A206" s="174" t="n">
        <v>760</v>
      </c>
      <c r="B206" s="0" t="s">
        <v>1129</v>
      </c>
    </row>
    <row r="207" customFormat="false" ht="12.75" hidden="false" customHeight="false" outlineLevel="0" collapsed="false">
      <c r="A207" s="174" t="n">
        <v>762</v>
      </c>
      <c r="B207" s="0" t="s">
        <v>1130</v>
      </c>
    </row>
    <row r="208" customFormat="false" ht="12.75" hidden="false" customHeight="false" outlineLevel="0" collapsed="false">
      <c r="A208" s="174" t="n">
        <v>764</v>
      </c>
      <c r="B208" s="0" t="s">
        <v>1131</v>
      </c>
    </row>
    <row r="209" customFormat="false" ht="12.75" hidden="false" customHeight="false" outlineLevel="0" collapsed="false">
      <c r="A209" s="174" t="n">
        <v>768</v>
      </c>
      <c r="B209" s="0" t="s">
        <v>1132</v>
      </c>
    </row>
    <row r="210" customFormat="false" ht="12.75" hidden="false" customHeight="false" outlineLevel="0" collapsed="false">
      <c r="A210" s="174" t="n">
        <v>772</v>
      </c>
      <c r="B210" s="0" t="s">
        <v>1133</v>
      </c>
    </row>
    <row r="211" customFormat="false" ht="12.75" hidden="false" customHeight="false" outlineLevel="0" collapsed="false">
      <c r="A211" s="174" t="n">
        <v>776</v>
      </c>
      <c r="B211" s="0" t="s">
        <v>1134</v>
      </c>
    </row>
    <row r="212" customFormat="false" ht="12.75" hidden="false" customHeight="false" outlineLevel="0" collapsed="false">
      <c r="A212" s="174" t="n">
        <v>780</v>
      </c>
      <c r="B212" s="0" t="s">
        <v>1135</v>
      </c>
    </row>
    <row r="213" customFormat="false" ht="12.75" hidden="false" customHeight="false" outlineLevel="0" collapsed="false">
      <c r="A213" s="174" t="n">
        <v>784</v>
      </c>
      <c r="B213" s="0" t="s">
        <v>1136</v>
      </c>
    </row>
    <row r="214" customFormat="false" ht="12.75" hidden="false" customHeight="false" outlineLevel="0" collapsed="false">
      <c r="A214" s="174" t="n">
        <v>788</v>
      </c>
      <c r="B214" s="0" t="s">
        <v>1137</v>
      </c>
    </row>
    <row r="215" customFormat="false" ht="12.75" hidden="false" customHeight="false" outlineLevel="0" collapsed="false">
      <c r="A215" s="174" t="n">
        <v>792</v>
      </c>
      <c r="B215" s="0" t="s">
        <v>1138</v>
      </c>
    </row>
    <row r="216" customFormat="false" ht="12.75" hidden="false" customHeight="false" outlineLevel="0" collapsed="false">
      <c r="A216" s="174" t="n">
        <v>795</v>
      </c>
      <c r="B216" s="0" t="s">
        <v>1139</v>
      </c>
    </row>
    <row r="217" customFormat="false" ht="12.75" hidden="false" customHeight="false" outlineLevel="0" collapsed="false">
      <c r="A217" s="174" t="n">
        <v>796</v>
      </c>
      <c r="B217" s="0" t="s">
        <v>1140</v>
      </c>
    </row>
    <row r="218" customFormat="false" ht="12.75" hidden="false" customHeight="false" outlineLevel="0" collapsed="false">
      <c r="A218" s="174" t="n">
        <v>798</v>
      </c>
      <c r="B218" s="0" t="s">
        <v>1141</v>
      </c>
    </row>
    <row r="219" customFormat="false" ht="12.75" hidden="false" customHeight="false" outlineLevel="0" collapsed="false">
      <c r="A219" s="174" t="n">
        <v>800</v>
      </c>
      <c r="B219" s="0" t="s">
        <v>1142</v>
      </c>
    </row>
    <row r="220" customFormat="false" ht="12.75" hidden="false" customHeight="false" outlineLevel="0" collapsed="false">
      <c r="A220" s="174" t="n">
        <v>804</v>
      </c>
      <c r="B220" s="0" t="s">
        <v>1143</v>
      </c>
    </row>
    <row r="221" customFormat="false" ht="12.75" hidden="false" customHeight="false" outlineLevel="0" collapsed="false">
      <c r="A221" s="174" t="n">
        <v>807</v>
      </c>
      <c r="B221" s="0" t="s">
        <v>1144</v>
      </c>
    </row>
    <row r="222" customFormat="false" ht="12.75" hidden="false" customHeight="false" outlineLevel="0" collapsed="false">
      <c r="A222" s="174" t="n">
        <v>818</v>
      </c>
      <c r="B222" s="0" t="s">
        <v>1145</v>
      </c>
    </row>
    <row r="223" customFormat="false" ht="12.75" hidden="false" customHeight="false" outlineLevel="0" collapsed="false">
      <c r="A223" s="174" t="n">
        <v>826</v>
      </c>
      <c r="B223" s="0" t="s">
        <v>1146</v>
      </c>
    </row>
    <row r="224" customFormat="false" ht="12.75" hidden="false" customHeight="false" outlineLevel="0" collapsed="false">
      <c r="A224" s="174" t="n">
        <v>830</v>
      </c>
      <c r="B224" s="0" t="s">
        <v>1147</v>
      </c>
    </row>
    <row r="225" customFormat="false" ht="12.75" hidden="false" customHeight="false" outlineLevel="0" collapsed="false">
      <c r="A225" s="174" t="n">
        <v>833</v>
      </c>
      <c r="B225" s="0" t="s">
        <v>1148</v>
      </c>
    </row>
    <row r="226" customFormat="false" ht="12.75" hidden="false" customHeight="false" outlineLevel="0" collapsed="false">
      <c r="A226" s="174" t="n">
        <v>834</v>
      </c>
      <c r="B226" s="0" t="s">
        <v>1149</v>
      </c>
    </row>
    <row r="227" customFormat="false" ht="12.75" hidden="false" customHeight="false" outlineLevel="0" collapsed="false">
      <c r="A227" s="174" t="n">
        <v>840</v>
      </c>
      <c r="B227" s="0" t="s">
        <v>1150</v>
      </c>
    </row>
    <row r="228" customFormat="false" ht="12.75" hidden="false" customHeight="false" outlineLevel="0" collapsed="false">
      <c r="A228" s="174" t="n">
        <v>850</v>
      </c>
      <c r="B228" s="0" t="s">
        <v>1151</v>
      </c>
    </row>
    <row r="229" customFormat="false" ht="12.75" hidden="false" customHeight="false" outlineLevel="0" collapsed="false">
      <c r="A229" s="174" t="n">
        <v>854</v>
      </c>
      <c r="B229" s="0" t="s">
        <v>1152</v>
      </c>
    </row>
    <row r="230" customFormat="false" ht="12.75" hidden="false" customHeight="false" outlineLevel="0" collapsed="false">
      <c r="A230" s="174" t="n">
        <v>858</v>
      </c>
      <c r="B230" s="0" t="s">
        <v>1153</v>
      </c>
    </row>
    <row r="231" customFormat="false" ht="12.75" hidden="false" customHeight="false" outlineLevel="0" collapsed="false">
      <c r="A231" s="174" t="n">
        <v>860</v>
      </c>
      <c r="B231" s="0" t="s">
        <v>1154</v>
      </c>
    </row>
    <row r="232" customFormat="false" ht="12.75" hidden="false" customHeight="false" outlineLevel="0" collapsed="false">
      <c r="A232" s="174" t="n">
        <v>862</v>
      </c>
      <c r="B232" s="0" t="s">
        <v>1155</v>
      </c>
    </row>
    <row r="233" customFormat="false" ht="12.75" hidden="false" customHeight="false" outlineLevel="0" collapsed="false">
      <c r="A233" s="174" t="n">
        <v>876</v>
      </c>
      <c r="B233" s="0" t="s">
        <v>1156</v>
      </c>
    </row>
    <row r="234" customFormat="false" ht="12.75" hidden="false" customHeight="false" outlineLevel="0" collapsed="false">
      <c r="A234" s="174" t="n">
        <v>882</v>
      </c>
      <c r="B234" s="0" t="s">
        <v>1157</v>
      </c>
    </row>
    <row r="235" customFormat="false" ht="12.75" hidden="false" customHeight="false" outlineLevel="0" collapsed="false">
      <c r="A235" s="174" t="n">
        <v>887</v>
      </c>
      <c r="B235" s="0" t="s">
        <v>1158</v>
      </c>
    </row>
    <row r="236" customFormat="false" ht="12.75" hidden="false" customHeight="false" outlineLevel="0" collapsed="false">
      <c r="A236" s="174" t="n">
        <v>891</v>
      </c>
      <c r="B236" s="0" t="s">
        <v>1159</v>
      </c>
    </row>
    <row r="237" customFormat="false" ht="12.75" hidden="false" customHeight="false" outlineLevel="0" collapsed="false">
      <c r="A237" s="174" t="n">
        <v>894</v>
      </c>
      <c r="B237" s="0" t="s">
        <v>1160</v>
      </c>
    </row>
    <row r="238" customFormat="false" ht="12.75" hidden="false" customHeight="false" outlineLevel="0" collapsed="false">
      <c r="A238" s="174" t="n">
        <v>966</v>
      </c>
      <c r="B238" s="0" t="s">
        <v>1161</v>
      </c>
    </row>
    <row r="239" customFormat="false" ht="12.75" hidden="false" customHeight="false" outlineLevel="0" collapsed="false">
      <c r="A239" s="174" t="n">
        <v>999</v>
      </c>
      <c r="B239" s="0" t="s">
        <v>1162</v>
      </c>
    </row>
    <row r="240" customFormat="false" ht="12.75" hidden="false" customHeight="false" outlineLevel="0" collapsed="false">
      <c r="A240" s="172"/>
    </row>
    <row r="241" customFormat="false" ht="12.75" hidden="false" customHeight="false" outlineLevel="0" collapsed="false">
      <c r="A241" s="172"/>
    </row>
    <row r="242" customFormat="false" ht="12.75" hidden="false" customHeight="false" outlineLevel="0" collapsed="false">
      <c r="A242" s="172"/>
    </row>
    <row r="243" customFormat="false" ht="12.75" hidden="false" customHeight="false" outlineLevel="0" collapsed="false">
      <c r="A243" s="172"/>
    </row>
    <row r="244" customFormat="false" ht="12.75" hidden="false" customHeight="false" outlineLevel="0" collapsed="false">
      <c r="A244" s="172"/>
    </row>
    <row r="245" customFormat="false" ht="12.75" hidden="false" customHeight="false" outlineLevel="0" collapsed="false">
      <c r="A245" s="172"/>
    </row>
    <row r="246" customFormat="false" ht="12.75" hidden="false" customHeight="false" outlineLevel="0" collapsed="false">
      <c r="A246" s="172"/>
    </row>
    <row r="247" customFormat="false" ht="12.75" hidden="false" customHeight="false" outlineLevel="0" collapsed="false">
      <c r="A247" s="172"/>
    </row>
    <row r="248" customFormat="false" ht="12.75" hidden="false" customHeight="false" outlineLevel="0" collapsed="false">
      <c r="A248" s="172"/>
    </row>
    <row r="249" customFormat="false" ht="12.75" hidden="false" customHeight="false" outlineLevel="0" collapsed="false">
      <c r="A249" s="172"/>
    </row>
    <row r="250" customFormat="false" ht="12.75" hidden="false" customHeight="false" outlineLevel="0" collapsed="false">
      <c r="A250" s="172"/>
    </row>
    <row r="251" customFormat="false" ht="12.75" hidden="false" customHeight="false" outlineLevel="0" collapsed="false">
      <c r="A251" s="172"/>
    </row>
    <row r="252" customFormat="false" ht="12.75" hidden="false" customHeight="false" outlineLevel="0" collapsed="false">
      <c r="A252" s="172"/>
    </row>
    <row r="253" customFormat="false" ht="12.75" hidden="false" customHeight="false" outlineLevel="0" collapsed="false">
      <c r="A253" s="172"/>
    </row>
    <row r="254" customFormat="false" ht="12.75" hidden="false" customHeight="false" outlineLevel="0" collapsed="false">
      <c r="A254" s="172"/>
    </row>
    <row r="255" customFormat="false" ht="12.75" hidden="false" customHeight="false" outlineLevel="0" collapsed="false">
      <c r="A255" s="172"/>
    </row>
    <row r="256" customFormat="false" ht="12.75" hidden="false" customHeight="false" outlineLevel="0" collapsed="false">
      <c r="A256" s="172"/>
    </row>
    <row r="257" customFormat="false" ht="12.75" hidden="false" customHeight="false" outlineLevel="0" collapsed="false">
      <c r="A257" s="172"/>
    </row>
    <row r="258" customFormat="false" ht="12.75" hidden="false" customHeight="false" outlineLevel="0" collapsed="false">
      <c r="A258" s="172"/>
    </row>
    <row r="259" customFormat="false" ht="12.75" hidden="false" customHeight="false" outlineLevel="0" collapsed="false">
      <c r="A259" s="172"/>
    </row>
    <row r="260" customFormat="false" ht="12.75" hidden="false" customHeight="false" outlineLevel="0" collapsed="false">
      <c r="A260" s="172"/>
    </row>
    <row r="261" customFormat="false" ht="12.75" hidden="false" customHeight="false" outlineLevel="0" collapsed="false">
      <c r="A261" s="172"/>
    </row>
    <row r="262" customFormat="false" ht="12.75" hidden="false" customHeight="false" outlineLevel="0" collapsed="false">
      <c r="A262" s="172"/>
    </row>
    <row r="263" customFormat="false" ht="12.75" hidden="false" customHeight="false" outlineLevel="0" collapsed="false">
      <c r="A263" s="172"/>
    </row>
    <row r="264" customFormat="false" ht="12.75" hidden="false" customHeight="false" outlineLevel="0" collapsed="false">
      <c r="A264" s="172"/>
    </row>
    <row r="265" customFormat="false" ht="12.75" hidden="false" customHeight="false" outlineLevel="0" collapsed="false">
      <c r="A265" s="172"/>
    </row>
    <row r="266" customFormat="false" ht="12.75" hidden="false" customHeight="false" outlineLevel="0" collapsed="false">
      <c r="A266" s="172"/>
    </row>
    <row r="267" customFormat="false" ht="12.75" hidden="false" customHeight="false" outlineLevel="0" collapsed="false">
      <c r="A267" s="172"/>
    </row>
    <row r="268" customFormat="false" ht="12.75" hidden="false" customHeight="false" outlineLevel="0" collapsed="false">
      <c r="A268" s="172"/>
    </row>
    <row r="269" customFormat="false" ht="12.75" hidden="false" customHeight="false" outlineLevel="0" collapsed="false">
      <c r="A269" s="172"/>
    </row>
    <row r="270" customFormat="false" ht="12.75" hidden="false" customHeight="false" outlineLevel="0" collapsed="false">
      <c r="A270" s="172"/>
    </row>
    <row r="271" customFormat="false" ht="12.75" hidden="false" customHeight="false" outlineLevel="0" collapsed="false">
      <c r="A271" s="172"/>
    </row>
    <row r="272" customFormat="false" ht="12.75" hidden="false" customHeight="false" outlineLevel="0" collapsed="false">
      <c r="A272" s="172"/>
    </row>
    <row r="273" customFormat="false" ht="12.75" hidden="false" customHeight="false" outlineLevel="0" collapsed="false">
      <c r="A273" s="172"/>
    </row>
    <row r="274" customFormat="false" ht="12.75" hidden="false" customHeight="false" outlineLevel="0" collapsed="false">
      <c r="A274" s="172"/>
    </row>
    <row r="275" customFormat="false" ht="12.75" hidden="false" customHeight="false" outlineLevel="0" collapsed="false">
      <c r="A275" s="172"/>
    </row>
    <row r="276" customFormat="false" ht="12.75" hidden="false" customHeight="false" outlineLevel="0" collapsed="false">
      <c r="A276" s="172"/>
    </row>
    <row r="277" customFormat="false" ht="12.75" hidden="false" customHeight="false" outlineLevel="0" collapsed="false">
      <c r="A277" s="172"/>
    </row>
    <row r="278" customFormat="false" ht="12.75" hidden="false" customHeight="false" outlineLevel="0" collapsed="false">
      <c r="A278" s="172"/>
    </row>
    <row r="279" customFormat="false" ht="12.75" hidden="false" customHeight="false" outlineLevel="0" collapsed="false">
      <c r="A279" s="172"/>
    </row>
    <row r="280" customFormat="false" ht="12.75" hidden="false" customHeight="false" outlineLevel="0" collapsed="false">
      <c r="A280" s="172"/>
    </row>
    <row r="281" customFormat="false" ht="12.75" hidden="false" customHeight="false" outlineLevel="0" collapsed="false">
      <c r="A281" s="172"/>
    </row>
    <row r="282" customFormat="false" ht="12.75" hidden="false" customHeight="false" outlineLevel="0" collapsed="false">
      <c r="A282" s="172"/>
    </row>
    <row r="283" customFormat="false" ht="12.75" hidden="false" customHeight="false" outlineLevel="0" collapsed="false">
      <c r="A283" s="172"/>
    </row>
    <row r="284" customFormat="false" ht="12.75" hidden="false" customHeight="false" outlineLevel="0" collapsed="false">
      <c r="A284" s="172"/>
    </row>
    <row r="285" customFormat="false" ht="12.75" hidden="false" customHeight="false" outlineLevel="0" collapsed="false">
      <c r="A285" s="172"/>
    </row>
    <row r="286" customFormat="false" ht="12.75" hidden="false" customHeight="false" outlineLevel="0" collapsed="false">
      <c r="A286" s="172"/>
    </row>
    <row r="287" customFormat="false" ht="12.75" hidden="false" customHeight="false" outlineLevel="0" collapsed="false">
      <c r="A287" s="172"/>
    </row>
    <row r="288" customFormat="false" ht="12.75" hidden="false" customHeight="false" outlineLevel="0" collapsed="false">
      <c r="A288" s="172"/>
    </row>
    <row r="289" customFormat="false" ht="12.75" hidden="false" customHeight="false" outlineLevel="0" collapsed="false">
      <c r="A289" s="172"/>
    </row>
    <row r="290" customFormat="false" ht="12.75" hidden="false" customHeight="false" outlineLevel="0" collapsed="false">
      <c r="A290" s="172"/>
    </row>
    <row r="291" customFormat="false" ht="12.75" hidden="false" customHeight="false" outlineLevel="0" collapsed="false">
      <c r="A291" s="172"/>
    </row>
    <row r="292" customFormat="false" ht="12.75" hidden="false" customHeight="false" outlineLevel="0" collapsed="false">
      <c r="A292" s="172"/>
    </row>
    <row r="293" customFormat="false" ht="12.75" hidden="false" customHeight="false" outlineLevel="0" collapsed="false">
      <c r="A293" s="172"/>
    </row>
    <row r="294" customFormat="false" ht="12.75" hidden="false" customHeight="false" outlineLevel="0" collapsed="false">
      <c r="A294" s="172"/>
    </row>
    <row r="295" customFormat="false" ht="12.75" hidden="false" customHeight="false" outlineLevel="0" collapsed="false">
      <c r="A295" s="172"/>
    </row>
    <row r="296" customFormat="false" ht="12.75" hidden="false" customHeight="false" outlineLevel="0" collapsed="false">
      <c r="A296" s="172"/>
    </row>
    <row r="297" customFormat="false" ht="12.75" hidden="false" customHeight="false" outlineLevel="0" collapsed="false">
      <c r="A297" s="172"/>
    </row>
    <row r="298" customFormat="false" ht="12.75" hidden="false" customHeight="false" outlineLevel="0" collapsed="false">
      <c r="A298" s="172"/>
    </row>
    <row r="299" customFormat="false" ht="12.75" hidden="false" customHeight="false" outlineLevel="0" collapsed="false">
      <c r="A299" s="172"/>
    </row>
    <row r="300" customFormat="false" ht="12.75" hidden="false" customHeight="false" outlineLevel="0" collapsed="false">
      <c r="A300" s="172"/>
    </row>
    <row r="301" customFormat="false" ht="12.75" hidden="false" customHeight="false" outlineLevel="0" collapsed="false">
      <c r="A301" s="172"/>
    </row>
    <row r="302" customFormat="false" ht="12.75" hidden="false" customHeight="false" outlineLevel="0" collapsed="false">
      <c r="A302" s="172"/>
    </row>
    <row r="303" customFormat="false" ht="12.75" hidden="false" customHeight="false" outlineLevel="0" collapsed="false">
      <c r="A303" s="172"/>
    </row>
    <row r="304" customFormat="false" ht="12.75" hidden="false" customHeight="false" outlineLevel="0" collapsed="false">
      <c r="A304" s="172"/>
    </row>
    <row r="305" customFormat="false" ht="12.75" hidden="false" customHeight="false" outlineLevel="0" collapsed="false">
      <c r="A305" s="172"/>
    </row>
    <row r="306" customFormat="false" ht="12.75" hidden="false" customHeight="false" outlineLevel="0" collapsed="false">
      <c r="A306" s="172"/>
    </row>
    <row r="307" customFormat="false" ht="12.75" hidden="false" customHeight="false" outlineLevel="0" collapsed="false">
      <c r="A307" s="172"/>
    </row>
    <row r="308" customFormat="false" ht="12.75" hidden="false" customHeight="false" outlineLevel="0" collapsed="false">
      <c r="A308" s="172"/>
    </row>
    <row r="309" customFormat="false" ht="12.75" hidden="false" customHeight="false" outlineLevel="0" collapsed="false">
      <c r="A309" s="172"/>
    </row>
    <row r="310" customFormat="false" ht="12.75" hidden="false" customHeight="false" outlineLevel="0" collapsed="false">
      <c r="A310" s="172"/>
    </row>
    <row r="311" customFormat="false" ht="12.75" hidden="false" customHeight="false" outlineLevel="0" collapsed="false">
      <c r="A311" s="172"/>
    </row>
    <row r="312" customFormat="false" ht="12.75" hidden="false" customHeight="false" outlineLevel="0" collapsed="false">
      <c r="A312" s="172"/>
    </row>
    <row r="313" customFormat="false" ht="12.75" hidden="false" customHeight="false" outlineLevel="0" collapsed="false">
      <c r="A313" s="172"/>
    </row>
    <row r="314" customFormat="false" ht="12.75" hidden="false" customHeight="false" outlineLevel="0" collapsed="false">
      <c r="A314" s="172"/>
    </row>
    <row r="315" customFormat="false" ht="12.75" hidden="false" customHeight="false" outlineLevel="0" collapsed="false">
      <c r="A315" s="172"/>
    </row>
    <row r="316" customFormat="false" ht="12.75" hidden="false" customHeight="false" outlineLevel="0" collapsed="false">
      <c r="A316" s="172"/>
    </row>
    <row r="317" customFormat="false" ht="12.75" hidden="false" customHeight="false" outlineLevel="0" collapsed="false">
      <c r="A317" s="172"/>
    </row>
    <row r="318" customFormat="false" ht="12.75" hidden="false" customHeight="false" outlineLevel="0" collapsed="false">
      <c r="A318" s="172"/>
    </row>
    <row r="319" customFormat="false" ht="12.75" hidden="false" customHeight="false" outlineLevel="0" collapsed="false">
      <c r="A319" s="172"/>
    </row>
    <row r="320" customFormat="false" ht="12.75" hidden="false" customHeight="false" outlineLevel="0" collapsed="false">
      <c r="A320" s="172"/>
    </row>
    <row r="321" customFormat="false" ht="12.75" hidden="false" customHeight="false" outlineLevel="0" collapsed="false">
      <c r="A321" s="172"/>
    </row>
    <row r="322" customFormat="false" ht="12.75" hidden="false" customHeight="false" outlineLevel="0" collapsed="false">
      <c r="A322" s="172"/>
    </row>
    <row r="323" customFormat="false" ht="12.75" hidden="false" customHeight="false" outlineLevel="0" collapsed="false">
      <c r="A323" s="172"/>
    </row>
    <row r="324" customFormat="false" ht="12.75" hidden="false" customHeight="false" outlineLevel="0" collapsed="false">
      <c r="A324" s="172"/>
    </row>
    <row r="325" customFormat="false" ht="12.75" hidden="false" customHeight="false" outlineLevel="0" collapsed="false">
      <c r="A325" s="172"/>
    </row>
    <row r="326" customFormat="false" ht="12.75" hidden="false" customHeight="false" outlineLevel="0" collapsed="false">
      <c r="A326" s="172"/>
    </row>
    <row r="327" customFormat="false" ht="12.75" hidden="false" customHeight="false" outlineLevel="0" collapsed="false">
      <c r="A327" s="172"/>
    </row>
    <row r="328" customFormat="false" ht="12.75" hidden="false" customHeight="false" outlineLevel="0" collapsed="false">
      <c r="A328" s="172"/>
    </row>
    <row r="329" customFormat="false" ht="12.75" hidden="false" customHeight="false" outlineLevel="0" collapsed="false">
      <c r="A329" s="172"/>
    </row>
    <row r="330" customFormat="false" ht="12.75" hidden="false" customHeight="false" outlineLevel="0" collapsed="false">
      <c r="A330" s="172"/>
    </row>
    <row r="331" customFormat="false" ht="12.75" hidden="false" customHeight="false" outlineLevel="0" collapsed="false">
      <c r="A331" s="172"/>
    </row>
    <row r="332" customFormat="false" ht="12.75" hidden="false" customHeight="false" outlineLevel="0" collapsed="false">
      <c r="A332" s="172"/>
    </row>
    <row r="333" customFormat="false" ht="12.75" hidden="false" customHeight="false" outlineLevel="0" collapsed="false">
      <c r="A333" s="172"/>
    </row>
    <row r="334" customFormat="false" ht="12.75" hidden="false" customHeight="false" outlineLevel="0" collapsed="false">
      <c r="A334" s="172"/>
    </row>
    <row r="335" customFormat="false" ht="12.75" hidden="false" customHeight="false" outlineLevel="0" collapsed="false">
      <c r="A335" s="172"/>
    </row>
    <row r="336" customFormat="false" ht="12.75" hidden="false" customHeight="false" outlineLevel="0" collapsed="false">
      <c r="A336" s="172"/>
    </row>
    <row r="337" customFormat="false" ht="12.75" hidden="false" customHeight="false" outlineLevel="0" collapsed="false">
      <c r="A337" s="172"/>
    </row>
    <row r="338" customFormat="false" ht="12.75" hidden="false" customHeight="false" outlineLevel="0" collapsed="false">
      <c r="A338" s="172"/>
    </row>
    <row r="339" customFormat="false" ht="12.75" hidden="false" customHeight="false" outlineLevel="0" collapsed="false">
      <c r="A339" s="172"/>
    </row>
    <row r="340" customFormat="false" ht="12.75" hidden="false" customHeight="false" outlineLevel="0" collapsed="false">
      <c r="A340" s="172"/>
    </row>
    <row r="341" customFormat="false" ht="12.75" hidden="false" customHeight="false" outlineLevel="0" collapsed="false">
      <c r="A341" s="172"/>
    </row>
    <row r="342" customFormat="false" ht="12.75" hidden="false" customHeight="false" outlineLevel="0" collapsed="false">
      <c r="A342" s="172"/>
    </row>
    <row r="343" customFormat="false" ht="12.75" hidden="false" customHeight="false" outlineLevel="0" collapsed="false">
      <c r="A343" s="172"/>
    </row>
    <row r="344" customFormat="false" ht="12.75" hidden="false" customHeight="false" outlineLevel="0" collapsed="false">
      <c r="A344" s="172"/>
    </row>
    <row r="345" customFormat="false" ht="12.75" hidden="false" customHeight="false" outlineLevel="0" collapsed="false">
      <c r="A345" s="172"/>
    </row>
    <row r="346" customFormat="false" ht="12.75" hidden="false" customHeight="false" outlineLevel="0" collapsed="false">
      <c r="A346" s="172"/>
    </row>
    <row r="347" customFormat="false" ht="12.75" hidden="false" customHeight="false" outlineLevel="0" collapsed="false">
      <c r="A347" s="172"/>
    </row>
    <row r="348" customFormat="false" ht="12.75" hidden="false" customHeight="false" outlineLevel="0" collapsed="false">
      <c r="A348" s="172"/>
    </row>
    <row r="349" customFormat="false" ht="12.75" hidden="false" customHeight="false" outlineLevel="0" collapsed="false">
      <c r="A349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85"/>
  </cols>
  <sheetData>
    <row r="1" customFormat="false" ht="12.75" hidden="false" customHeight="false" outlineLevel="0" collapsed="false">
      <c r="A1" s="156" t="s">
        <v>1163</v>
      </c>
    </row>
    <row r="3" customFormat="false" ht="12.75" hidden="false" customHeight="false" outlineLevel="0" collapsed="false">
      <c r="A3" s="173" t="s">
        <v>397</v>
      </c>
      <c r="B3" s="173" t="s">
        <v>1164</v>
      </c>
    </row>
    <row r="4" customFormat="false" ht="12.75" hidden="false" customHeight="false" outlineLevel="0" collapsed="false">
      <c r="A4" s="175" t="n">
        <v>1</v>
      </c>
      <c r="B4" s="0" t="s">
        <v>1165</v>
      </c>
    </row>
    <row r="5" customFormat="false" ht="12.75" hidden="false" customHeight="false" outlineLevel="0" collapsed="false">
      <c r="A5" s="175" t="n">
        <v>2</v>
      </c>
      <c r="B5" s="0" t="s">
        <v>1166</v>
      </c>
    </row>
    <row r="6" customFormat="false" ht="12.75" hidden="false" customHeight="false" outlineLevel="0" collapsed="false">
      <c r="A6" s="175" t="n">
        <v>3</v>
      </c>
      <c r="B6" s="0" t="s">
        <v>1167</v>
      </c>
    </row>
    <row r="7" customFormat="false" ht="12.75" hidden="false" customHeight="false" outlineLevel="0" collapsed="false">
      <c r="A7" s="175" t="n">
        <v>4</v>
      </c>
      <c r="B7" s="0" t="s">
        <v>1168</v>
      </c>
    </row>
    <row r="8" customFormat="false" ht="12.75" hidden="false" customHeight="false" outlineLevel="0" collapsed="false">
      <c r="A8" s="175" t="n">
        <v>5</v>
      </c>
      <c r="B8" s="0" t="s">
        <v>1169</v>
      </c>
    </row>
    <row r="9" customFormat="false" ht="12.75" hidden="false" customHeight="false" outlineLevel="0" collapsed="false">
      <c r="A9" s="175" t="n">
        <v>6</v>
      </c>
      <c r="B9" s="0" t="s">
        <v>1170</v>
      </c>
    </row>
    <row r="10" customFormat="false" ht="12.75" hidden="false" customHeight="false" outlineLevel="0" collapsed="false">
      <c r="A10" s="175" t="n">
        <v>7</v>
      </c>
      <c r="B10" s="0" t="s">
        <v>1171</v>
      </c>
    </row>
    <row r="11" customFormat="false" ht="12.75" hidden="false" customHeight="false" outlineLevel="0" collapsed="false">
      <c r="A11" s="175" t="n">
        <v>8</v>
      </c>
      <c r="B11" s="0" t="s">
        <v>1172</v>
      </c>
    </row>
    <row r="12" customFormat="false" ht="12.75" hidden="false" customHeight="false" outlineLevel="0" collapsed="false">
      <c r="A12" s="175" t="n">
        <v>9</v>
      </c>
      <c r="B12" s="0" t="s">
        <v>1173</v>
      </c>
    </row>
    <row r="13" customFormat="false" ht="12.75" hidden="false" customHeight="false" outlineLevel="0" collapsed="false">
      <c r="A13" s="175" t="n">
        <v>10</v>
      </c>
      <c r="B13" s="0" t="s">
        <v>1174</v>
      </c>
    </row>
    <row r="14" customFormat="false" ht="12.75" hidden="false" customHeight="false" outlineLevel="0" collapsed="false">
      <c r="A14" s="175" t="n">
        <v>11</v>
      </c>
      <c r="B14" s="0" t="s">
        <v>1175</v>
      </c>
    </row>
    <row r="15" customFormat="false" ht="12.75" hidden="false" customHeight="false" outlineLevel="0" collapsed="false">
      <c r="A15" s="175" t="n">
        <v>12</v>
      </c>
      <c r="B15" s="0" t="s">
        <v>1176</v>
      </c>
    </row>
    <row r="16" customFormat="false" ht="12.75" hidden="false" customHeight="false" outlineLevel="0" collapsed="false">
      <c r="A16" s="175" t="n">
        <v>13</v>
      </c>
      <c r="B16" s="0" t="s">
        <v>1177</v>
      </c>
    </row>
    <row r="17" customFormat="false" ht="12.75" hidden="false" customHeight="false" outlineLevel="0" collapsed="false">
      <c r="A17" s="175" t="n">
        <v>14</v>
      </c>
      <c r="B17" s="0" t="s">
        <v>1178</v>
      </c>
    </row>
    <row r="18" customFormat="false" ht="12.75" hidden="false" customHeight="false" outlineLevel="0" collapsed="false">
      <c r="A18" s="175" t="n">
        <v>15</v>
      </c>
      <c r="B18" s="0" t="s">
        <v>1179</v>
      </c>
    </row>
    <row r="19" customFormat="false" ht="12.75" hidden="false" customHeight="false" outlineLevel="0" collapsed="false">
      <c r="A19" s="175" t="n">
        <v>16</v>
      </c>
      <c r="B19" s="0" t="s">
        <v>1180</v>
      </c>
    </row>
    <row r="20" customFormat="false" ht="12.75" hidden="false" customHeight="false" outlineLevel="0" collapsed="false">
      <c r="A20" s="175" t="n">
        <v>17</v>
      </c>
      <c r="B20" s="0" t="s">
        <v>1181</v>
      </c>
    </row>
    <row r="21" customFormat="false" ht="12.75" hidden="false" customHeight="false" outlineLevel="0" collapsed="false">
      <c r="A21" s="175" t="n">
        <v>18</v>
      </c>
      <c r="B21" s="0" t="s">
        <v>1182</v>
      </c>
    </row>
    <row r="22" customFormat="false" ht="12.75" hidden="false" customHeight="false" outlineLevel="0" collapsed="false">
      <c r="A22" s="175" t="n">
        <v>19</v>
      </c>
      <c r="B22" s="0" t="s">
        <v>1183</v>
      </c>
    </row>
    <row r="23" customFormat="false" ht="12.75" hidden="false" customHeight="false" outlineLevel="0" collapsed="false">
      <c r="A23" s="175" t="n">
        <v>20</v>
      </c>
      <c r="B23" s="0" t="s">
        <v>1184</v>
      </c>
    </row>
    <row r="24" customFormat="false" ht="12.75" hidden="false" customHeight="false" outlineLevel="0" collapsed="false">
      <c r="A24" s="175" t="n">
        <v>21</v>
      </c>
      <c r="B24" s="0" t="s">
        <v>1185</v>
      </c>
    </row>
    <row r="25" customFormat="false" ht="12.75" hidden="false" customHeight="false" outlineLevel="0" collapsed="false">
      <c r="A25" s="175" t="n">
        <v>22</v>
      </c>
      <c r="B25" s="0" t="s">
        <v>1186</v>
      </c>
    </row>
    <row r="26" customFormat="false" ht="12.75" hidden="false" customHeight="false" outlineLevel="0" collapsed="false">
      <c r="A26" s="175" t="n">
        <v>23</v>
      </c>
      <c r="B26" s="0" t="s">
        <v>1187</v>
      </c>
    </row>
    <row r="27" customFormat="false" ht="12.75" hidden="false" customHeight="false" outlineLevel="0" collapsed="false">
      <c r="A27" s="175" t="n">
        <v>24</v>
      </c>
      <c r="B27" s="0" t="s">
        <v>1188</v>
      </c>
    </row>
    <row r="28" customFormat="false" ht="12.75" hidden="false" customHeight="false" outlineLevel="0" collapsed="false">
      <c r="A28" s="175" t="n">
        <v>25</v>
      </c>
      <c r="B28" s="0" t="s">
        <v>1189</v>
      </c>
    </row>
    <row r="29" customFormat="false" ht="12.75" hidden="false" customHeight="false" outlineLevel="0" collapsed="false">
      <c r="A29" s="175" t="n">
        <v>26</v>
      </c>
      <c r="B29" s="0" t="s">
        <v>1190</v>
      </c>
    </row>
    <row r="30" customFormat="false" ht="12.75" hidden="false" customHeight="false" outlineLevel="0" collapsed="false">
      <c r="A30" s="175" t="n">
        <v>27</v>
      </c>
      <c r="B30" s="0" t="s">
        <v>1191</v>
      </c>
    </row>
    <row r="31" customFormat="false" ht="12.75" hidden="false" customHeight="false" outlineLevel="0" collapsed="false">
      <c r="A31" s="175" t="n">
        <v>28</v>
      </c>
      <c r="B31" s="0" t="s">
        <v>1192</v>
      </c>
    </row>
    <row r="32" customFormat="false" ht="12.75" hidden="false" customHeight="false" outlineLevel="0" collapsed="false">
      <c r="A32" s="175" t="n">
        <v>29</v>
      </c>
      <c r="B32" s="0" t="s">
        <v>1193</v>
      </c>
    </row>
    <row r="33" customFormat="false" ht="12.75" hidden="false" customHeight="false" outlineLevel="0" collapsed="false">
      <c r="A33" s="175" t="n">
        <v>30</v>
      </c>
      <c r="B33" s="0" t="s">
        <v>1194</v>
      </c>
    </row>
    <row r="34" customFormat="false" ht="12.75" hidden="false" customHeight="false" outlineLevel="0" collapsed="false">
      <c r="A34" s="175" t="n">
        <v>31</v>
      </c>
      <c r="B34" s="0" t="s">
        <v>1195</v>
      </c>
    </row>
    <row r="35" customFormat="false" ht="12.75" hidden="false" customHeight="false" outlineLevel="0" collapsed="false">
      <c r="A35" s="175" t="n">
        <v>32</v>
      </c>
      <c r="B35" s="0" t="s">
        <v>1196</v>
      </c>
    </row>
    <row r="36" customFormat="false" ht="12.75" hidden="false" customHeight="false" outlineLevel="0" collapsed="false">
      <c r="A36" s="175" t="n">
        <v>33</v>
      </c>
      <c r="B36" s="0" t="s">
        <v>1197</v>
      </c>
    </row>
    <row r="37" customFormat="false" ht="12.75" hidden="false" customHeight="false" outlineLevel="0" collapsed="false">
      <c r="A37" s="175" t="n">
        <v>34</v>
      </c>
      <c r="B37" s="0" t="s">
        <v>1198</v>
      </c>
    </row>
    <row r="38" customFormat="false" ht="12.75" hidden="false" customHeight="false" outlineLevel="0" collapsed="false">
      <c r="A38" s="175" t="n">
        <v>35</v>
      </c>
      <c r="B38" s="0" t="s">
        <v>1199</v>
      </c>
    </row>
    <row r="39" customFormat="false" ht="12.75" hidden="false" customHeight="false" outlineLevel="0" collapsed="false">
      <c r="A39" s="175" t="n">
        <v>36</v>
      </c>
      <c r="B39" s="0" t="s">
        <v>1200</v>
      </c>
    </row>
    <row r="40" customFormat="false" ht="12.75" hidden="false" customHeight="false" outlineLevel="0" collapsed="false">
      <c r="A40" s="175" t="n">
        <v>37</v>
      </c>
      <c r="B40" s="0" t="s">
        <v>1201</v>
      </c>
    </row>
    <row r="41" customFormat="false" ht="12.75" hidden="false" customHeight="false" outlineLevel="0" collapsed="false">
      <c r="A41" s="175" t="n">
        <v>38</v>
      </c>
      <c r="B41" s="0" t="s">
        <v>1202</v>
      </c>
    </row>
    <row r="42" customFormat="false" ht="12.75" hidden="false" customHeight="false" outlineLevel="0" collapsed="false">
      <c r="A42" s="175" t="n">
        <v>39</v>
      </c>
      <c r="B42" s="0" t="s">
        <v>1203</v>
      </c>
    </row>
    <row r="43" customFormat="false" ht="12.75" hidden="false" customHeight="false" outlineLevel="0" collapsed="false">
      <c r="A43" s="175" t="n">
        <v>40</v>
      </c>
      <c r="B43" s="0" t="s">
        <v>1204</v>
      </c>
    </row>
    <row r="44" customFormat="false" ht="12.75" hidden="false" customHeight="false" outlineLevel="0" collapsed="false">
      <c r="A44" s="175" t="n">
        <v>41</v>
      </c>
      <c r="B44" s="0" t="s">
        <v>1205</v>
      </c>
    </row>
    <row r="45" customFormat="false" ht="12.75" hidden="false" customHeight="false" outlineLevel="0" collapsed="false">
      <c r="A45" s="175" t="n">
        <v>42</v>
      </c>
      <c r="B45" s="0" t="s">
        <v>1206</v>
      </c>
    </row>
    <row r="46" customFormat="false" ht="12.75" hidden="false" customHeight="false" outlineLevel="0" collapsed="false">
      <c r="A46" s="175" t="n">
        <v>43</v>
      </c>
      <c r="B46" s="0" t="s">
        <v>1207</v>
      </c>
    </row>
    <row r="47" customFormat="false" ht="12.75" hidden="false" customHeight="false" outlineLevel="0" collapsed="false">
      <c r="A47" s="175" t="n">
        <v>44</v>
      </c>
      <c r="B47" s="0" t="s">
        <v>1208</v>
      </c>
    </row>
    <row r="48" customFormat="false" ht="12.75" hidden="false" customHeight="false" outlineLevel="0" collapsed="false">
      <c r="A48" s="175" t="n">
        <v>45</v>
      </c>
      <c r="B48" s="0" t="s">
        <v>1209</v>
      </c>
    </row>
    <row r="49" customFormat="false" ht="12.75" hidden="false" customHeight="false" outlineLevel="0" collapsed="false">
      <c r="A49" s="175" t="n">
        <v>46</v>
      </c>
      <c r="B49" s="0" t="s">
        <v>1210</v>
      </c>
    </row>
    <row r="50" customFormat="false" ht="12.75" hidden="false" customHeight="false" outlineLevel="0" collapsed="false">
      <c r="A50" s="175" t="n">
        <v>47</v>
      </c>
      <c r="B50" s="0" t="s">
        <v>1211</v>
      </c>
    </row>
    <row r="51" customFormat="false" ht="12.75" hidden="false" customHeight="false" outlineLevel="0" collapsed="false">
      <c r="A51" s="175" t="n">
        <v>48</v>
      </c>
      <c r="B51" s="0" t="s">
        <v>1212</v>
      </c>
    </row>
    <row r="52" customFormat="false" ht="12.75" hidden="false" customHeight="false" outlineLevel="0" collapsed="false">
      <c r="A52" s="175" t="n">
        <v>49</v>
      </c>
      <c r="B52" s="0" t="s">
        <v>1213</v>
      </c>
    </row>
    <row r="53" customFormat="false" ht="12.75" hidden="false" customHeight="false" outlineLevel="0" collapsed="false">
      <c r="A53" s="175" t="n">
        <v>50</v>
      </c>
      <c r="B53" s="0" t="s">
        <v>1214</v>
      </c>
    </row>
    <row r="54" customFormat="false" ht="12.75" hidden="false" customHeight="false" outlineLevel="0" collapsed="false">
      <c r="A54" s="175" t="n">
        <v>51</v>
      </c>
      <c r="B54" s="0" t="s">
        <v>1215</v>
      </c>
    </row>
    <row r="55" customFormat="false" ht="12.75" hidden="false" customHeight="false" outlineLevel="0" collapsed="false">
      <c r="A55" s="175" t="n">
        <v>52</v>
      </c>
      <c r="B55" s="0" t="s">
        <v>1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172" width="13.99"/>
    <col collapsed="false" customWidth="true" hidden="false" outlineLevel="0" max="2" min="2" style="0" width="31.28"/>
  </cols>
  <sheetData>
    <row r="1" s="135" customFormat="true" ht="12" hidden="false" customHeight="true" outlineLevel="0" collapsed="false">
      <c r="A1" s="176" t="s">
        <v>1217</v>
      </c>
    </row>
    <row r="3" customFormat="false" ht="28.5" hidden="false" customHeight="true" outlineLevel="0" collapsed="false">
      <c r="A3" s="177" t="s">
        <v>1218</v>
      </c>
      <c r="B3" s="177" t="s">
        <v>1219</v>
      </c>
    </row>
    <row r="4" customFormat="false" ht="12" hidden="false" customHeight="true" outlineLevel="0" collapsed="false">
      <c r="A4" s="178" t="s">
        <v>1220</v>
      </c>
      <c r="B4" s="179" t="s">
        <v>1221</v>
      </c>
    </row>
    <row r="5" customFormat="false" ht="12" hidden="false" customHeight="true" outlineLevel="0" collapsed="false">
      <c r="A5" s="178" t="s">
        <v>1222</v>
      </c>
      <c r="B5" s="179" t="s">
        <v>1223</v>
      </c>
    </row>
    <row r="6" customFormat="false" ht="12" hidden="false" customHeight="true" outlineLevel="0" collapsed="false">
      <c r="A6" s="178" t="s">
        <v>1224</v>
      </c>
      <c r="B6" s="179" t="s">
        <v>1225</v>
      </c>
    </row>
    <row r="7" customFormat="false" ht="12" hidden="false" customHeight="true" outlineLevel="0" collapsed="false">
      <c r="A7" s="178" t="s">
        <v>1226</v>
      </c>
      <c r="B7" s="179" t="s">
        <v>1227</v>
      </c>
    </row>
    <row r="8" customFormat="false" ht="12" hidden="false" customHeight="true" outlineLevel="0" collapsed="false">
      <c r="A8" s="178" t="s">
        <v>1228</v>
      </c>
      <c r="B8" s="179" t="s">
        <v>1229</v>
      </c>
    </row>
    <row r="9" customFormat="false" ht="12" hidden="false" customHeight="true" outlineLevel="0" collapsed="false">
      <c r="A9" s="178" t="s">
        <v>99</v>
      </c>
      <c r="B9" s="179" t="s">
        <v>1230</v>
      </c>
    </row>
    <row r="10" customFormat="false" ht="12" hidden="false" customHeight="true" outlineLevel="0" collapsed="false">
      <c r="A10" s="178" t="s">
        <v>1231</v>
      </c>
      <c r="B10" s="179" t="s">
        <v>1232</v>
      </c>
    </row>
    <row r="11" customFormat="false" ht="12" hidden="false" customHeight="true" outlineLevel="0" collapsed="false">
      <c r="A11" s="178" t="s">
        <v>1233</v>
      </c>
      <c r="B11" s="179" t="s">
        <v>1234</v>
      </c>
    </row>
    <row r="12" customFormat="false" ht="12" hidden="false" customHeight="true" outlineLevel="0" collapsed="false">
      <c r="A12" s="178" t="s">
        <v>1235</v>
      </c>
      <c r="B12" s="179" t="s">
        <v>1236</v>
      </c>
    </row>
    <row r="13" customFormat="false" ht="12" hidden="false" customHeight="true" outlineLevel="0" collapsed="false">
      <c r="A13" s="178" t="n">
        <v>10</v>
      </c>
      <c r="B13" s="179" t="s">
        <v>1237</v>
      </c>
    </row>
    <row r="14" customFormat="false" ht="12" hidden="false" customHeight="true" outlineLevel="0" collapsed="false">
      <c r="A14" s="178" t="n">
        <v>11</v>
      </c>
      <c r="B14" s="179" t="s">
        <v>1238</v>
      </c>
    </row>
    <row r="15" customFormat="false" ht="12" hidden="false" customHeight="true" outlineLevel="0" collapsed="false">
      <c r="A15" s="178" t="n">
        <v>12</v>
      </c>
      <c r="B15" s="179" t="s">
        <v>1239</v>
      </c>
    </row>
    <row r="16" customFormat="false" ht="12" hidden="false" customHeight="true" outlineLevel="0" collapsed="false">
      <c r="A16" s="178" t="n">
        <v>13</v>
      </c>
      <c r="B16" s="179" t="s">
        <v>1240</v>
      </c>
    </row>
    <row r="17" customFormat="false" ht="12" hidden="false" customHeight="true" outlineLevel="0" collapsed="false">
      <c r="A17" s="178" t="n">
        <v>14</v>
      </c>
      <c r="B17" s="179" t="s">
        <v>1241</v>
      </c>
    </row>
    <row r="18" customFormat="false" ht="12" hidden="false" customHeight="true" outlineLevel="0" collapsed="false">
      <c r="A18" s="178" t="n">
        <v>15</v>
      </c>
      <c r="B18" s="179" t="s">
        <v>1242</v>
      </c>
    </row>
    <row r="19" customFormat="false" ht="12" hidden="false" customHeight="true" outlineLevel="0" collapsed="false">
      <c r="A19" s="178" t="n">
        <v>16</v>
      </c>
      <c r="B19" s="179" t="s">
        <v>1243</v>
      </c>
    </row>
    <row r="20" customFormat="false" ht="12" hidden="false" customHeight="true" outlineLevel="0" collapsed="false">
      <c r="A20" s="178" t="n">
        <v>17</v>
      </c>
      <c r="B20" s="179" t="s">
        <v>1244</v>
      </c>
    </row>
    <row r="21" customFormat="false" ht="12" hidden="false" customHeight="true" outlineLevel="0" collapsed="false">
      <c r="A21" s="178" t="n">
        <v>18</v>
      </c>
      <c r="B21" s="179" t="s">
        <v>1245</v>
      </c>
    </row>
    <row r="22" customFormat="false" ht="12" hidden="false" customHeight="true" outlineLevel="0" collapsed="false">
      <c r="A22" s="178" t="n">
        <v>19</v>
      </c>
      <c r="B22" s="179" t="s">
        <v>1246</v>
      </c>
    </row>
    <row r="23" customFormat="false" ht="12" hidden="false" customHeight="true" outlineLevel="0" collapsed="false">
      <c r="A23" s="178" t="n">
        <v>20</v>
      </c>
      <c r="B23" s="179" t="s">
        <v>1247</v>
      </c>
    </row>
    <row r="24" customFormat="false" ht="12" hidden="false" customHeight="true" outlineLevel="0" collapsed="false">
      <c r="A24" s="178" t="n">
        <v>21</v>
      </c>
      <c r="B24" s="179" t="s">
        <v>1248</v>
      </c>
    </row>
    <row r="25" customFormat="false" ht="12" hidden="false" customHeight="true" outlineLevel="0" collapsed="false">
      <c r="A25" s="178" t="n">
        <v>22</v>
      </c>
      <c r="B25" s="179" t="s">
        <v>1249</v>
      </c>
    </row>
    <row r="26" customFormat="false" ht="12" hidden="false" customHeight="true" outlineLevel="0" collapsed="false">
      <c r="A26" s="178" t="n">
        <v>23</v>
      </c>
      <c r="B26" s="179" t="s">
        <v>1250</v>
      </c>
    </row>
    <row r="27" customFormat="false" ht="12" hidden="false" customHeight="true" outlineLevel="0" collapsed="false">
      <c r="A27" s="178" t="n">
        <v>24</v>
      </c>
      <c r="B27" s="179" t="s">
        <v>1251</v>
      </c>
    </row>
    <row r="28" customFormat="false" ht="12" hidden="false" customHeight="true" outlineLevel="0" collapsed="false">
      <c r="A28" s="178" t="n">
        <v>25</v>
      </c>
      <c r="B28" s="179" t="s">
        <v>1252</v>
      </c>
    </row>
    <row r="29" customFormat="false" ht="12" hidden="false" customHeight="true" outlineLevel="0" collapsed="false">
      <c r="A29" s="178" t="n">
        <v>26</v>
      </c>
      <c r="B29" s="179" t="s">
        <v>1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13.56"/>
    <col collapsed="false" customWidth="true" hidden="false" outlineLevel="0" max="2" min="2" style="180" width="22.99"/>
    <col collapsed="false" customWidth="true" hidden="false" outlineLevel="0" max="3" min="3" style="180" width="62.85"/>
    <col collapsed="false" customWidth="true" hidden="false" outlineLevel="0" max="4" min="4" style="180" width="9.99"/>
    <col collapsed="false" customWidth="true" hidden="false" outlineLevel="0" max="5" min="5" style="180" width="30.7"/>
    <col collapsed="false" customWidth="false" hidden="false" outlineLevel="0" max="6" min="6" style="181" width="11.42"/>
    <col collapsed="false" customWidth="false" hidden="false" outlineLevel="0" max="257" min="7" style="180" width="11.42"/>
  </cols>
  <sheetData>
    <row r="1" customFormat="false" ht="12.75" hidden="false" customHeight="true" outlineLevel="0" collapsed="false">
      <c r="A1" s="176" t="s">
        <v>1254</v>
      </c>
      <c r="B1" s="176"/>
    </row>
    <row r="2" customFormat="false" ht="12.75" hidden="false" customHeight="true" outlineLevel="0" collapsed="false"/>
    <row r="3" customFormat="false" ht="38.45" hidden="false" customHeight="true" outlineLevel="0" collapsed="false">
      <c r="A3" s="177" t="s">
        <v>1255</v>
      </c>
      <c r="B3" s="177" t="s">
        <v>1256</v>
      </c>
      <c r="C3" s="177" t="s">
        <v>1257</v>
      </c>
      <c r="D3" s="177" t="s">
        <v>1218</v>
      </c>
      <c r="E3" s="177" t="s">
        <v>1219</v>
      </c>
    </row>
    <row r="4" customFormat="false" ht="12.75" hidden="false" customHeight="true" outlineLevel="0" collapsed="false">
      <c r="A4" s="182" t="s">
        <v>1258</v>
      </c>
      <c r="B4" s="183" t="s">
        <v>1259</v>
      </c>
      <c r="C4" s="184" t="s">
        <v>1260</v>
      </c>
      <c r="D4" s="185" t="n">
        <v>4</v>
      </c>
      <c r="E4" s="186" t="s">
        <v>1227</v>
      </c>
    </row>
    <row r="5" customFormat="false" ht="12.75" hidden="false" customHeight="true" outlineLevel="0" collapsed="false">
      <c r="A5" s="182" t="s">
        <v>1261</v>
      </c>
      <c r="B5" s="183" t="s">
        <v>1259</v>
      </c>
      <c r="C5" s="184" t="s">
        <v>1262</v>
      </c>
      <c r="D5" s="185" t="n">
        <v>11</v>
      </c>
      <c r="E5" s="186" t="s">
        <v>1238</v>
      </c>
    </row>
    <row r="6" customFormat="false" ht="12.75" hidden="false" customHeight="true" outlineLevel="0" collapsed="false">
      <c r="A6" s="182" t="s">
        <v>1263</v>
      </c>
      <c r="B6" s="183" t="s">
        <v>1259</v>
      </c>
      <c r="C6" s="184" t="s">
        <v>1264</v>
      </c>
      <c r="D6" s="185" t="n">
        <v>6</v>
      </c>
      <c r="E6" s="186" t="s">
        <v>1230</v>
      </c>
    </row>
    <row r="7" customFormat="false" ht="12.75" hidden="false" customHeight="true" outlineLevel="0" collapsed="false">
      <c r="A7" s="182" t="s">
        <v>1265</v>
      </c>
      <c r="B7" s="183" t="s">
        <v>1259</v>
      </c>
      <c r="C7" s="184" t="s">
        <v>1266</v>
      </c>
      <c r="D7" s="185" t="n">
        <v>4</v>
      </c>
      <c r="E7" s="186" t="s">
        <v>1227</v>
      </c>
    </row>
    <row r="8" customFormat="false" ht="12.75" hidden="false" customHeight="true" outlineLevel="0" collapsed="false">
      <c r="A8" s="182" t="s">
        <v>1267</v>
      </c>
      <c r="B8" s="183" t="s">
        <v>1259</v>
      </c>
      <c r="C8" s="184" t="s">
        <v>1268</v>
      </c>
      <c r="D8" s="185" t="n">
        <v>14</v>
      </c>
      <c r="E8" s="186" t="s">
        <v>1241</v>
      </c>
    </row>
    <row r="9" customFormat="false" ht="12.75" hidden="false" customHeight="true" outlineLevel="0" collapsed="false">
      <c r="A9" s="182" t="s">
        <v>1269</v>
      </c>
      <c r="B9" s="183" t="s">
        <v>1259</v>
      </c>
      <c r="C9" s="184" t="s">
        <v>1270</v>
      </c>
      <c r="D9" s="185" t="n">
        <v>6</v>
      </c>
      <c r="E9" s="186" t="s">
        <v>1230</v>
      </c>
    </row>
    <row r="10" customFormat="false" ht="12.75" hidden="false" customHeight="true" outlineLevel="0" collapsed="false">
      <c r="A10" s="182" t="s">
        <v>1271</v>
      </c>
      <c r="B10" s="183" t="s">
        <v>1259</v>
      </c>
      <c r="C10" s="184" t="s">
        <v>1272</v>
      </c>
      <c r="D10" s="185" t="n">
        <v>14</v>
      </c>
      <c r="E10" s="186" t="s">
        <v>1241</v>
      </c>
    </row>
    <row r="11" customFormat="false" ht="12.75" hidden="false" customHeight="true" outlineLevel="0" collapsed="false">
      <c r="A11" s="182" t="s">
        <v>1273</v>
      </c>
      <c r="B11" s="183" t="s">
        <v>1259</v>
      </c>
      <c r="C11" s="184" t="s">
        <v>1274</v>
      </c>
      <c r="D11" s="185" t="n">
        <v>6</v>
      </c>
      <c r="E11" s="186" t="s">
        <v>1230</v>
      </c>
    </row>
    <row r="12" customFormat="false" ht="12.75" hidden="false" customHeight="true" outlineLevel="0" collapsed="false">
      <c r="A12" s="182" t="s">
        <v>1275</v>
      </c>
      <c r="B12" s="183" t="s">
        <v>1259</v>
      </c>
      <c r="C12" s="184" t="s">
        <v>1276</v>
      </c>
      <c r="D12" s="185" t="n">
        <v>6</v>
      </c>
      <c r="E12" s="186" t="s">
        <v>1230</v>
      </c>
    </row>
    <row r="13" customFormat="false" ht="12.75" hidden="false" customHeight="true" outlineLevel="0" collapsed="false">
      <c r="A13" s="182" t="s">
        <v>1277</v>
      </c>
      <c r="B13" s="183" t="s">
        <v>1259</v>
      </c>
      <c r="C13" s="184" t="s">
        <v>1278</v>
      </c>
      <c r="D13" s="185" t="n">
        <v>4</v>
      </c>
      <c r="E13" s="186" t="s">
        <v>1227</v>
      </c>
    </row>
    <row r="14" customFormat="false" ht="12.75" hidden="false" customHeight="true" outlineLevel="0" collapsed="false">
      <c r="A14" s="182" t="s">
        <v>1279</v>
      </c>
      <c r="B14" s="183" t="s">
        <v>1259</v>
      </c>
      <c r="C14" s="184" t="s">
        <v>1280</v>
      </c>
      <c r="D14" s="185" t="n">
        <v>4</v>
      </c>
      <c r="E14" s="186" t="s">
        <v>1227</v>
      </c>
    </row>
    <row r="15" customFormat="false" ht="12.75" hidden="false" customHeight="true" outlineLevel="0" collapsed="false">
      <c r="A15" s="182" t="s">
        <v>1281</v>
      </c>
      <c r="B15" s="183" t="s">
        <v>1259</v>
      </c>
      <c r="C15" s="184" t="s">
        <v>1282</v>
      </c>
      <c r="D15" s="185" t="n">
        <v>11</v>
      </c>
      <c r="E15" s="186" t="s">
        <v>1238</v>
      </c>
    </row>
    <row r="16" customFormat="false" ht="12.75" hidden="false" customHeight="true" outlineLevel="0" collapsed="false">
      <c r="A16" s="182" t="s">
        <v>1283</v>
      </c>
      <c r="B16" s="183" t="s">
        <v>1259</v>
      </c>
      <c r="C16" s="184" t="s">
        <v>1284</v>
      </c>
      <c r="D16" s="185" t="n">
        <v>11</v>
      </c>
      <c r="E16" s="186" t="s">
        <v>1238</v>
      </c>
    </row>
    <row r="17" customFormat="false" ht="12.75" hidden="false" customHeight="true" outlineLevel="0" collapsed="false">
      <c r="A17" s="182" t="s">
        <v>1285</v>
      </c>
      <c r="B17" s="183" t="s">
        <v>1259</v>
      </c>
      <c r="C17" s="184" t="s">
        <v>1286</v>
      </c>
      <c r="D17" s="185" t="n">
        <v>4</v>
      </c>
      <c r="E17" s="186" t="s">
        <v>1227</v>
      </c>
    </row>
    <row r="18" customFormat="false" ht="12.75" hidden="false" customHeight="true" outlineLevel="0" collapsed="false">
      <c r="A18" s="182" t="s">
        <v>1287</v>
      </c>
      <c r="B18" s="183" t="s">
        <v>1259</v>
      </c>
      <c r="C18" s="184" t="s">
        <v>1288</v>
      </c>
      <c r="D18" s="185" t="n">
        <v>6</v>
      </c>
      <c r="E18" s="186" t="s">
        <v>1230</v>
      </c>
    </row>
    <row r="19" customFormat="false" ht="12.75" hidden="false" customHeight="true" outlineLevel="0" collapsed="false">
      <c r="A19" s="182" t="s">
        <v>1289</v>
      </c>
      <c r="B19" s="183" t="s">
        <v>1259</v>
      </c>
      <c r="C19" s="184" t="s">
        <v>1290</v>
      </c>
      <c r="D19" s="185" t="n">
        <v>6</v>
      </c>
      <c r="E19" s="186" t="s">
        <v>1230</v>
      </c>
    </row>
    <row r="20" customFormat="false" ht="12.75" hidden="false" customHeight="true" outlineLevel="0" collapsed="false">
      <c r="A20" s="182" t="s">
        <v>1291</v>
      </c>
      <c r="B20" s="183" t="s">
        <v>1259</v>
      </c>
      <c r="C20" s="184" t="s">
        <v>1266</v>
      </c>
      <c r="D20" s="185" t="n">
        <v>4</v>
      </c>
      <c r="E20" s="186" t="s">
        <v>1227</v>
      </c>
    </row>
    <row r="21" customFormat="false" ht="12.75" hidden="false" customHeight="true" outlineLevel="0" collapsed="false">
      <c r="A21" s="182" t="s">
        <v>1292</v>
      </c>
      <c r="B21" s="183" t="s">
        <v>1259</v>
      </c>
      <c r="C21" s="184" t="s">
        <v>1293</v>
      </c>
      <c r="D21" s="185" t="n">
        <v>4</v>
      </c>
      <c r="E21" s="186" t="s">
        <v>1227</v>
      </c>
    </row>
    <row r="22" customFormat="false" ht="12.75" hidden="false" customHeight="true" outlineLevel="0" collapsed="false">
      <c r="A22" s="182" t="s">
        <v>1294</v>
      </c>
      <c r="B22" s="183" t="s">
        <v>1259</v>
      </c>
      <c r="C22" s="184" t="s">
        <v>1295</v>
      </c>
      <c r="D22" s="185" t="n">
        <v>14</v>
      </c>
      <c r="E22" s="186" t="s">
        <v>1241</v>
      </c>
    </row>
    <row r="23" customFormat="false" ht="12.75" hidden="false" customHeight="true" outlineLevel="0" collapsed="false">
      <c r="A23" s="182" t="s">
        <v>1296</v>
      </c>
      <c r="B23" s="183" t="s">
        <v>1259</v>
      </c>
      <c r="C23" s="184" t="s">
        <v>1297</v>
      </c>
      <c r="D23" s="185" t="n">
        <v>14</v>
      </c>
      <c r="E23" s="186" t="s">
        <v>1241</v>
      </c>
    </row>
    <row r="24" customFormat="false" ht="12.75" hidden="false" customHeight="true" outlineLevel="0" collapsed="false">
      <c r="A24" s="182" t="s">
        <v>1298</v>
      </c>
      <c r="B24" s="183" t="s">
        <v>1259</v>
      </c>
      <c r="C24" s="184" t="s">
        <v>1299</v>
      </c>
      <c r="D24" s="185" t="n">
        <v>14</v>
      </c>
      <c r="E24" s="186" t="s">
        <v>1241</v>
      </c>
    </row>
    <row r="25" customFormat="false" ht="12.75" hidden="false" customHeight="true" outlineLevel="0" collapsed="false">
      <c r="A25" s="182" t="s">
        <v>1300</v>
      </c>
      <c r="B25" s="183" t="s">
        <v>1259</v>
      </c>
      <c r="C25" s="184" t="s">
        <v>1301</v>
      </c>
      <c r="D25" s="185" t="n">
        <v>4</v>
      </c>
      <c r="E25" s="186" t="s">
        <v>1227</v>
      </c>
    </row>
    <row r="26" customFormat="false" ht="12.75" hidden="false" customHeight="true" outlineLevel="0" collapsed="false">
      <c r="A26" s="182" t="s">
        <v>1302</v>
      </c>
      <c r="B26" s="183" t="s">
        <v>1259</v>
      </c>
      <c r="C26" s="184" t="s">
        <v>1303</v>
      </c>
      <c r="D26" s="185" t="n">
        <v>14</v>
      </c>
      <c r="E26" s="186" t="s">
        <v>1241</v>
      </c>
    </row>
    <row r="27" customFormat="false" ht="12.75" hidden="false" customHeight="true" outlineLevel="0" collapsed="false">
      <c r="A27" s="182" t="s">
        <v>1304</v>
      </c>
      <c r="B27" s="183" t="s">
        <v>1259</v>
      </c>
      <c r="C27" s="184" t="s">
        <v>1276</v>
      </c>
      <c r="D27" s="185" t="n">
        <v>6</v>
      </c>
      <c r="E27" s="186" t="s">
        <v>1230</v>
      </c>
    </row>
    <row r="28" customFormat="false" ht="12.75" hidden="false" customHeight="true" outlineLevel="0" collapsed="false">
      <c r="A28" s="182" t="s">
        <v>1305</v>
      </c>
      <c r="B28" s="183" t="s">
        <v>1259</v>
      </c>
      <c r="C28" s="184" t="s">
        <v>1306</v>
      </c>
      <c r="D28" s="185" t="n">
        <v>4</v>
      </c>
      <c r="E28" s="186" t="s">
        <v>1227</v>
      </c>
    </row>
    <row r="29" customFormat="false" ht="12.75" hidden="false" customHeight="true" outlineLevel="0" collapsed="false">
      <c r="A29" s="182" t="s">
        <v>1307</v>
      </c>
      <c r="B29" s="183" t="s">
        <v>1259</v>
      </c>
      <c r="C29" s="184" t="s">
        <v>1308</v>
      </c>
      <c r="D29" s="185" t="n">
        <v>1</v>
      </c>
      <c r="E29" s="186" t="s">
        <v>1221</v>
      </c>
    </row>
    <row r="30" customFormat="false" ht="12.75" hidden="false" customHeight="true" outlineLevel="0" collapsed="false">
      <c r="A30" s="182" t="s">
        <v>1309</v>
      </c>
      <c r="B30" s="183" t="s">
        <v>1259</v>
      </c>
      <c r="C30" s="184" t="s">
        <v>1310</v>
      </c>
      <c r="D30" s="185" t="n">
        <v>13</v>
      </c>
      <c r="E30" s="186" t="s">
        <v>1240</v>
      </c>
    </row>
    <row r="31" customFormat="false" ht="12.75" hidden="false" customHeight="true" outlineLevel="0" collapsed="false">
      <c r="A31" s="182" t="s">
        <v>1311</v>
      </c>
      <c r="B31" s="183" t="s">
        <v>1259</v>
      </c>
      <c r="C31" s="184" t="s">
        <v>1312</v>
      </c>
      <c r="D31" s="185" t="n">
        <v>1</v>
      </c>
      <c r="E31" s="186" t="s">
        <v>1221</v>
      </c>
    </row>
    <row r="32" customFormat="false" ht="12.75" hidden="false" customHeight="true" outlineLevel="0" collapsed="false">
      <c r="A32" s="182" t="s">
        <v>1313</v>
      </c>
      <c r="B32" s="183" t="s">
        <v>1259</v>
      </c>
      <c r="C32" s="184" t="s">
        <v>1314</v>
      </c>
      <c r="D32" s="185" t="n">
        <v>1</v>
      </c>
      <c r="E32" s="186" t="s">
        <v>1221</v>
      </c>
    </row>
    <row r="33" customFormat="false" ht="12.75" hidden="false" customHeight="true" outlineLevel="0" collapsed="false">
      <c r="A33" s="182" t="s">
        <v>1315</v>
      </c>
      <c r="B33" s="183" t="s">
        <v>1259</v>
      </c>
      <c r="C33" s="184" t="s">
        <v>1316</v>
      </c>
      <c r="D33" s="185" t="n">
        <v>26</v>
      </c>
      <c r="E33" s="186" t="s">
        <v>1253</v>
      </c>
    </row>
    <row r="34" customFormat="false" ht="12.75" hidden="false" customHeight="true" outlineLevel="0" collapsed="false">
      <c r="A34" s="182" t="s">
        <v>1317</v>
      </c>
      <c r="B34" s="183" t="s">
        <v>1259</v>
      </c>
      <c r="C34" s="184" t="s">
        <v>1318</v>
      </c>
      <c r="D34" s="185" t="n">
        <v>1</v>
      </c>
      <c r="E34" s="186" t="s">
        <v>1221</v>
      </c>
    </row>
    <row r="35" customFormat="false" ht="12.75" hidden="false" customHeight="true" outlineLevel="0" collapsed="false">
      <c r="A35" s="182" t="s">
        <v>1319</v>
      </c>
      <c r="B35" s="183" t="s">
        <v>1259</v>
      </c>
      <c r="C35" s="184" t="s">
        <v>1320</v>
      </c>
      <c r="D35" s="185" t="n">
        <v>1</v>
      </c>
      <c r="E35" s="186" t="s">
        <v>1221</v>
      </c>
    </row>
    <row r="36" customFormat="false" ht="12.75" hidden="false" customHeight="true" outlineLevel="0" collapsed="false">
      <c r="A36" s="182" t="s">
        <v>1321</v>
      </c>
      <c r="B36" s="183" t="s">
        <v>1259</v>
      </c>
      <c r="C36" s="184" t="s">
        <v>1322</v>
      </c>
      <c r="D36" s="185" t="n">
        <v>13</v>
      </c>
      <c r="E36" s="186" t="s">
        <v>1240</v>
      </c>
    </row>
    <row r="37" customFormat="false" ht="12.75" hidden="false" customHeight="true" outlineLevel="0" collapsed="false">
      <c r="A37" s="182" t="s">
        <v>1323</v>
      </c>
      <c r="B37" s="183" t="s">
        <v>1259</v>
      </c>
      <c r="C37" s="184" t="s">
        <v>1324</v>
      </c>
      <c r="D37" s="185" t="n">
        <v>1</v>
      </c>
      <c r="E37" s="186" t="s">
        <v>1221</v>
      </c>
    </row>
    <row r="38" customFormat="false" ht="12.75" hidden="false" customHeight="true" outlineLevel="0" collapsed="false">
      <c r="A38" s="182" t="s">
        <v>1325</v>
      </c>
      <c r="B38" s="183" t="s">
        <v>1259</v>
      </c>
      <c r="C38" s="184" t="s">
        <v>1326</v>
      </c>
      <c r="D38" s="185" t="n">
        <v>1</v>
      </c>
      <c r="E38" s="186" t="s">
        <v>1221</v>
      </c>
    </row>
    <row r="39" customFormat="false" ht="12.75" hidden="false" customHeight="true" outlineLevel="0" collapsed="false">
      <c r="A39" s="182" t="s">
        <v>1327</v>
      </c>
      <c r="B39" s="183" t="s">
        <v>1259</v>
      </c>
      <c r="C39" s="184" t="s">
        <v>1328</v>
      </c>
      <c r="D39" s="185" t="n">
        <v>13</v>
      </c>
      <c r="E39" s="186" t="s">
        <v>1240</v>
      </c>
    </row>
    <row r="40" customFormat="false" ht="12.75" hidden="false" customHeight="true" outlineLevel="0" collapsed="false">
      <c r="A40" s="182" t="s">
        <v>1329</v>
      </c>
      <c r="B40" s="183" t="s">
        <v>1259</v>
      </c>
      <c r="C40" s="184" t="s">
        <v>1330</v>
      </c>
      <c r="D40" s="185" t="n">
        <v>5</v>
      </c>
      <c r="E40" s="186" t="s">
        <v>1229</v>
      </c>
    </row>
    <row r="41" customFormat="false" ht="12.75" hidden="false" customHeight="true" outlineLevel="0" collapsed="false">
      <c r="A41" s="182" t="s">
        <v>1331</v>
      </c>
      <c r="B41" s="183" t="s">
        <v>1259</v>
      </c>
      <c r="C41" s="184" t="s">
        <v>1332</v>
      </c>
      <c r="D41" s="185" t="n">
        <v>5</v>
      </c>
      <c r="E41" s="186" t="s">
        <v>1229</v>
      </c>
    </row>
    <row r="42" customFormat="false" ht="12.75" hidden="false" customHeight="true" outlineLevel="0" collapsed="false">
      <c r="A42" s="182" t="s">
        <v>1333</v>
      </c>
      <c r="B42" s="183" t="s">
        <v>1259</v>
      </c>
      <c r="C42" s="184" t="s">
        <v>1334</v>
      </c>
      <c r="D42" s="185" t="n">
        <v>23</v>
      </c>
      <c r="E42" s="186" t="s">
        <v>1250</v>
      </c>
    </row>
    <row r="43" customFormat="false" ht="12.75" hidden="false" customHeight="true" outlineLevel="0" collapsed="false">
      <c r="A43" s="182" t="s">
        <v>1335</v>
      </c>
      <c r="B43" s="183" t="s">
        <v>1259</v>
      </c>
      <c r="C43" s="184" t="s">
        <v>1336</v>
      </c>
      <c r="D43" s="185" t="n">
        <v>5</v>
      </c>
      <c r="E43" s="186" t="s">
        <v>1229</v>
      </c>
    </row>
    <row r="44" customFormat="false" ht="12.75" hidden="false" customHeight="true" outlineLevel="0" collapsed="false">
      <c r="A44" s="182" t="s">
        <v>1337</v>
      </c>
      <c r="B44" s="183" t="s">
        <v>1259</v>
      </c>
      <c r="C44" s="184" t="s">
        <v>1338</v>
      </c>
      <c r="D44" s="185" t="n">
        <v>5</v>
      </c>
      <c r="E44" s="186" t="s">
        <v>1229</v>
      </c>
    </row>
    <row r="45" customFormat="false" ht="12.75" hidden="false" customHeight="true" outlineLevel="0" collapsed="false">
      <c r="A45" s="182" t="s">
        <v>1339</v>
      </c>
      <c r="B45" s="183" t="s">
        <v>1259</v>
      </c>
      <c r="C45" s="184" t="s">
        <v>1340</v>
      </c>
      <c r="D45" s="185" t="n">
        <v>5</v>
      </c>
      <c r="E45" s="186" t="s">
        <v>1229</v>
      </c>
    </row>
    <row r="46" customFormat="false" ht="12.75" hidden="false" customHeight="true" outlineLevel="0" collapsed="false">
      <c r="A46" s="182" t="s">
        <v>1341</v>
      </c>
      <c r="B46" s="183" t="s">
        <v>1259</v>
      </c>
      <c r="C46" s="184" t="s">
        <v>1342</v>
      </c>
      <c r="D46" s="185" t="n">
        <v>17</v>
      </c>
      <c r="E46" s="186" t="s">
        <v>1244</v>
      </c>
    </row>
    <row r="47" customFormat="false" ht="12.75" hidden="false" customHeight="true" outlineLevel="0" collapsed="false">
      <c r="A47" s="182" t="s">
        <v>1343</v>
      </c>
      <c r="B47" s="183" t="s">
        <v>1259</v>
      </c>
      <c r="C47" s="184" t="s">
        <v>1344</v>
      </c>
      <c r="D47" s="185" t="n">
        <v>17</v>
      </c>
      <c r="E47" s="186" t="s">
        <v>1244</v>
      </c>
    </row>
    <row r="48" customFormat="false" ht="12.75" hidden="false" customHeight="true" outlineLevel="0" collapsed="false">
      <c r="A48" s="182" t="s">
        <v>1345</v>
      </c>
      <c r="B48" s="183" t="s">
        <v>1259</v>
      </c>
      <c r="C48" s="184" t="s">
        <v>1346</v>
      </c>
      <c r="D48" s="185" t="n">
        <v>17</v>
      </c>
      <c r="E48" s="186" t="s">
        <v>1244</v>
      </c>
    </row>
    <row r="49" customFormat="false" ht="12.75" hidden="false" customHeight="true" outlineLevel="0" collapsed="false">
      <c r="A49" s="182" t="s">
        <v>1347</v>
      </c>
      <c r="B49" s="183" t="s">
        <v>1259</v>
      </c>
      <c r="C49" s="184" t="s">
        <v>1348</v>
      </c>
      <c r="D49" s="185" t="n">
        <v>8</v>
      </c>
      <c r="E49" s="186" t="s">
        <v>1234</v>
      </c>
    </row>
    <row r="50" customFormat="false" ht="12.75" hidden="false" customHeight="true" outlineLevel="0" collapsed="false">
      <c r="A50" s="182" t="s">
        <v>1349</v>
      </c>
      <c r="B50" s="183" t="s">
        <v>1259</v>
      </c>
      <c r="C50" s="184" t="s">
        <v>1350</v>
      </c>
      <c r="D50" s="185" t="n">
        <v>16</v>
      </c>
      <c r="E50" s="186" t="s">
        <v>1243</v>
      </c>
    </row>
    <row r="51" customFormat="false" ht="12.75" hidden="false" customHeight="true" outlineLevel="0" collapsed="false">
      <c r="A51" s="182" t="s">
        <v>1351</v>
      </c>
      <c r="B51" s="183" t="s">
        <v>1259</v>
      </c>
      <c r="C51" s="184" t="s">
        <v>1352</v>
      </c>
      <c r="D51" s="185" t="n">
        <v>16</v>
      </c>
      <c r="E51" s="186" t="s">
        <v>1243</v>
      </c>
    </row>
    <row r="52" customFormat="false" ht="12.75" hidden="false" customHeight="true" outlineLevel="0" collapsed="false">
      <c r="A52" s="182" t="s">
        <v>1353</v>
      </c>
      <c r="B52" s="183" t="s">
        <v>1259</v>
      </c>
      <c r="C52" s="184" t="s">
        <v>1354</v>
      </c>
      <c r="D52" s="185" t="n">
        <v>17</v>
      </c>
      <c r="E52" s="186" t="s">
        <v>1244</v>
      </c>
    </row>
    <row r="53" customFormat="false" ht="12.75" hidden="false" customHeight="true" outlineLevel="0" collapsed="false">
      <c r="A53" s="182" t="s">
        <v>1355</v>
      </c>
      <c r="B53" s="183" t="s">
        <v>1259</v>
      </c>
      <c r="C53" s="184" t="s">
        <v>1356</v>
      </c>
      <c r="D53" s="185" t="n">
        <v>23</v>
      </c>
      <c r="E53" s="186" t="s">
        <v>1250</v>
      </c>
    </row>
    <row r="54" customFormat="false" ht="12.75" hidden="false" customHeight="true" outlineLevel="0" collapsed="false">
      <c r="A54" s="182" t="s">
        <v>1357</v>
      </c>
      <c r="B54" s="183" t="s">
        <v>1259</v>
      </c>
      <c r="C54" s="184" t="s">
        <v>1358</v>
      </c>
      <c r="D54" s="185" t="n">
        <v>8</v>
      </c>
      <c r="E54" s="186" t="s">
        <v>1234</v>
      </c>
    </row>
    <row r="55" customFormat="false" ht="12.75" hidden="false" customHeight="true" outlineLevel="0" collapsed="false">
      <c r="A55" s="182" t="s">
        <v>1359</v>
      </c>
      <c r="B55" s="183" t="s">
        <v>1259</v>
      </c>
      <c r="C55" s="184" t="s">
        <v>1360</v>
      </c>
      <c r="D55" s="185" t="n">
        <v>8</v>
      </c>
      <c r="E55" s="186" t="s">
        <v>1234</v>
      </c>
    </row>
    <row r="56" customFormat="false" ht="12.75" hidden="false" customHeight="true" outlineLevel="0" collapsed="false">
      <c r="A56" s="182" t="s">
        <v>1361</v>
      </c>
      <c r="B56" s="183" t="s">
        <v>1259</v>
      </c>
      <c r="C56" s="184" t="s">
        <v>1362</v>
      </c>
      <c r="D56" s="185" t="n">
        <v>8</v>
      </c>
      <c r="E56" s="186" t="s">
        <v>1234</v>
      </c>
    </row>
    <row r="57" customFormat="false" ht="12.75" hidden="false" customHeight="true" outlineLevel="0" collapsed="false">
      <c r="A57" s="182" t="s">
        <v>1363</v>
      </c>
      <c r="B57" s="183" t="s">
        <v>1259</v>
      </c>
      <c r="C57" s="184" t="s">
        <v>1364</v>
      </c>
      <c r="D57" s="185" t="n">
        <v>8</v>
      </c>
      <c r="E57" s="186" t="s">
        <v>1234</v>
      </c>
    </row>
    <row r="58" customFormat="false" ht="12.75" hidden="false" customHeight="true" outlineLevel="0" collapsed="false">
      <c r="A58" s="182" t="s">
        <v>1365</v>
      </c>
      <c r="B58" s="183" t="s">
        <v>1259</v>
      </c>
      <c r="C58" s="184" t="s">
        <v>1366</v>
      </c>
      <c r="D58" s="185" t="n">
        <v>10</v>
      </c>
      <c r="E58" s="186" t="s">
        <v>1237</v>
      </c>
    </row>
    <row r="59" customFormat="false" ht="12.75" hidden="false" customHeight="true" outlineLevel="0" collapsed="false">
      <c r="A59" s="182" t="s">
        <v>1367</v>
      </c>
      <c r="B59" s="183" t="s">
        <v>1259</v>
      </c>
      <c r="C59" s="184" t="s">
        <v>1368</v>
      </c>
      <c r="D59" s="185" t="n">
        <v>8</v>
      </c>
      <c r="E59" s="186" t="s">
        <v>1234</v>
      </c>
    </row>
    <row r="60" customFormat="false" ht="12.75" hidden="false" customHeight="true" outlineLevel="0" collapsed="false">
      <c r="A60" s="182" t="s">
        <v>1369</v>
      </c>
      <c r="B60" s="183" t="s">
        <v>1259</v>
      </c>
      <c r="C60" s="184" t="s">
        <v>1370</v>
      </c>
      <c r="D60" s="185" t="n">
        <v>5</v>
      </c>
      <c r="E60" s="186" t="s">
        <v>1229</v>
      </c>
    </row>
    <row r="61" customFormat="false" ht="12.75" hidden="false" customHeight="true" outlineLevel="0" collapsed="false">
      <c r="A61" s="182" t="s">
        <v>1371</v>
      </c>
      <c r="B61" s="183" t="s">
        <v>1259</v>
      </c>
      <c r="C61" s="184" t="s">
        <v>1372</v>
      </c>
      <c r="D61" s="185" t="n">
        <v>10</v>
      </c>
      <c r="E61" s="186" t="s">
        <v>1237</v>
      </c>
    </row>
    <row r="62" customFormat="false" ht="12.75" hidden="false" customHeight="true" outlineLevel="0" collapsed="false">
      <c r="A62" s="182" t="s">
        <v>1373</v>
      </c>
      <c r="B62" s="183" t="s">
        <v>1259</v>
      </c>
      <c r="C62" s="184" t="s">
        <v>1374</v>
      </c>
      <c r="D62" s="185" t="n">
        <v>8</v>
      </c>
      <c r="E62" s="186" t="s">
        <v>1234</v>
      </c>
    </row>
    <row r="63" customFormat="false" ht="12.75" hidden="false" customHeight="true" outlineLevel="0" collapsed="false">
      <c r="A63" s="182" t="s">
        <v>1375</v>
      </c>
      <c r="B63" s="183" t="s">
        <v>1259</v>
      </c>
      <c r="C63" s="184" t="s">
        <v>1376</v>
      </c>
      <c r="D63" s="185" t="n">
        <v>24</v>
      </c>
      <c r="E63" s="186" t="s">
        <v>1251</v>
      </c>
    </row>
    <row r="64" customFormat="false" ht="12.75" hidden="false" customHeight="true" outlineLevel="0" collapsed="false">
      <c r="A64" s="182" t="s">
        <v>1377</v>
      </c>
      <c r="B64" s="183" t="s">
        <v>1259</v>
      </c>
      <c r="C64" s="184" t="s">
        <v>1378</v>
      </c>
      <c r="D64" s="185" t="n">
        <v>9</v>
      </c>
      <c r="E64" s="186" t="s">
        <v>1379</v>
      </c>
    </row>
    <row r="65" customFormat="false" ht="12.75" hidden="false" customHeight="true" outlineLevel="0" collapsed="false">
      <c r="A65" s="182" t="s">
        <v>1380</v>
      </c>
      <c r="B65" s="183" t="s">
        <v>1259</v>
      </c>
      <c r="C65" s="184" t="s">
        <v>1381</v>
      </c>
      <c r="D65" s="185" t="n">
        <v>16</v>
      </c>
      <c r="E65" s="186" t="s">
        <v>1243</v>
      </c>
    </row>
    <row r="66" customFormat="false" ht="12.75" hidden="false" customHeight="true" outlineLevel="0" collapsed="false">
      <c r="A66" s="182" t="s">
        <v>1382</v>
      </c>
      <c r="B66" s="183" t="s">
        <v>1259</v>
      </c>
      <c r="C66" s="184" t="s">
        <v>1383</v>
      </c>
      <c r="D66" s="185" t="n">
        <v>14</v>
      </c>
      <c r="E66" s="186" t="s">
        <v>1241</v>
      </c>
    </row>
    <row r="67" customFormat="false" ht="12.75" hidden="false" customHeight="true" outlineLevel="0" collapsed="false">
      <c r="A67" s="182" t="s">
        <v>1384</v>
      </c>
      <c r="B67" s="183" t="s">
        <v>1259</v>
      </c>
      <c r="C67" s="184" t="s">
        <v>1385</v>
      </c>
      <c r="D67" s="185" t="n">
        <v>9</v>
      </c>
      <c r="E67" s="186" t="s">
        <v>1379</v>
      </c>
    </row>
    <row r="68" customFormat="false" ht="12.75" hidden="false" customHeight="true" outlineLevel="0" collapsed="false">
      <c r="A68" s="182" t="s">
        <v>1386</v>
      </c>
      <c r="B68" s="183" t="s">
        <v>1259</v>
      </c>
      <c r="C68" s="184" t="s">
        <v>1387</v>
      </c>
      <c r="D68" s="185" t="n">
        <v>9</v>
      </c>
      <c r="E68" s="186" t="s">
        <v>1379</v>
      </c>
    </row>
    <row r="69" customFormat="false" ht="12.75" hidden="false" customHeight="true" outlineLevel="0" collapsed="false">
      <c r="A69" s="182" t="s">
        <v>1388</v>
      </c>
      <c r="B69" s="183" t="s">
        <v>1259</v>
      </c>
      <c r="C69" s="184" t="s">
        <v>1389</v>
      </c>
      <c r="D69" s="185" t="n">
        <v>9</v>
      </c>
      <c r="E69" s="186" t="s">
        <v>1379</v>
      </c>
    </row>
    <row r="70" customFormat="false" ht="12.75" hidden="false" customHeight="true" outlineLevel="0" collapsed="false">
      <c r="A70" s="182" t="s">
        <v>1390</v>
      </c>
      <c r="B70" s="183" t="s">
        <v>1259</v>
      </c>
      <c r="C70" s="184" t="s">
        <v>1391</v>
      </c>
      <c r="D70" s="185" t="n">
        <v>14</v>
      </c>
      <c r="E70" s="186" t="s">
        <v>1241</v>
      </c>
    </row>
    <row r="71" customFormat="false" ht="12.75" hidden="false" customHeight="true" outlineLevel="0" collapsed="false">
      <c r="A71" s="182" t="s">
        <v>1392</v>
      </c>
      <c r="B71" s="183" t="s">
        <v>1259</v>
      </c>
      <c r="C71" s="184" t="s">
        <v>1393</v>
      </c>
      <c r="D71" s="185" t="n">
        <v>16</v>
      </c>
      <c r="E71" s="186" t="s">
        <v>1243</v>
      </c>
    </row>
    <row r="72" customFormat="false" ht="12.75" hidden="false" customHeight="true" outlineLevel="0" collapsed="false">
      <c r="A72" s="182" t="s">
        <v>1394</v>
      </c>
      <c r="B72" s="183" t="s">
        <v>1259</v>
      </c>
      <c r="C72" s="184" t="s">
        <v>1395</v>
      </c>
      <c r="D72" s="185" t="n">
        <v>24</v>
      </c>
      <c r="E72" s="186" t="s">
        <v>1251</v>
      </c>
    </row>
    <row r="73" customFormat="false" ht="12.75" hidden="false" customHeight="true" outlineLevel="0" collapsed="false">
      <c r="A73" s="182" t="s">
        <v>1396</v>
      </c>
      <c r="B73" s="183" t="s">
        <v>1259</v>
      </c>
      <c r="C73" s="184" t="s">
        <v>1397</v>
      </c>
      <c r="D73" s="185" t="n">
        <v>16</v>
      </c>
      <c r="E73" s="186" t="s">
        <v>1243</v>
      </c>
    </row>
    <row r="74" customFormat="false" ht="12.75" hidden="false" customHeight="true" outlineLevel="0" collapsed="false">
      <c r="A74" s="182" t="s">
        <v>1398</v>
      </c>
      <c r="B74" s="183" t="s">
        <v>1259</v>
      </c>
      <c r="C74" s="184" t="s">
        <v>1399</v>
      </c>
      <c r="D74" s="185" t="n">
        <v>9</v>
      </c>
      <c r="E74" s="186" t="s">
        <v>1379</v>
      </c>
    </row>
    <row r="75" customFormat="false" ht="12.75" hidden="false" customHeight="true" outlineLevel="0" collapsed="false">
      <c r="A75" s="182" t="s">
        <v>1400</v>
      </c>
      <c r="B75" s="183" t="s">
        <v>1259</v>
      </c>
      <c r="C75" s="184" t="s">
        <v>1401</v>
      </c>
      <c r="D75" s="185" t="n">
        <v>9</v>
      </c>
      <c r="E75" s="186" t="s">
        <v>1379</v>
      </c>
    </row>
    <row r="76" customFormat="false" ht="12.75" hidden="false" customHeight="true" outlineLevel="0" collapsed="false">
      <c r="A76" s="182" t="s">
        <v>1402</v>
      </c>
      <c r="B76" s="183" t="s">
        <v>1259</v>
      </c>
      <c r="C76" s="184" t="s">
        <v>1403</v>
      </c>
      <c r="D76" s="185" t="n">
        <v>16</v>
      </c>
      <c r="E76" s="186" t="s">
        <v>1243</v>
      </c>
    </row>
    <row r="77" customFormat="false" ht="12.75" hidden="false" customHeight="true" outlineLevel="0" collapsed="false">
      <c r="A77" s="182" t="s">
        <v>1404</v>
      </c>
      <c r="B77" s="183" t="s">
        <v>1259</v>
      </c>
      <c r="C77" s="184" t="s">
        <v>1405</v>
      </c>
      <c r="D77" s="185" t="n">
        <v>16</v>
      </c>
      <c r="E77" s="186" t="s">
        <v>1243</v>
      </c>
    </row>
    <row r="78" customFormat="false" ht="12.75" hidden="false" customHeight="true" outlineLevel="0" collapsed="false">
      <c r="A78" s="182" t="s">
        <v>1406</v>
      </c>
      <c r="B78" s="183" t="s">
        <v>1259</v>
      </c>
      <c r="C78" s="184" t="s">
        <v>1407</v>
      </c>
      <c r="D78" s="185" t="n">
        <v>9</v>
      </c>
      <c r="E78" s="186" t="s">
        <v>1379</v>
      </c>
    </row>
    <row r="79" customFormat="false" ht="12.75" hidden="false" customHeight="true" outlineLevel="0" collapsed="false">
      <c r="A79" s="182" t="s">
        <v>1408</v>
      </c>
      <c r="B79" s="183" t="s">
        <v>1259</v>
      </c>
      <c r="C79" s="184" t="s">
        <v>1409</v>
      </c>
      <c r="D79" s="185" t="n">
        <v>14</v>
      </c>
      <c r="E79" s="186" t="s">
        <v>1241</v>
      </c>
    </row>
    <row r="80" customFormat="false" ht="12.75" hidden="false" customHeight="true" outlineLevel="0" collapsed="false">
      <c r="A80" s="182" t="s">
        <v>1410</v>
      </c>
      <c r="B80" s="183" t="s">
        <v>1259</v>
      </c>
      <c r="C80" s="184" t="s">
        <v>1411</v>
      </c>
      <c r="D80" s="185" t="n">
        <v>11</v>
      </c>
      <c r="E80" s="186" t="s">
        <v>1238</v>
      </c>
    </row>
    <row r="81" customFormat="false" ht="12.75" hidden="false" customHeight="true" outlineLevel="0" collapsed="false">
      <c r="A81" s="182" t="s">
        <v>1412</v>
      </c>
      <c r="B81" s="183" t="s">
        <v>1259</v>
      </c>
      <c r="C81" s="184" t="s">
        <v>1413</v>
      </c>
      <c r="D81" s="185" t="n">
        <v>11</v>
      </c>
      <c r="E81" s="186" t="s">
        <v>1238</v>
      </c>
    </row>
    <row r="82" customFormat="false" ht="12.75" hidden="false" customHeight="true" outlineLevel="0" collapsed="false">
      <c r="A82" s="182" t="s">
        <v>1414</v>
      </c>
      <c r="B82" s="183" t="s">
        <v>1259</v>
      </c>
      <c r="C82" s="184" t="s">
        <v>1415</v>
      </c>
      <c r="D82" s="185" t="n">
        <v>11</v>
      </c>
      <c r="E82" s="186" t="s">
        <v>1238</v>
      </c>
    </row>
    <row r="83" customFormat="false" ht="12.75" hidden="false" customHeight="true" outlineLevel="0" collapsed="false">
      <c r="A83" s="182" t="s">
        <v>1416</v>
      </c>
      <c r="B83" s="183" t="s">
        <v>1259</v>
      </c>
      <c r="C83" s="184" t="s">
        <v>1417</v>
      </c>
      <c r="D83" s="185" t="n">
        <v>7</v>
      </c>
      <c r="E83" s="186" t="s">
        <v>1232</v>
      </c>
    </row>
    <row r="84" customFormat="false" ht="12.75" hidden="false" customHeight="true" outlineLevel="0" collapsed="false">
      <c r="A84" s="182" t="s">
        <v>1418</v>
      </c>
      <c r="B84" s="183" t="s">
        <v>1259</v>
      </c>
      <c r="C84" s="184" t="s">
        <v>1419</v>
      </c>
      <c r="D84" s="185" t="n">
        <v>7</v>
      </c>
      <c r="E84" s="186" t="s">
        <v>1232</v>
      </c>
    </row>
    <row r="85" customFormat="false" ht="12.75" hidden="false" customHeight="true" outlineLevel="0" collapsed="false">
      <c r="A85" s="182" t="s">
        <v>1420</v>
      </c>
      <c r="B85" s="183" t="s">
        <v>1259</v>
      </c>
      <c r="C85" s="184" t="s">
        <v>1421</v>
      </c>
      <c r="D85" s="185" t="n">
        <v>14</v>
      </c>
      <c r="E85" s="186" t="s">
        <v>1241</v>
      </c>
    </row>
    <row r="86" customFormat="false" ht="12.75" hidden="false" customHeight="true" outlineLevel="0" collapsed="false">
      <c r="A86" s="182" t="s">
        <v>1422</v>
      </c>
      <c r="B86" s="183" t="s">
        <v>1259</v>
      </c>
      <c r="C86" s="184" t="s">
        <v>1423</v>
      </c>
      <c r="D86" s="185" t="n">
        <v>14</v>
      </c>
      <c r="E86" s="186" t="s">
        <v>1241</v>
      </c>
    </row>
    <row r="87" customFormat="false" ht="12.75" hidden="false" customHeight="true" outlineLevel="0" collapsed="false">
      <c r="A87" s="182" t="s">
        <v>1424</v>
      </c>
      <c r="B87" s="183" t="s">
        <v>1259</v>
      </c>
      <c r="C87" s="184" t="s">
        <v>1425</v>
      </c>
      <c r="D87" s="185" t="n">
        <v>7</v>
      </c>
      <c r="E87" s="186" t="s">
        <v>1232</v>
      </c>
    </row>
    <row r="88" customFormat="false" ht="12.75" hidden="false" customHeight="true" outlineLevel="0" collapsed="false">
      <c r="A88" s="182" t="s">
        <v>1426</v>
      </c>
      <c r="B88" s="183" t="s">
        <v>1259</v>
      </c>
      <c r="C88" s="184" t="s">
        <v>1427</v>
      </c>
      <c r="D88" s="185" t="n">
        <v>7</v>
      </c>
      <c r="E88" s="186" t="s">
        <v>1232</v>
      </c>
    </row>
    <row r="89" customFormat="false" ht="12.75" hidden="false" customHeight="true" outlineLevel="0" collapsed="false">
      <c r="A89" s="182" t="s">
        <v>1428</v>
      </c>
      <c r="B89" s="183" t="s">
        <v>1259</v>
      </c>
      <c r="C89" s="184" t="s">
        <v>1429</v>
      </c>
      <c r="D89" s="185" t="n">
        <v>7</v>
      </c>
      <c r="E89" s="186" t="s">
        <v>1232</v>
      </c>
    </row>
    <row r="90" customFormat="false" ht="12.75" hidden="false" customHeight="true" outlineLevel="0" collapsed="false">
      <c r="A90" s="182" t="s">
        <v>1430</v>
      </c>
      <c r="B90" s="183" t="s">
        <v>1259</v>
      </c>
      <c r="C90" s="184" t="s">
        <v>1431</v>
      </c>
      <c r="D90" s="185" t="n">
        <v>7</v>
      </c>
      <c r="E90" s="186" t="s">
        <v>1232</v>
      </c>
    </row>
    <row r="91" customFormat="false" ht="12.75" hidden="false" customHeight="true" outlineLevel="0" collapsed="false">
      <c r="A91" s="182" t="s">
        <v>1432</v>
      </c>
      <c r="B91" s="183" t="s">
        <v>1259</v>
      </c>
      <c r="C91" s="184" t="s">
        <v>1433</v>
      </c>
      <c r="D91" s="185" t="n">
        <v>15</v>
      </c>
      <c r="E91" s="186" t="s">
        <v>1242</v>
      </c>
    </row>
    <row r="92" customFormat="false" ht="12.75" hidden="false" customHeight="true" outlineLevel="0" collapsed="false">
      <c r="A92" s="182" t="s">
        <v>1434</v>
      </c>
      <c r="B92" s="183" t="s">
        <v>1259</v>
      </c>
      <c r="C92" s="184" t="s">
        <v>1435</v>
      </c>
      <c r="D92" s="185" t="n">
        <v>15</v>
      </c>
      <c r="E92" s="186" t="s">
        <v>1242</v>
      </c>
    </row>
    <row r="93" customFormat="false" ht="12.75" hidden="false" customHeight="true" outlineLevel="0" collapsed="false">
      <c r="A93" s="182" t="s">
        <v>1436</v>
      </c>
      <c r="B93" s="183" t="s">
        <v>1259</v>
      </c>
      <c r="C93" s="184" t="s">
        <v>1437</v>
      </c>
      <c r="D93" s="185" t="n">
        <v>15</v>
      </c>
      <c r="E93" s="186" t="s">
        <v>1242</v>
      </c>
    </row>
    <row r="94" customFormat="false" ht="12.75" hidden="false" customHeight="true" outlineLevel="0" collapsed="false">
      <c r="A94" s="182" t="s">
        <v>1438</v>
      </c>
      <c r="B94" s="183" t="s">
        <v>1259</v>
      </c>
      <c r="C94" s="184" t="s">
        <v>1439</v>
      </c>
      <c r="D94" s="185" t="n">
        <v>15</v>
      </c>
      <c r="E94" s="186" t="s">
        <v>1242</v>
      </c>
    </row>
    <row r="95" customFormat="false" ht="12.75" hidden="false" customHeight="true" outlineLevel="0" collapsed="false">
      <c r="A95" s="182" t="s">
        <v>1440</v>
      </c>
      <c r="B95" s="183" t="s">
        <v>1259</v>
      </c>
      <c r="C95" s="184" t="s">
        <v>1441</v>
      </c>
      <c r="D95" s="185" t="n">
        <v>15</v>
      </c>
      <c r="E95" s="186" t="s">
        <v>1242</v>
      </c>
    </row>
    <row r="96" customFormat="false" ht="12.75" hidden="false" customHeight="true" outlineLevel="0" collapsed="false">
      <c r="A96" s="182" t="s">
        <v>1442</v>
      </c>
      <c r="B96" s="183" t="s">
        <v>1259</v>
      </c>
      <c r="C96" s="184" t="s">
        <v>1443</v>
      </c>
      <c r="D96" s="185" t="n">
        <v>3</v>
      </c>
      <c r="E96" s="186" t="s">
        <v>1225</v>
      </c>
    </row>
    <row r="97" customFormat="false" ht="12.75" hidden="false" customHeight="true" outlineLevel="0" collapsed="false">
      <c r="A97" s="182" t="s">
        <v>1444</v>
      </c>
      <c r="B97" s="183" t="s">
        <v>1259</v>
      </c>
      <c r="C97" s="184" t="s">
        <v>1445</v>
      </c>
      <c r="D97" s="185" t="n">
        <v>3</v>
      </c>
      <c r="E97" s="186" t="s">
        <v>1225</v>
      </c>
    </row>
    <row r="98" customFormat="false" ht="12.75" hidden="false" customHeight="true" outlineLevel="0" collapsed="false">
      <c r="A98" s="182" t="s">
        <v>1446</v>
      </c>
      <c r="B98" s="183" t="s">
        <v>1259</v>
      </c>
      <c r="C98" s="184" t="s">
        <v>1447</v>
      </c>
      <c r="D98" s="185" t="n">
        <v>9</v>
      </c>
      <c r="E98" s="186" t="s">
        <v>1379</v>
      </c>
    </row>
    <row r="99" customFormat="false" ht="12.75" hidden="false" customHeight="true" outlineLevel="0" collapsed="false">
      <c r="A99" s="182" t="s">
        <v>1448</v>
      </c>
      <c r="B99" s="183" t="s">
        <v>1259</v>
      </c>
      <c r="C99" s="184" t="s">
        <v>1449</v>
      </c>
      <c r="D99" s="185" t="n">
        <v>17</v>
      </c>
      <c r="E99" s="186" t="s">
        <v>1244</v>
      </c>
    </row>
    <row r="100" customFormat="false" ht="12.75" hidden="false" customHeight="true" outlineLevel="0" collapsed="false">
      <c r="A100" s="182" t="s">
        <v>1450</v>
      </c>
      <c r="B100" s="183" t="s">
        <v>1259</v>
      </c>
      <c r="C100" s="184" t="s">
        <v>1451</v>
      </c>
      <c r="D100" s="185" t="n">
        <v>3</v>
      </c>
      <c r="E100" s="186" t="s">
        <v>1225</v>
      </c>
    </row>
    <row r="101" customFormat="false" ht="12.75" hidden="false" customHeight="true" outlineLevel="0" collapsed="false">
      <c r="A101" s="182" t="s">
        <v>1452</v>
      </c>
      <c r="B101" s="183" t="s">
        <v>1259</v>
      </c>
      <c r="C101" s="184" t="s">
        <v>1453</v>
      </c>
      <c r="D101" s="185" t="n">
        <v>3</v>
      </c>
      <c r="E101" s="186" t="s">
        <v>1225</v>
      </c>
    </row>
    <row r="102" customFormat="false" ht="12.75" hidden="false" customHeight="true" outlineLevel="0" collapsed="false">
      <c r="A102" s="182" t="s">
        <v>1454</v>
      </c>
      <c r="B102" s="183" t="s">
        <v>1259</v>
      </c>
      <c r="C102" s="184" t="s">
        <v>1455</v>
      </c>
      <c r="D102" s="185" t="n">
        <v>14</v>
      </c>
      <c r="E102" s="186" t="s">
        <v>1241</v>
      </c>
    </row>
    <row r="103" customFormat="false" ht="12.75" hidden="false" customHeight="true" outlineLevel="0" collapsed="false">
      <c r="A103" s="182" t="s">
        <v>1456</v>
      </c>
      <c r="B103" s="183" t="s">
        <v>1259</v>
      </c>
      <c r="C103" s="184" t="s">
        <v>1237</v>
      </c>
      <c r="D103" s="185" t="n">
        <v>10</v>
      </c>
      <c r="E103" s="186" t="s">
        <v>1237</v>
      </c>
    </row>
    <row r="104" customFormat="false" ht="12.75" hidden="false" customHeight="true" outlineLevel="0" collapsed="false">
      <c r="A104" s="182" t="s">
        <v>1457</v>
      </c>
      <c r="B104" s="183" t="s">
        <v>1259</v>
      </c>
      <c r="C104" s="184" t="s">
        <v>1458</v>
      </c>
      <c r="D104" s="185" t="n">
        <v>16</v>
      </c>
      <c r="E104" s="186" t="s">
        <v>1243</v>
      </c>
    </row>
    <row r="105" customFormat="false" ht="12.75" hidden="false" customHeight="true" outlineLevel="0" collapsed="false">
      <c r="A105" s="182" t="s">
        <v>1459</v>
      </c>
      <c r="B105" s="183" t="s">
        <v>1259</v>
      </c>
      <c r="C105" s="184" t="s">
        <v>1460</v>
      </c>
      <c r="D105" s="185" t="n">
        <v>10</v>
      </c>
      <c r="E105" s="186" t="s">
        <v>1237</v>
      </c>
    </row>
    <row r="106" customFormat="false" ht="12.75" hidden="false" customHeight="true" outlineLevel="0" collapsed="false">
      <c r="A106" s="182" t="s">
        <v>1461</v>
      </c>
      <c r="B106" s="183" t="s">
        <v>1259</v>
      </c>
      <c r="C106" s="184" t="s">
        <v>1462</v>
      </c>
      <c r="D106" s="185" t="n">
        <v>10</v>
      </c>
      <c r="E106" s="186" t="s">
        <v>1237</v>
      </c>
    </row>
    <row r="107" customFormat="false" ht="12.75" hidden="false" customHeight="true" outlineLevel="0" collapsed="false">
      <c r="A107" s="182" t="s">
        <v>1463</v>
      </c>
      <c r="B107" s="183" t="s">
        <v>1259</v>
      </c>
      <c r="C107" s="184" t="s">
        <v>1464</v>
      </c>
      <c r="D107" s="185" t="n">
        <v>10</v>
      </c>
      <c r="E107" s="186" t="s">
        <v>1237</v>
      </c>
    </row>
    <row r="108" customFormat="false" ht="12.75" hidden="false" customHeight="true" outlineLevel="0" collapsed="false">
      <c r="A108" s="182" t="s">
        <v>1465</v>
      </c>
      <c r="B108" s="183" t="s">
        <v>1259</v>
      </c>
      <c r="C108" s="184" t="s">
        <v>1466</v>
      </c>
      <c r="D108" s="185" t="n">
        <v>10</v>
      </c>
      <c r="E108" s="186" t="s">
        <v>1237</v>
      </c>
    </row>
    <row r="109" customFormat="false" ht="12.75" hidden="false" customHeight="true" outlineLevel="0" collapsed="false">
      <c r="A109" s="182" t="s">
        <v>1467</v>
      </c>
      <c r="B109" s="183" t="s">
        <v>1259</v>
      </c>
      <c r="C109" s="184" t="s">
        <v>1468</v>
      </c>
      <c r="D109" s="185" t="n">
        <v>23</v>
      </c>
      <c r="E109" s="186" t="s">
        <v>1250</v>
      </c>
    </row>
    <row r="110" customFormat="false" ht="12.75" hidden="false" customHeight="true" outlineLevel="0" collapsed="false">
      <c r="A110" s="182" t="s">
        <v>1469</v>
      </c>
      <c r="B110" s="183" t="s">
        <v>1259</v>
      </c>
      <c r="C110" s="184" t="s">
        <v>1470</v>
      </c>
      <c r="D110" s="185" t="n">
        <v>10</v>
      </c>
      <c r="E110" s="186" t="s">
        <v>1237</v>
      </c>
    </row>
    <row r="111" customFormat="false" ht="12.75" hidden="false" customHeight="true" outlineLevel="0" collapsed="false">
      <c r="A111" s="182" t="s">
        <v>1471</v>
      </c>
      <c r="B111" s="183" t="s">
        <v>1259</v>
      </c>
      <c r="C111" s="184" t="s">
        <v>1472</v>
      </c>
      <c r="D111" s="185" t="n">
        <v>10</v>
      </c>
      <c r="E111" s="186" t="s">
        <v>1237</v>
      </c>
    </row>
    <row r="112" customFormat="false" ht="12.75" hidden="false" customHeight="true" outlineLevel="0" collapsed="false">
      <c r="A112" s="182" t="s">
        <v>1473</v>
      </c>
      <c r="B112" s="183" t="s">
        <v>1259</v>
      </c>
      <c r="C112" s="184" t="s">
        <v>1474</v>
      </c>
      <c r="D112" s="185" t="n">
        <v>16</v>
      </c>
      <c r="E112" s="186" t="s">
        <v>1243</v>
      </c>
    </row>
    <row r="113" customFormat="false" ht="12.75" hidden="false" customHeight="true" outlineLevel="0" collapsed="false">
      <c r="A113" s="182" t="s">
        <v>1475</v>
      </c>
      <c r="B113" s="183" t="s">
        <v>1259</v>
      </c>
      <c r="C113" s="184" t="s">
        <v>1476</v>
      </c>
      <c r="D113" s="185" t="n">
        <v>16</v>
      </c>
      <c r="E113" s="186" t="s">
        <v>1243</v>
      </c>
    </row>
    <row r="114" customFormat="false" ht="12.75" hidden="false" customHeight="true" outlineLevel="0" collapsed="false">
      <c r="A114" s="182" t="s">
        <v>1477</v>
      </c>
      <c r="B114" s="183" t="s">
        <v>1259</v>
      </c>
      <c r="C114" s="184" t="s">
        <v>1478</v>
      </c>
      <c r="D114" s="185" t="n">
        <v>10</v>
      </c>
      <c r="E114" s="186" t="s">
        <v>1237</v>
      </c>
    </row>
    <row r="115" customFormat="false" ht="12.75" hidden="false" customHeight="true" outlineLevel="0" collapsed="false">
      <c r="A115" s="182" t="s">
        <v>1479</v>
      </c>
      <c r="B115" s="183" t="s">
        <v>1259</v>
      </c>
      <c r="C115" s="184" t="s">
        <v>1480</v>
      </c>
      <c r="D115" s="185" t="n">
        <v>10</v>
      </c>
      <c r="E115" s="186" t="s">
        <v>1237</v>
      </c>
    </row>
    <row r="116" customFormat="false" ht="12.75" hidden="false" customHeight="true" outlineLevel="0" collapsed="false">
      <c r="A116" s="182" t="s">
        <v>1481</v>
      </c>
      <c r="B116" s="183" t="s">
        <v>1259</v>
      </c>
      <c r="C116" s="184" t="s">
        <v>1482</v>
      </c>
      <c r="D116" s="185" t="n">
        <v>10</v>
      </c>
      <c r="E116" s="186" t="s">
        <v>1237</v>
      </c>
    </row>
    <row r="117" customFormat="false" ht="12.75" hidden="false" customHeight="true" outlineLevel="0" collapsed="false">
      <c r="A117" s="182" t="s">
        <v>1483</v>
      </c>
      <c r="B117" s="183" t="s">
        <v>1259</v>
      </c>
      <c r="C117" s="184" t="s">
        <v>1484</v>
      </c>
      <c r="D117" s="185" t="n">
        <v>10</v>
      </c>
      <c r="E117" s="186" t="s">
        <v>1237</v>
      </c>
    </row>
    <row r="118" customFormat="false" ht="12.75" hidden="false" customHeight="true" outlineLevel="0" collapsed="false">
      <c r="A118" s="182" t="s">
        <v>1485</v>
      </c>
      <c r="B118" s="183" t="s">
        <v>1259</v>
      </c>
      <c r="C118" s="184" t="s">
        <v>1486</v>
      </c>
      <c r="D118" s="185" t="n">
        <v>10</v>
      </c>
      <c r="E118" s="186" t="s">
        <v>1237</v>
      </c>
    </row>
    <row r="119" customFormat="false" ht="12.75" hidden="false" customHeight="true" outlineLevel="0" collapsed="false">
      <c r="A119" s="182" t="s">
        <v>1487</v>
      </c>
      <c r="B119" s="183" t="s">
        <v>1259</v>
      </c>
      <c r="C119" s="184" t="s">
        <v>1488</v>
      </c>
      <c r="D119" s="185" t="n">
        <v>10</v>
      </c>
      <c r="E119" s="186" t="s">
        <v>1237</v>
      </c>
    </row>
    <row r="120" customFormat="false" ht="12.75" hidden="false" customHeight="true" outlineLevel="0" collapsed="false">
      <c r="A120" s="182" t="s">
        <v>1489</v>
      </c>
      <c r="B120" s="183" t="s">
        <v>1259</v>
      </c>
      <c r="C120" s="184" t="s">
        <v>1490</v>
      </c>
      <c r="D120" s="185" t="n">
        <v>10</v>
      </c>
      <c r="E120" s="186" t="s">
        <v>1237</v>
      </c>
    </row>
    <row r="121" customFormat="false" ht="12.75" hidden="false" customHeight="true" outlineLevel="0" collapsed="false">
      <c r="A121" s="182" t="s">
        <v>1491</v>
      </c>
      <c r="B121" s="183" t="s">
        <v>1259</v>
      </c>
      <c r="C121" s="184" t="s">
        <v>1492</v>
      </c>
      <c r="D121" s="185" t="n">
        <v>10</v>
      </c>
      <c r="E121" s="186" t="s">
        <v>1237</v>
      </c>
    </row>
    <row r="122" customFormat="false" ht="12.75" hidden="false" customHeight="true" outlineLevel="0" collapsed="false">
      <c r="A122" s="182" t="s">
        <v>1493</v>
      </c>
      <c r="B122" s="183" t="s">
        <v>1259</v>
      </c>
      <c r="C122" s="184" t="s">
        <v>1494</v>
      </c>
      <c r="D122" s="185" t="n">
        <v>10</v>
      </c>
      <c r="E122" s="186" t="s">
        <v>1237</v>
      </c>
    </row>
    <row r="123" customFormat="false" ht="12.75" hidden="false" customHeight="true" outlineLevel="0" collapsed="false">
      <c r="A123" s="182" t="s">
        <v>1495</v>
      </c>
      <c r="B123" s="183" t="s">
        <v>1259</v>
      </c>
      <c r="C123" s="184" t="s">
        <v>1496</v>
      </c>
      <c r="D123" s="185" t="n">
        <v>10</v>
      </c>
      <c r="E123" s="186" t="s">
        <v>1237</v>
      </c>
    </row>
    <row r="124" customFormat="false" ht="12.75" hidden="false" customHeight="true" outlineLevel="0" collapsed="false">
      <c r="A124" s="182" t="s">
        <v>1497</v>
      </c>
      <c r="B124" s="183" t="s">
        <v>1259</v>
      </c>
      <c r="C124" s="184" t="s">
        <v>1498</v>
      </c>
      <c r="D124" s="185" t="n">
        <v>10</v>
      </c>
      <c r="E124" s="186" t="s">
        <v>1237</v>
      </c>
    </row>
    <row r="125" customFormat="false" ht="12.75" hidden="false" customHeight="true" outlineLevel="0" collapsed="false">
      <c r="A125" s="182" t="s">
        <v>1499</v>
      </c>
      <c r="B125" s="183" t="s">
        <v>1259</v>
      </c>
      <c r="C125" s="184" t="s">
        <v>1500</v>
      </c>
      <c r="D125" s="185" t="n">
        <v>10</v>
      </c>
      <c r="E125" s="186" t="s">
        <v>1237</v>
      </c>
    </row>
    <row r="126" customFormat="false" ht="12.75" hidden="false" customHeight="true" outlineLevel="0" collapsed="false">
      <c r="A126" s="182" t="s">
        <v>1501</v>
      </c>
      <c r="B126" s="183" t="s">
        <v>1259</v>
      </c>
      <c r="C126" s="184" t="s">
        <v>1502</v>
      </c>
      <c r="D126" s="185" t="n">
        <v>10</v>
      </c>
      <c r="E126" s="186" t="s">
        <v>1237</v>
      </c>
    </row>
    <row r="127" customFormat="false" ht="12.75" hidden="false" customHeight="true" outlineLevel="0" collapsed="false">
      <c r="A127" s="182" t="s">
        <v>1503</v>
      </c>
      <c r="B127" s="183" t="s">
        <v>1259</v>
      </c>
      <c r="C127" s="184" t="s">
        <v>1504</v>
      </c>
      <c r="D127" s="185" t="n">
        <v>25</v>
      </c>
      <c r="E127" s="186" t="s">
        <v>1252</v>
      </c>
    </row>
    <row r="128" customFormat="false" ht="12.75" hidden="false" customHeight="true" outlineLevel="0" collapsed="false">
      <c r="A128" s="182" t="s">
        <v>1505</v>
      </c>
      <c r="B128" s="183" t="s">
        <v>1259</v>
      </c>
      <c r="C128" s="184" t="s">
        <v>1506</v>
      </c>
      <c r="D128" s="185" t="n">
        <v>25</v>
      </c>
      <c r="E128" s="186" t="s">
        <v>1252</v>
      </c>
    </row>
    <row r="129" customFormat="false" ht="12.75" hidden="false" customHeight="true" outlineLevel="0" collapsed="false">
      <c r="A129" s="182" t="s">
        <v>1507</v>
      </c>
      <c r="B129" s="183" t="s">
        <v>1259</v>
      </c>
      <c r="C129" s="184" t="s">
        <v>1508</v>
      </c>
      <c r="D129" s="185" t="n">
        <v>21</v>
      </c>
      <c r="E129" s="186" t="s">
        <v>1248</v>
      </c>
    </row>
    <row r="130" customFormat="false" ht="12.75" hidden="false" customHeight="true" outlineLevel="0" collapsed="false">
      <c r="A130" s="182" t="s">
        <v>1509</v>
      </c>
      <c r="B130" s="183" t="s">
        <v>1259</v>
      </c>
      <c r="C130" s="184" t="s">
        <v>1510</v>
      </c>
      <c r="D130" s="185" t="n">
        <v>21</v>
      </c>
      <c r="E130" s="186" t="s">
        <v>1248</v>
      </c>
    </row>
    <row r="131" customFormat="false" ht="12.75" hidden="false" customHeight="true" outlineLevel="0" collapsed="false">
      <c r="A131" s="182" t="s">
        <v>1511</v>
      </c>
      <c r="B131" s="183" t="s">
        <v>1259</v>
      </c>
      <c r="C131" s="184" t="s">
        <v>1512</v>
      </c>
      <c r="D131" s="185" t="n">
        <v>21</v>
      </c>
      <c r="E131" s="186" t="s">
        <v>1248</v>
      </c>
    </row>
    <row r="132" customFormat="false" ht="12.75" hidden="false" customHeight="true" outlineLevel="0" collapsed="false">
      <c r="A132" s="182" t="s">
        <v>1513</v>
      </c>
      <c r="B132" s="183" t="s">
        <v>1259</v>
      </c>
      <c r="C132" s="184" t="s">
        <v>1514</v>
      </c>
      <c r="D132" s="185" t="n">
        <v>21</v>
      </c>
      <c r="E132" s="186" t="s">
        <v>1248</v>
      </c>
    </row>
    <row r="133" customFormat="false" ht="12.75" hidden="false" customHeight="true" outlineLevel="0" collapsed="false">
      <c r="A133" s="182" t="s">
        <v>1515</v>
      </c>
      <c r="B133" s="183" t="s">
        <v>1259</v>
      </c>
      <c r="C133" s="184" t="s">
        <v>1516</v>
      </c>
      <c r="D133" s="185" t="n">
        <v>21</v>
      </c>
      <c r="E133" s="186" t="s">
        <v>1248</v>
      </c>
    </row>
    <row r="134" customFormat="false" ht="12.75" hidden="false" customHeight="true" outlineLevel="0" collapsed="false">
      <c r="A134" s="182" t="s">
        <v>1517</v>
      </c>
      <c r="B134" s="183" t="s">
        <v>1259</v>
      </c>
      <c r="C134" s="184" t="s">
        <v>1518</v>
      </c>
      <c r="D134" s="185" t="n">
        <v>12</v>
      </c>
      <c r="E134" s="186" t="s">
        <v>1239</v>
      </c>
    </row>
    <row r="135" customFormat="false" ht="12.75" hidden="false" customHeight="true" outlineLevel="0" collapsed="false">
      <c r="A135" s="182" t="s">
        <v>1519</v>
      </c>
      <c r="B135" s="183" t="s">
        <v>1259</v>
      </c>
      <c r="C135" s="184" t="s">
        <v>1520</v>
      </c>
      <c r="D135" s="185" t="n">
        <v>12</v>
      </c>
      <c r="E135" s="186" t="s">
        <v>1239</v>
      </c>
    </row>
    <row r="136" customFormat="false" ht="12.75" hidden="false" customHeight="true" outlineLevel="0" collapsed="false">
      <c r="A136" s="182" t="s">
        <v>1521</v>
      </c>
      <c r="B136" s="183" t="s">
        <v>1259</v>
      </c>
      <c r="C136" s="184" t="s">
        <v>1522</v>
      </c>
      <c r="D136" s="185" t="n">
        <v>21</v>
      </c>
      <c r="E136" s="186" t="s">
        <v>1248</v>
      </c>
    </row>
    <row r="137" customFormat="false" ht="12.75" hidden="false" customHeight="true" outlineLevel="0" collapsed="false">
      <c r="A137" s="182" t="s">
        <v>1523</v>
      </c>
      <c r="B137" s="183" t="s">
        <v>1259</v>
      </c>
      <c r="C137" s="184" t="s">
        <v>1524</v>
      </c>
      <c r="D137" s="185" t="n">
        <v>21</v>
      </c>
      <c r="E137" s="186" t="s">
        <v>1248</v>
      </c>
    </row>
    <row r="138" customFormat="false" ht="12.75" hidden="false" customHeight="true" outlineLevel="0" collapsed="false">
      <c r="A138" s="182" t="s">
        <v>1525</v>
      </c>
      <c r="B138" s="183" t="s">
        <v>1259</v>
      </c>
      <c r="C138" s="184" t="s">
        <v>1526</v>
      </c>
      <c r="D138" s="185" t="n">
        <v>18</v>
      </c>
      <c r="E138" s="186" t="s">
        <v>1245</v>
      </c>
    </row>
    <row r="139" customFormat="false" ht="12.75" hidden="false" customHeight="true" outlineLevel="0" collapsed="false">
      <c r="A139" s="182" t="s">
        <v>1527</v>
      </c>
      <c r="B139" s="183" t="s">
        <v>1259</v>
      </c>
      <c r="C139" s="184" t="s">
        <v>1528</v>
      </c>
      <c r="D139" s="185" t="n">
        <v>18</v>
      </c>
      <c r="E139" s="186" t="s">
        <v>1245</v>
      </c>
    </row>
    <row r="140" customFormat="false" ht="12.75" hidden="false" customHeight="true" outlineLevel="0" collapsed="false">
      <c r="A140" s="182" t="s">
        <v>1529</v>
      </c>
      <c r="B140" s="183" t="s">
        <v>1259</v>
      </c>
      <c r="C140" s="184" t="s">
        <v>1530</v>
      </c>
      <c r="D140" s="185" t="n">
        <v>18</v>
      </c>
      <c r="E140" s="186" t="s">
        <v>1245</v>
      </c>
    </row>
    <row r="141" customFormat="false" ht="12.75" hidden="false" customHeight="true" outlineLevel="0" collapsed="false">
      <c r="A141" s="182" t="s">
        <v>1531</v>
      </c>
      <c r="B141" s="183" t="s">
        <v>1259</v>
      </c>
      <c r="C141" s="184" t="s">
        <v>1532</v>
      </c>
      <c r="D141" s="185" t="n">
        <v>18</v>
      </c>
      <c r="E141" s="186" t="s">
        <v>1245</v>
      </c>
    </row>
    <row r="142" customFormat="false" ht="12.75" hidden="false" customHeight="true" outlineLevel="0" collapsed="false">
      <c r="A142" s="182" t="s">
        <v>1533</v>
      </c>
      <c r="B142" s="183" t="s">
        <v>1259</v>
      </c>
      <c r="C142" s="184" t="s">
        <v>1534</v>
      </c>
      <c r="D142" s="185" t="n">
        <v>18</v>
      </c>
      <c r="E142" s="186" t="s">
        <v>1245</v>
      </c>
    </row>
    <row r="143" customFormat="false" ht="12.75" hidden="false" customHeight="true" outlineLevel="0" collapsed="false">
      <c r="A143" s="182" t="s">
        <v>1535</v>
      </c>
      <c r="B143" s="183" t="s">
        <v>1259</v>
      </c>
      <c r="C143" s="184" t="s">
        <v>1536</v>
      </c>
      <c r="D143" s="185" t="n">
        <v>18</v>
      </c>
      <c r="E143" s="186" t="s">
        <v>1245</v>
      </c>
    </row>
    <row r="144" customFormat="false" ht="12.75" hidden="false" customHeight="true" outlineLevel="0" collapsed="false">
      <c r="A144" s="182" t="s">
        <v>1537</v>
      </c>
      <c r="B144" s="183" t="s">
        <v>1259</v>
      </c>
      <c r="C144" s="184" t="s">
        <v>1538</v>
      </c>
      <c r="D144" s="185" t="n">
        <v>18</v>
      </c>
      <c r="E144" s="186" t="s">
        <v>1245</v>
      </c>
    </row>
    <row r="145" customFormat="false" ht="12.75" hidden="false" customHeight="true" outlineLevel="0" collapsed="false">
      <c r="A145" s="182" t="s">
        <v>1539</v>
      </c>
      <c r="B145" s="183" t="s">
        <v>1259</v>
      </c>
      <c r="C145" s="184" t="s">
        <v>1540</v>
      </c>
      <c r="D145" s="185" t="n">
        <v>18</v>
      </c>
      <c r="E145" s="186" t="s">
        <v>1245</v>
      </c>
    </row>
    <row r="146" customFormat="false" ht="12.75" hidden="false" customHeight="true" outlineLevel="0" collapsed="false">
      <c r="A146" s="182" t="s">
        <v>1541</v>
      </c>
      <c r="B146" s="183" t="s">
        <v>1259</v>
      </c>
      <c r="C146" s="184" t="s">
        <v>1542</v>
      </c>
      <c r="D146" s="185" t="n">
        <v>26</v>
      </c>
      <c r="E146" s="186" t="s">
        <v>1253</v>
      </c>
    </row>
    <row r="147" customFormat="false" ht="12.75" hidden="false" customHeight="true" outlineLevel="0" collapsed="false">
      <c r="A147" s="182" t="s">
        <v>1543</v>
      </c>
      <c r="B147" s="183" t="s">
        <v>1259</v>
      </c>
      <c r="C147" s="184" t="s">
        <v>1544</v>
      </c>
      <c r="D147" s="185" t="n">
        <v>18</v>
      </c>
      <c r="E147" s="186" t="s">
        <v>1245</v>
      </c>
    </row>
    <row r="148" customFormat="false" ht="12.75" hidden="false" customHeight="true" outlineLevel="0" collapsed="false">
      <c r="A148" s="182" t="s">
        <v>1545</v>
      </c>
      <c r="B148" s="183" t="s">
        <v>1259</v>
      </c>
      <c r="C148" s="184" t="s">
        <v>1546</v>
      </c>
      <c r="D148" s="185" t="n">
        <v>19</v>
      </c>
      <c r="E148" s="186" t="s">
        <v>1246</v>
      </c>
    </row>
    <row r="149" customFormat="false" ht="12.75" hidden="false" customHeight="true" outlineLevel="0" collapsed="false">
      <c r="A149" s="182" t="s">
        <v>1547</v>
      </c>
      <c r="B149" s="183" t="s">
        <v>1259</v>
      </c>
      <c r="C149" s="184" t="s">
        <v>1548</v>
      </c>
      <c r="D149" s="185" t="n">
        <v>19</v>
      </c>
      <c r="E149" s="186" t="s">
        <v>1246</v>
      </c>
    </row>
    <row r="150" customFormat="false" ht="12.75" hidden="false" customHeight="true" outlineLevel="0" collapsed="false">
      <c r="A150" s="182" t="s">
        <v>1549</v>
      </c>
      <c r="B150" s="183" t="s">
        <v>1259</v>
      </c>
      <c r="C150" s="184" t="s">
        <v>1550</v>
      </c>
      <c r="D150" s="185" t="n">
        <v>20</v>
      </c>
      <c r="E150" s="186" t="s">
        <v>1247</v>
      </c>
    </row>
    <row r="151" customFormat="false" ht="12.75" hidden="false" customHeight="true" outlineLevel="0" collapsed="false">
      <c r="A151" s="182" t="s">
        <v>1551</v>
      </c>
      <c r="B151" s="183" t="s">
        <v>1259</v>
      </c>
      <c r="C151" s="184" t="s">
        <v>1552</v>
      </c>
      <c r="D151" s="185" t="n">
        <v>19</v>
      </c>
      <c r="E151" s="186" t="s">
        <v>1246</v>
      </c>
    </row>
    <row r="152" customFormat="false" ht="12.75" hidden="false" customHeight="true" outlineLevel="0" collapsed="false">
      <c r="A152" s="182" t="s">
        <v>1553</v>
      </c>
      <c r="B152" s="183" t="s">
        <v>1259</v>
      </c>
      <c r="C152" s="184" t="s">
        <v>1554</v>
      </c>
      <c r="D152" s="185" t="n">
        <v>19</v>
      </c>
      <c r="E152" s="186" t="s">
        <v>1246</v>
      </c>
    </row>
    <row r="153" customFormat="false" ht="12.75" hidden="false" customHeight="true" outlineLevel="0" collapsed="false">
      <c r="A153" s="182" t="s">
        <v>1555</v>
      </c>
      <c r="B153" s="183" t="s">
        <v>1259</v>
      </c>
      <c r="C153" s="184" t="s">
        <v>1556</v>
      </c>
      <c r="D153" s="185" t="n">
        <v>19</v>
      </c>
      <c r="E153" s="186" t="s">
        <v>1246</v>
      </c>
    </row>
    <row r="154" customFormat="false" ht="12.75" hidden="false" customHeight="true" outlineLevel="0" collapsed="false">
      <c r="A154" s="182" t="s">
        <v>1557</v>
      </c>
      <c r="B154" s="183" t="s">
        <v>1259</v>
      </c>
      <c r="C154" s="184" t="s">
        <v>1558</v>
      </c>
      <c r="D154" s="185" t="n">
        <v>19</v>
      </c>
      <c r="E154" s="186" t="s">
        <v>1246</v>
      </c>
    </row>
    <row r="155" customFormat="false" ht="12.75" hidden="false" customHeight="true" outlineLevel="0" collapsed="false">
      <c r="A155" s="182" t="s">
        <v>1559</v>
      </c>
      <c r="B155" s="183" t="s">
        <v>1259</v>
      </c>
      <c r="C155" s="184" t="s">
        <v>1560</v>
      </c>
      <c r="D155" s="185" t="n">
        <v>19</v>
      </c>
      <c r="E155" s="186" t="s">
        <v>1246</v>
      </c>
    </row>
    <row r="156" customFormat="false" ht="12.75" hidden="false" customHeight="true" outlineLevel="0" collapsed="false">
      <c r="A156" s="182" t="s">
        <v>1561</v>
      </c>
      <c r="B156" s="183" t="s">
        <v>1259</v>
      </c>
      <c r="C156" s="184" t="s">
        <v>1562</v>
      </c>
      <c r="D156" s="185" t="n">
        <v>19</v>
      </c>
      <c r="E156" s="186" t="s">
        <v>1246</v>
      </c>
    </row>
    <row r="157" customFormat="false" ht="12.75" hidden="false" customHeight="true" outlineLevel="0" collapsed="false">
      <c r="A157" s="182" t="s">
        <v>1563</v>
      </c>
      <c r="B157" s="183" t="s">
        <v>1259</v>
      </c>
      <c r="C157" s="184" t="s">
        <v>1564</v>
      </c>
      <c r="D157" s="185" t="n">
        <v>19</v>
      </c>
      <c r="E157" s="186" t="s">
        <v>1246</v>
      </c>
    </row>
    <row r="158" customFormat="false" ht="12.75" hidden="false" customHeight="true" outlineLevel="0" collapsed="false">
      <c r="A158" s="182" t="s">
        <v>1565</v>
      </c>
      <c r="B158" s="183" t="s">
        <v>1259</v>
      </c>
      <c r="C158" s="184" t="s">
        <v>1566</v>
      </c>
      <c r="D158" s="185" t="n">
        <v>20</v>
      </c>
      <c r="E158" s="186" t="s">
        <v>1247</v>
      </c>
    </row>
    <row r="159" customFormat="false" ht="12.75" hidden="false" customHeight="true" outlineLevel="0" collapsed="false">
      <c r="A159" s="182" t="s">
        <v>1567</v>
      </c>
      <c r="B159" s="183" t="s">
        <v>1259</v>
      </c>
      <c r="C159" s="184" t="s">
        <v>1568</v>
      </c>
      <c r="D159" s="185" t="n">
        <v>20</v>
      </c>
      <c r="E159" s="186" t="s">
        <v>1247</v>
      </c>
    </row>
    <row r="160" customFormat="false" ht="12.75" hidden="false" customHeight="true" outlineLevel="0" collapsed="false">
      <c r="A160" s="182" t="s">
        <v>1569</v>
      </c>
      <c r="B160" s="183" t="s">
        <v>1259</v>
      </c>
      <c r="C160" s="184" t="s">
        <v>1570</v>
      </c>
      <c r="D160" s="185" t="n">
        <v>20</v>
      </c>
      <c r="E160" s="186" t="s">
        <v>1247</v>
      </c>
    </row>
    <row r="161" customFormat="false" ht="12.75" hidden="false" customHeight="true" outlineLevel="0" collapsed="false">
      <c r="A161" s="182" t="s">
        <v>1571</v>
      </c>
      <c r="B161" s="183" t="s">
        <v>1259</v>
      </c>
      <c r="C161" s="184" t="s">
        <v>1572</v>
      </c>
      <c r="D161" s="185" t="n">
        <v>21</v>
      </c>
      <c r="E161" s="186" t="s">
        <v>1248</v>
      </c>
    </row>
    <row r="162" customFormat="false" ht="12.75" hidden="false" customHeight="true" outlineLevel="0" collapsed="false">
      <c r="A162" s="182" t="s">
        <v>1573</v>
      </c>
      <c r="B162" s="183" t="s">
        <v>1259</v>
      </c>
      <c r="C162" s="184" t="s">
        <v>1574</v>
      </c>
      <c r="D162" s="185" t="n">
        <v>21</v>
      </c>
      <c r="E162" s="186" t="s">
        <v>1248</v>
      </c>
    </row>
    <row r="163" customFormat="false" ht="12.75" hidden="false" customHeight="true" outlineLevel="0" collapsed="false">
      <c r="A163" s="182" t="s">
        <v>1575</v>
      </c>
      <c r="B163" s="183" t="s">
        <v>1259</v>
      </c>
      <c r="C163" s="184" t="s">
        <v>1576</v>
      </c>
      <c r="D163" s="185" t="n">
        <v>21</v>
      </c>
      <c r="E163" s="186" t="s">
        <v>1248</v>
      </c>
    </row>
    <row r="164" customFormat="false" ht="12.75" hidden="false" customHeight="true" outlineLevel="0" collapsed="false">
      <c r="A164" s="182" t="s">
        <v>1577</v>
      </c>
      <c r="B164" s="183" t="s">
        <v>1259</v>
      </c>
      <c r="C164" s="184" t="s">
        <v>1578</v>
      </c>
      <c r="D164" s="185" t="n">
        <v>21</v>
      </c>
      <c r="E164" s="186" t="s">
        <v>1248</v>
      </c>
    </row>
    <row r="165" customFormat="false" ht="12.75" hidden="false" customHeight="true" outlineLevel="0" collapsed="false">
      <c r="A165" s="182" t="s">
        <v>1579</v>
      </c>
      <c r="B165" s="183" t="s">
        <v>1259</v>
      </c>
      <c r="C165" s="184" t="s">
        <v>1580</v>
      </c>
      <c r="D165" s="185" t="n">
        <v>22</v>
      </c>
      <c r="E165" s="186" t="s">
        <v>1249</v>
      </c>
    </row>
    <row r="166" customFormat="false" ht="12.75" hidden="false" customHeight="true" outlineLevel="0" collapsed="false">
      <c r="A166" s="182" t="s">
        <v>1581</v>
      </c>
      <c r="B166" s="183" t="s">
        <v>1582</v>
      </c>
      <c r="C166" s="184" t="s">
        <v>1583</v>
      </c>
      <c r="D166" s="185" t="n">
        <v>1</v>
      </c>
      <c r="E166" s="186" t="s">
        <v>1221</v>
      </c>
    </row>
    <row r="167" customFormat="false" ht="12.75" hidden="false" customHeight="true" outlineLevel="0" collapsed="false">
      <c r="A167" s="182" t="s">
        <v>1584</v>
      </c>
      <c r="B167" s="183" t="s">
        <v>1582</v>
      </c>
      <c r="C167" s="184" t="s">
        <v>1585</v>
      </c>
      <c r="D167" s="185" t="n">
        <v>1</v>
      </c>
      <c r="E167" s="186" t="s">
        <v>1221</v>
      </c>
    </row>
    <row r="168" customFormat="false" ht="12.75" hidden="false" customHeight="true" outlineLevel="0" collapsed="false">
      <c r="A168" s="182" t="s">
        <v>1586</v>
      </c>
      <c r="B168" s="183" t="s">
        <v>1582</v>
      </c>
      <c r="C168" s="184" t="s">
        <v>1587</v>
      </c>
      <c r="D168" s="185" t="n">
        <v>1</v>
      </c>
      <c r="E168" s="186" t="s">
        <v>1221</v>
      </c>
    </row>
    <row r="169" customFormat="false" ht="12.75" hidden="false" customHeight="true" outlineLevel="0" collapsed="false">
      <c r="A169" s="182" t="s">
        <v>1588</v>
      </c>
      <c r="B169" s="183" t="s">
        <v>1582</v>
      </c>
      <c r="C169" s="184" t="s">
        <v>1589</v>
      </c>
      <c r="D169" s="185" t="n">
        <v>1</v>
      </c>
      <c r="E169" s="186" t="s">
        <v>1221</v>
      </c>
    </row>
    <row r="170" customFormat="false" ht="12.75" hidden="false" customHeight="true" outlineLevel="0" collapsed="false">
      <c r="A170" s="182" t="s">
        <v>1590</v>
      </c>
      <c r="B170" s="183" t="s">
        <v>1582</v>
      </c>
      <c r="C170" s="184" t="s">
        <v>1591</v>
      </c>
      <c r="D170" s="185" t="n">
        <v>1</v>
      </c>
      <c r="E170" s="186" t="s">
        <v>1221</v>
      </c>
    </row>
    <row r="171" customFormat="false" ht="12.75" hidden="false" customHeight="true" outlineLevel="0" collapsed="false">
      <c r="A171" s="182" t="s">
        <v>1592</v>
      </c>
      <c r="B171" s="183" t="s">
        <v>1582</v>
      </c>
      <c r="C171" s="184" t="s">
        <v>1593</v>
      </c>
      <c r="D171" s="185" t="n">
        <v>2</v>
      </c>
      <c r="E171" s="186" t="s">
        <v>1223</v>
      </c>
    </row>
    <row r="172" customFormat="false" ht="12.75" hidden="false" customHeight="true" outlineLevel="0" collapsed="false">
      <c r="A172" s="182" t="s">
        <v>1594</v>
      </c>
      <c r="B172" s="183" t="s">
        <v>1582</v>
      </c>
      <c r="C172" s="184" t="s">
        <v>1595</v>
      </c>
      <c r="D172" s="185" t="n">
        <v>3</v>
      </c>
      <c r="E172" s="186" t="s">
        <v>1225</v>
      </c>
    </row>
    <row r="173" customFormat="false" ht="12.75" hidden="false" customHeight="true" outlineLevel="0" collapsed="false">
      <c r="A173" s="182" t="s">
        <v>1596</v>
      </c>
      <c r="B173" s="183" t="s">
        <v>1582</v>
      </c>
      <c r="C173" s="184" t="s">
        <v>1597</v>
      </c>
      <c r="D173" s="185" t="n">
        <v>3</v>
      </c>
      <c r="E173" s="186" t="s">
        <v>1225</v>
      </c>
    </row>
    <row r="174" customFormat="false" ht="12.75" hidden="false" customHeight="true" outlineLevel="0" collapsed="false">
      <c r="A174" s="182" t="s">
        <v>1598</v>
      </c>
      <c r="B174" s="183" t="s">
        <v>1582</v>
      </c>
      <c r="C174" s="184" t="s">
        <v>1599</v>
      </c>
      <c r="D174" s="185" t="n">
        <v>17</v>
      </c>
      <c r="E174" s="186" t="s">
        <v>1244</v>
      </c>
    </row>
    <row r="175" customFormat="false" ht="12.75" hidden="false" customHeight="true" outlineLevel="0" collapsed="false">
      <c r="A175" s="182" t="s">
        <v>1600</v>
      </c>
      <c r="B175" s="183" t="s">
        <v>1582</v>
      </c>
      <c r="C175" s="184" t="s">
        <v>1601</v>
      </c>
      <c r="D175" s="185" t="n">
        <v>3</v>
      </c>
      <c r="E175" s="186" t="s">
        <v>1225</v>
      </c>
    </row>
    <row r="176" customFormat="false" ht="12.75" hidden="false" customHeight="true" outlineLevel="0" collapsed="false">
      <c r="A176" s="182" t="s">
        <v>1602</v>
      </c>
      <c r="B176" s="183" t="s">
        <v>1582</v>
      </c>
      <c r="C176" s="184" t="s">
        <v>1603</v>
      </c>
      <c r="D176" s="185" t="n">
        <v>4</v>
      </c>
      <c r="E176" s="186" t="s">
        <v>1227</v>
      </c>
    </row>
    <row r="177" customFormat="false" ht="12.75" hidden="false" customHeight="true" outlineLevel="0" collapsed="false">
      <c r="A177" s="182" t="s">
        <v>1604</v>
      </c>
      <c r="B177" s="183" t="s">
        <v>1582</v>
      </c>
      <c r="C177" s="184" t="s">
        <v>1605</v>
      </c>
      <c r="D177" s="185" t="n">
        <v>5</v>
      </c>
      <c r="E177" s="186" t="s">
        <v>1229</v>
      </c>
    </row>
    <row r="178" customFormat="false" ht="12.75" hidden="false" customHeight="true" outlineLevel="0" collapsed="false">
      <c r="A178" s="182" t="s">
        <v>1606</v>
      </c>
      <c r="B178" s="183" t="s">
        <v>1582</v>
      </c>
      <c r="C178" s="184" t="s">
        <v>1607</v>
      </c>
      <c r="D178" s="185" t="n">
        <v>5</v>
      </c>
      <c r="E178" s="186" t="s">
        <v>1229</v>
      </c>
    </row>
    <row r="179" customFormat="false" ht="12.75" hidden="false" customHeight="true" outlineLevel="0" collapsed="false">
      <c r="A179" s="182" t="s">
        <v>1608</v>
      </c>
      <c r="B179" s="183" t="s">
        <v>1582</v>
      </c>
      <c r="C179" s="184" t="s">
        <v>1609</v>
      </c>
      <c r="D179" s="185" t="n">
        <v>5</v>
      </c>
      <c r="E179" s="186" t="s">
        <v>1229</v>
      </c>
    </row>
    <row r="180" customFormat="false" ht="12.75" hidden="false" customHeight="true" outlineLevel="0" collapsed="false">
      <c r="A180" s="182" t="s">
        <v>1610</v>
      </c>
      <c r="B180" s="183" t="s">
        <v>1582</v>
      </c>
      <c r="C180" s="184" t="s">
        <v>1611</v>
      </c>
      <c r="D180" s="185" t="n">
        <v>6</v>
      </c>
      <c r="E180" s="186" t="s">
        <v>1230</v>
      </c>
    </row>
    <row r="181" customFormat="false" ht="12.75" hidden="false" customHeight="true" outlineLevel="0" collapsed="false">
      <c r="A181" s="182" t="s">
        <v>1612</v>
      </c>
      <c r="B181" s="183" t="s">
        <v>1582</v>
      </c>
      <c r="C181" s="184" t="s">
        <v>1613</v>
      </c>
      <c r="D181" s="185" t="n">
        <v>7</v>
      </c>
      <c r="E181" s="186" t="s">
        <v>1232</v>
      </c>
    </row>
    <row r="182" customFormat="false" ht="12.75" hidden="false" customHeight="true" outlineLevel="0" collapsed="false">
      <c r="A182" s="182" t="s">
        <v>1614</v>
      </c>
      <c r="B182" s="183" t="s">
        <v>1582</v>
      </c>
      <c r="C182" s="184" t="s">
        <v>1615</v>
      </c>
      <c r="D182" s="185" t="n">
        <v>8</v>
      </c>
      <c r="E182" s="186" t="s">
        <v>1234</v>
      </c>
    </row>
    <row r="183" customFormat="false" ht="12.75" hidden="false" customHeight="true" outlineLevel="0" collapsed="false">
      <c r="A183" s="182" t="s">
        <v>1616</v>
      </c>
      <c r="B183" s="183" t="s">
        <v>1582</v>
      </c>
      <c r="C183" s="184" t="s">
        <v>1617</v>
      </c>
      <c r="D183" s="185" t="n">
        <v>8</v>
      </c>
      <c r="E183" s="186" t="s">
        <v>1234</v>
      </c>
    </row>
    <row r="184" customFormat="false" ht="12.75" hidden="false" customHeight="true" outlineLevel="0" collapsed="false">
      <c r="A184" s="182" t="s">
        <v>1618</v>
      </c>
      <c r="B184" s="183" t="s">
        <v>1582</v>
      </c>
      <c r="C184" s="184" t="s">
        <v>1619</v>
      </c>
      <c r="D184" s="185" t="n">
        <v>8</v>
      </c>
      <c r="E184" s="186" t="s">
        <v>1234</v>
      </c>
    </row>
    <row r="185" customFormat="false" ht="12.75" hidden="false" customHeight="true" outlineLevel="0" collapsed="false">
      <c r="A185" s="182" t="s">
        <v>1620</v>
      </c>
      <c r="B185" s="183" t="s">
        <v>1582</v>
      </c>
      <c r="C185" s="184" t="s">
        <v>1621</v>
      </c>
      <c r="D185" s="185" t="n">
        <v>8</v>
      </c>
      <c r="E185" s="186" t="s">
        <v>1234</v>
      </c>
    </row>
    <row r="186" customFormat="false" ht="12.75" hidden="false" customHeight="true" outlineLevel="0" collapsed="false">
      <c r="A186" s="182" t="s">
        <v>1622</v>
      </c>
      <c r="B186" s="183" t="s">
        <v>1582</v>
      </c>
      <c r="C186" s="184" t="s">
        <v>1623</v>
      </c>
      <c r="D186" s="185" t="n">
        <v>9</v>
      </c>
      <c r="E186" s="186" t="s">
        <v>1379</v>
      </c>
    </row>
    <row r="187" customFormat="false" ht="12.75" hidden="false" customHeight="true" outlineLevel="0" collapsed="false">
      <c r="A187" s="182" t="s">
        <v>1624</v>
      </c>
      <c r="B187" s="183" t="s">
        <v>1582</v>
      </c>
      <c r="C187" s="184" t="s">
        <v>1625</v>
      </c>
      <c r="D187" s="185" t="n">
        <v>9</v>
      </c>
      <c r="E187" s="186" t="s">
        <v>1379</v>
      </c>
    </row>
    <row r="188" customFormat="false" ht="12.75" hidden="false" customHeight="true" outlineLevel="0" collapsed="false">
      <c r="A188" s="182" t="s">
        <v>1626</v>
      </c>
      <c r="B188" s="183" t="s">
        <v>1582</v>
      </c>
      <c r="C188" s="184" t="s">
        <v>1627</v>
      </c>
      <c r="D188" s="185" t="n">
        <v>10</v>
      </c>
      <c r="E188" s="186" t="s">
        <v>1237</v>
      </c>
    </row>
    <row r="189" customFormat="false" ht="12.75" hidden="false" customHeight="true" outlineLevel="0" collapsed="false">
      <c r="A189" s="182" t="s">
        <v>1628</v>
      </c>
      <c r="B189" s="183" t="s">
        <v>1582</v>
      </c>
      <c r="C189" s="184" t="s">
        <v>1629</v>
      </c>
      <c r="D189" s="185" t="n">
        <v>10</v>
      </c>
      <c r="E189" s="186" t="s">
        <v>1237</v>
      </c>
    </row>
    <row r="190" customFormat="false" ht="12.75" hidden="false" customHeight="true" outlineLevel="0" collapsed="false">
      <c r="A190" s="182" t="s">
        <v>1630</v>
      </c>
      <c r="B190" s="183" t="s">
        <v>1582</v>
      </c>
      <c r="C190" s="184" t="s">
        <v>1631</v>
      </c>
      <c r="D190" s="185" t="n">
        <v>10</v>
      </c>
      <c r="E190" s="186" t="s">
        <v>1237</v>
      </c>
    </row>
    <row r="191" customFormat="false" ht="12.75" hidden="false" customHeight="true" outlineLevel="0" collapsed="false">
      <c r="A191" s="182" t="s">
        <v>1632</v>
      </c>
      <c r="B191" s="183" t="s">
        <v>1582</v>
      </c>
      <c r="C191" s="184" t="s">
        <v>1633</v>
      </c>
      <c r="D191" s="185" t="n">
        <v>10</v>
      </c>
      <c r="E191" s="186" t="s">
        <v>1237</v>
      </c>
    </row>
    <row r="192" customFormat="false" ht="12.75" hidden="false" customHeight="true" outlineLevel="0" collapsed="false">
      <c r="A192" s="182" t="s">
        <v>1634</v>
      </c>
      <c r="B192" s="183" t="s">
        <v>1582</v>
      </c>
      <c r="C192" s="184" t="s">
        <v>1635</v>
      </c>
      <c r="D192" s="185" t="n">
        <v>23</v>
      </c>
      <c r="E192" s="186" t="s">
        <v>1250</v>
      </c>
    </row>
    <row r="193" customFormat="false" ht="12.75" hidden="false" customHeight="true" outlineLevel="0" collapsed="false">
      <c r="A193" s="182" t="s">
        <v>1636</v>
      </c>
      <c r="B193" s="183" t="s">
        <v>1582</v>
      </c>
      <c r="C193" s="184" t="s">
        <v>1637</v>
      </c>
      <c r="D193" s="185" t="n">
        <v>11</v>
      </c>
      <c r="E193" s="186" t="s">
        <v>1238</v>
      </c>
    </row>
    <row r="194" customFormat="false" ht="12.75" hidden="false" customHeight="true" outlineLevel="0" collapsed="false">
      <c r="A194" s="182" t="s">
        <v>1638</v>
      </c>
      <c r="B194" s="183" t="s">
        <v>1582</v>
      </c>
      <c r="C194" s="184" t="s">
        <v>1639</v>
      </c>
      <c r="D194" s="185" t="n">
        <v>13</v>
      </c>
      <c r="E194" s="186" t="s">
        <v>1240</v>
      </c>
    </row>
    <row r="195" customFormat="false" ht="12.75" hidden="false" customHeight="true" outlineLevel="0" collapsed="false">
      <c r="A195" s="182" t="s">
        <v>1640</v>
      </c>
      <c r="B195" s="183" t="s">
        <v>1582</v>
      </c>
      <c r="C195" s="184" t="s">
        <v>1641</v>
      </c>
      <c r="D195" s="185" t="n">
        <v>11</v>
      </c>
      <c r="E195" s="186" t="s">
        <v>1238</v>
      </c>
    </row>
    <row r="196" customFormat="false" ht="12.75" hidden="false" customHeight="true" outlineLevel="0" collapsed="false">
      <c r="A196" s="182" t="s">
        <v>1642</v>
      </c>
      <c r="B196" s="183" t="s">
        <v>1582</v>
      </c>
      <c r="C196" s="184" t="s">
        <v>1643</v>
      </c>
      <c r="D196" s="185" t="n">
        <v>12</v>
      </c>
      <c r="E196" s="186" t="s">
        <v>1239</v>
      </c>
    </row>
    <row r="197" customFormat="false" ht="12.75" hidden="false" customHeight="true" outlineLevel="0" collapsed="false">
      <c r="A197" s="182" t="s">
        <v>1644</v>
      </c>
      <c r="B197" s="183" t="s">
        <v>1582</v>
      </c>
      <c r="C197" s="184" t="s">
        <v>1645</v>
      </c>
      <c r="D197" s="185" t="n">
        <v>12</v>
      </c>
      <c r="E197" s="186" t="s">
        <v>1239</v>
      </c>
    </row>
    <row r="198" customFormat="false" ht="12.75" hidden="false" customHeight="true" outlineLevel="0" collapsed="false">
      <c r="A198" s="182" t="s">
        <v>1646</v>
      </c>
      <c r="B198" s="183" t="s">
        <v>1582</v>
      </c>
      <c r="C198" s="184" t="s">
        <v>1647</v>
      </c>
      <c r="D198" s="185" t="n">
        <v>12</v>
      </c>
      <c r="E198" s="186" t="s">
        <v>1239</v>
      </c>
    </row>
    <row r="199" customFormat="false" ht="12.75" hidden="false" customHeight="true" outlineLevel="0" collapsed="false">
      <c r="A199" s="182" t="s">
        <v>1648</v>
      </c>
      <c r="B199" s="183" t="s">
        <v>1582</v>
      </c>
      <c r="C199" s="184" t="s">
        <v>1649</v>
      </c>
      <c r="D199" s="185" t="n">
        <v>13</v>
      </c>
      <c r="E199" s="186" t="s">
        <v>1240</v>
      </c>
    </row>
    <row r="200" customFormat="false" ht="12.75" hidden="false" customHeight="true" outlineLevel="0" collapsed="false">
      <c r="A200" s="182" t="s">
        <v>1650</v>
      </c>
      <c r="B200" s="183" t="s">
        <v>1582</v>
      </c>
      <c r="C200" s="184" t="s">
        <v>1651</v>
      </c>
      <c r="D200" s="185" t="n">
        <v>13</v>
      </c>
      <c r="E200" s="186" t="s">
        <v>1240</v>
      </c>
    </row>
    <row r="201" customFormat="false" ht="12.75" hidden="false" customHeight="true" outlineLevel="0" collapsed="false">
      <c r="A201" s="182" t="s">
        <v>1652</v>
      </c>
      <c r="B201" s="183" t="s">
        <v>1582</v>
      </c>
      <c r="C201" s="184" t="s">
        <v>1653</v>
      </c>
      <c r="D201" s="185" t="n">
        <v>13</v>
      </c>
      <c r="E201" s="186" t="s">
        <v>1240</v>
      </c>
    </row>
    <row r="202" customFormat="false" ht="12.75" hidden="false" customHeight="true" outlineLevel="0" collapsed="false">
      <c r="A202" s="182" t="s">
        <v>1654</v>
      </c>
      <c r="B202" s="183" t="s">
        <v>1582</v>
      </c>
      <c r="C202" s="184" t="s">
        <v>1655</v>
      </c>
      <c r="D202" s="185" t="n">
        <v>13</v>
      </c>
      <c r="E202" s="186" t="s">
        <v>1240</v>
      </c>
    </row>
    <row r="203" customFormat="false" ht="12.75" hidden="false" customHeight="true" outlineLevel="0" collapsed="false">
      <c r="A203" s="182" t="s">
        <v>1656</v>
      </c>
      <c r="B203" s="183" t="s">
        <v>1582</v>
      </c>
      <c r="C203" s="184" t="s">
        <v>1657</v>
      </c>
      <c r="D203" s="185" t="n">
        <v>13</v>
      </c>
      <c r="E203" s="186" t="s">
        <v>1240</v>
      </c>
    </row>
    <row r="204" customFormat="false" ht="12.75" hidden="false" customHeight="true" outlineLevel="0" collapsed="false">
      <c r="A204" s="182" t="s">
        <v>1658</v>
      </c>
      <c r="B204" s="183" t="s">
        <v>1582</v>
      </c>
      <c r="C204" s="184" t="s">
        <v>1659</v>
      </c>
      <c r="D204" s="185" t="n">
        <v>13</v>
      </c>
      <c r="E204" s="186" t="s">
        <v>1240</v>
      </c>
    </row>
    <row r="205" customFormat="false" ht="12.75" hidden="false" customHeight="true" outlineLevel="0" collapsed="false">
      <c r="A205" s="182" t="s">
        <v>1660</v>
      </c>
      <c r="B205" s="183" t="s">
        <v>1582</v>
      </c>
      <c r="C205" s="184" t="s">
        <v>1661</v>
      </c>
      <c r="D205" s="185" t="n">
        <v>13</v>
      </c>
      <c r="E205" s="186" t="s">
        <v>1240</v>
      </c>
    </row>
    <row r="206" customFormat="false" ht="12.75" hidden="false" customHeight="true" outlineLevel="0" collapsed="false">
      <c r="A206" s="182" t="s">
        <v>1662</v>
      </c>
      <c r="B206" s="183" t="s">
        <v>1582</v>
      </c>
      <c r="C206" s="184" t="s">
        <v>1663</v>
      </c>
      <c r="D206" s="185" t="n">
        <v>14</v>
      </c>
      <c r="E206" s="186" t="s">
        <v>1241</v>
      </c>
    </row>
    <row r="207" customFormat="false" ht="12.75" hidden="false" customHeight="true" outlineLevel="0" collapsed="false">
      <c r="A207" s="182" t="s">
        <v>1664</v>
      </c>
      <c r="B207" s="183" t="s">
        <v>1582</v>
      </c>
      <c r="C207" s="184" t="s">
        <v>1665</v>
      </c>
      <c r="D207" s="185" t="n">
        <v>15</v>
      </c>
      <c r="E207" s="186" t="s">
        <v>1242</v>
      </c>
    </row>
    <row r="208" customFormat="false" ht="12.75" hidden="false" customHeight="true" outlineLevel="0" collapsed="false">
      <c r="A208" s="182" t="s">
        <v>1666</v>
      </c>
      <c r="B208" s="183" t="s">
        <v>1582</v>
      </c>
      <c r="C208" s="184" t="s">
        <v>1667</v>
      </c>
      <c r="D208" s="185" t="n">
        <v>15</v>
      </c>
      <c r="E208" s="186" t="s">
        <v>1242</v>
      </c>
    </row>
    <row r="209" customFormat="false" ht="12.75" hidden="false" customHeight="true" outlineLevel="0" collapsed="false">
      <c r="A209" s="182" t="s">
        <v>1668</v>
      </c>
      <c r="B209" s="183" t="s">
        <v>1582</v>
      </c>
      <c r="C209" s="184" t="s">
        <v>1669</v>
      </c>
      <c r="D209" s="185" t="n">
        <v>15</v>
      </c>
      <c r="E209" s="186" t="s">
        <v>1242</v>
      </c>
    </row>
    <row r="210" customFormat="false" ht="12.75" hidden="false" customHeight="true" outlineLevel="0" collapsed="false">
      <c r="A210" s="182" t="s">
        <v>1670</v>
      </c>
      <c r="B210" s="183" t="s">
        <v>1582</v>
      </c>
      <c r="C210" s="184" t="s">
        <v>1671</v>
      </c>
      <c r="D210" s="185" t="n">
        <v>16</v>
      </c>
      <c r="E210" s="186" t="s">
        <v>1243</v>
      </c>
    </row>
    <row r="211" customFormat="false" ht="12.75" hidden="false" customHeight="true" outlineLevel="0" collapsed="false">
      <c r="A211" s="182" t="s">
        <v>1672</v>
      </c>
      <c r="B211" s="183" t="s">
        <v>1582</v>
      </c>
      <c r="C211" s="184" t="s">
        <v>1673</v>
      </c>
      <c r="D211" s="185" t="n">
        <v>17</v>
      </c>
      <c r="E211" s="186" t="s">
        <v>1244</v>
      </c>
    </row>
    <row r="212" customFormat="false" ht="12.75" hidden="false" customHeight="true" outlineLevel="0" collapsed="false">
      <c r="A212" s="182" t="s">
        <v>1674</v>
      </c>
      <c r="B212" s="183" t="s">
        <v>1582</v>
      </c>
      <c r="C212" s="184" t="s">
        <v>1675</v>
      </c>
      <c r="D212" s="185" t="n">
        <v>16</v>
      </c>
      <c r="E212" s="186" t="s">
        <v>1243</v>
      </c>
    </row>
    <row r="213" customFormat="false" ht="12.75" hidden="false" customHeight="true" outlineLevel="0" collapsed="false">
      <c r="A213" s="182" t="s">
        <v>1676</v>
      </c>
      <c r="B213" s="183" t="s">
        <v>1582</v>
      </c>
      <c r="C213" s="184" t="s">
        <v>1677</v>
      </c>
      <c r="D213" s="185" t="n">
        <v>17</v>
      </c>
      <c r="E213" s="186" t="s">
        <v>1244</v>
      </c>
    </row>
    <row r="214" customFormat="false" ht="12.75" hidden="false" customHeight="true" outlineLevel="0" collapsed="false">
      <c r="A214" s="182" t="s">
        <v>1678</v>
      </c>
      <c r="B214" s="183" t="s">
        <v>1582</v>
      </c>
      <c r="C214" s="184" t="s">
        <v>1679</v>
      </c>
      <c r="D214" s="185" t="n">
        <v>17</v>
      </c>
      <c r="E214" s="186" t="s">
        <v>1244</v>
      </c>
    </row>
    <row r="215" customFormat="false" ht="12.75" hidden="false" customHeight="true" outlineLevel="0" collapsed="false">
      <c r="A215" s="182" t="s">
        <v>1680</v>
      </c>
      <c r="B215" s="183" t="s">
        <v>1582</v>
      </c>
      <c r="C215" s="184" t="s">
        <v>1681</v>
      </c>
      <c r="D215" s="185" t="n">
        <v>18</v>
      </c>
      <c r="E215" s="186" t="s">
        <v>1245</v>
      </c>
    </row>
    <row r="216" customFormat="false" ht="12.75" hidden="false" customHeight="true" outlineLevel="0" collapsed="false">
      <c r="A216" s="182" t="s">
        <v>1682</v>
      </c>
      <c r="B216" s="183" t="s">
        <v>1582</v>
      </c>
      <c r="C216" s="184" t="s">
        <v>1683</v>
      </c>
      <c r="D216" s="185" t="n">
        <v>18</v>
      </c>
      <c r="E216" s="186" t="s">
        <v>1245</v>
      </c>
    </row>
    <row r="217" customFormat="false" ht="12.75" hidden="false" customHeight="true" outlineLevel="0" collapsed="false">
      <c r="A217" s="182" t="s">
        <v>1684</v>
      </c>
      <c r="B217" s="183" t="s">
        <v>1582</v>
      </c>
      <c r="C217" s="184" t="s">
        <v>1685</v>
      </c>
      <c r="D217" s="185" t="n">
        <v>18</v>
      </c>
      <c r="E217" s="186" t="s">
        <v>1245</v>
      </c>
    </row>
    <row r="218" customFormat="false" ht="12.75" hidden="false" customHeight="true" outlineLevel="0" collapsed="false">
      <c r="A218" s="182" t="s">
        <v>1686</v>
      </c>
      <c r="B218" s="183" t="s">
        <v>1582</v>
      </c>
      <c r="C218" s="187" t="s">
        <v>1687</v>
      </c>
      <c r="D218" s="188" t="n">
        <v>18</v>
      </c>
      <c r="E218" s="186" t="s">
        <v>1245</v>
      </c>
    </row>
    <row r="219" customFormat="false" ht="12.75" hidden="false" customHeight="true" outlineLevel="0" collapsed="false">
      <c r="A219" s="182" t="s">
        <v>1688</v>
      </c>
      <c r="B219" s="183" t="s">
        <v>1582</v>
      </c>
      <c r="C219" s="187" t="s">
        <v>1689</v>
      </c>
      <c r="D219" s="188" t="n">
        <v>18</v>
      </c>
      <c r="E219" s="186" t="s">
        <v>1245</v>
      </c>
    </row>
    <row r="220" customFormat="false" ht="12.75" hidden="false" customHeight="true" outlineLevel="0" collapsed="false">
      <c r="A220" s="182" t="s">
        <v>1690</v>
      </c>
      <c r="B220" s="183" t="s">
        <v>1582</v>
      </c>
      <c r="C220" s="187" t="s">
        <v>1691</v>
      </c>
      <c r="D220" s="188" t="n">
        <v>19</v>
      </c>
      <c r="E220" s="186" t="s">
        <v>1246</v>
      </c>
    </row>
    <row r="221" customFormat="false" ht="12.75" hidden="false" customHeight="true" outlineLevel="0" collapsed="false">
      <c r="A221" s="182" t="s">
        <v>1692</v>
      </c>
      <c r="B221" s="183" t="s">
        <v>1582</v>
      </c>
      <c r="C221" s="187" t="s">
        <v>1693</v>
      </c>
      <c r="D221" s="188" t="n">
        <v>19</v>
      </c>
      <c r="E221" s="186" t="s">
        <v>1246</v>
      </c>
    </row>
    <row r="222" customFormat="false" ht="12.75" hidden="false" customHeight="true" outlineLevel="0" collapsed="false">
      <c r="A222" s="182" t="s">
        <v>1694</v>
      </c>
      <c r="B222" s="183" t="s">
        <v>1582</v>
      </c>
      <c r="C222" s="187" t="s">
        <v>1695</v>
      </c>
      <c r="D222" s="188" t="n">
        <v>20</v>
      </c>
      <c r="E222" s="186" t="s">
        <v>1247</v>
      </c>
    </row>
    <row r="223" customFormat="false" ht="12.75" hidden="false" customHeight="true" outlineLevel="0" collapsed="false">
      <c r="A223" s="182" t="s">
        <v>1696</v>
      </c>
      <c r="B223" s="183" t="s">
        <v>1582</v>
      </c>
      <c r="C223" s="187" t="s">
        <v>1697</v>
      </c>
      <c r="D223" s="188" t="n">
        <v>21</v>
      </c>
      <c r="E223" s="186" t="s">
        <v>1248</v>
      </c>
    </row>
    <row r="224" customFormat="false" ht="12.75" hidden="false" customHeight="true" outlineLevel="0" collapsed="false">
      <c r="A224" s="182" t="s">
        <v>1698</v>
      </c>
      <c r="B224" s="183" t="s">
        <v>1582</v>
      </c>
      <c r="C224" s="187" t="s">
        <v>1699</v>
      </c>
      <c r="D224" s="188" t="n">
        <v>21</v>
      </c>
      <c r="E224" s="186" t="s">
        <v>1248</v>
      </c>
    </row>
    <row r="225" customFormat="false" ht="12.75" hidden="false" customHeight="true" outlineLevel="0" collapsed="false">
      <c r="A225" s="182" t="s">
        <v>1700</v>
      </c>
      <c r="B225" s="183" t="s">
        <v>1582</v>
      </c>
      <c r="C225" s="187" t="s">
        <v>1701</v>
      </c>
      <c r="D225" s="188" t="n">
        <v>21</v>
      </c>
      <c r="E225" s="186" t="s">
        <v>1248</v>
      </c>
    </row>
    <row r="226" customFormat="false" ht="12.75" hidden="false" customHeight="true" outlineLevel="0" collapsed="false">
      <c r="A226" s="182" t="s">
        <v>1702</v>
      </c>
      <c r="B226" s="183" t="s">
        <v>1582</v>
      </c>
      <c r="C226" s="187" t="s">
        <v>1703</v>
      </c>
      <c r="D226" s="188" t="n">
        <v>21</v>
      </c>
      <c r="E226" s="186" t="s">
        <v>1248</v>
      </c>
    </row>
    <row r="227" customFormat="false" ht="12.75" hidden="false" customHeight="true" outlineLevel="0" collapsed="false">
      <c r="A227" s="182" t="s">
        <v>1704</v>
      </c>
      <c r="B227" s="183" t="s">
        <v>1582</v>
      </c>
      <c r="C227" s="187" t="s">
        <v>1705</v>
      </c>
      <c r="D227" s="188" t="n">
        <v>21</v>
      </c>
      <c r="E227" s="186" t="s">
        <v>1248</v>
      </c>
    </row>
    <row r="228" customFormat="false" ht="12.75" hidden="false" customHeight="true" outlineLevel="0" collapsed="false">
      <c r="A228" s="182" t="s">
        <v>1706</v>
      </c>
      <c r="B228" s="183" t="s">
        <v>1582</v>
      </c>
      <c r="C228" s="187" t="s">
        <v>1707</v>
      </c>
      <c r="D228" s="188" t="n">
        <v>22</v>
      </c>
      <c r="E228" s="186" t="s">
        <v>1249</v>
      </c>
    </row>
    <row r="229" customFormat="false" ht="12.75" hidden="false" customHeight="true" outlineLevel="0" collapsed="false">
      <c r="A229" s="182" t="s">
        <v>1708</v>
      </c>
      <c r="B229" s="183" t="s">
        <v>1582</v>
      </c>
      <c r="C229" s="187" t="s">
        <v>1709</v>
      </c>
      <c r="D229" s="188" t="n">
        <v>22</v>
      </c>
      <c r="E229" s="186" t="s">
        <v>1249</v>
      </c>
    </row>
    <row r="230" customFormat="false" ht="12.75" hidden="false" customHeight="true" outlineLevel="0" collapsed="false">
      <c r="A230" s="182" t="s">
        <v>1710</v>
      </c>
      <c r="B230" s="183" t="s">
        <v>1711</v>
      </c>
      <c r="C230" s="187" t="s">
        <v>1712</v>
      </c>
      <c r="D230" s="188" t="n">
        <v>1</v>
      </c>
      <c r="E230" s="186" t="s">
        <v>1221</v>
      </c>
    </row>
    <row r="231" customFormat="false" ht="12.75" hidden="false" customHeight="true" outlineLevel="0" collapsed="false">
      <c r="A231" s="182" t="s">
        <v>1713</v>
      </c>
      <c r="B231" s="183" t="s">
        <v>1711</v>
      </c>
      <c r="C231" s="187" t="s">
        <v>1714</v>
      </c>
      <c r="D231" s="188" t="n">
        <v>26</v>
      </c>
      <c r="E231" s="186" t="s">
        <v>1253</v>
      </c>
    </row>
    <row r="232" customFormat="false" ht="12.75" hidden="false" customHeight="true" outlineLevel="0" collapsed="false">
      <c r="A232" s="182" t="s">
        <v>1715</v>
      </c>
      <c r="B232" s="183" t="s">
        <v>1711</v>
      </c>
      <c r="C232" s="187" t="s">
        <v>1716</v>
      </c>
      <c r="D232" s="188" t="n">
        <v>2</v>
      </c>
      <c r="E232" s="186" t="s">
        <v>1223</v>
      </c>
    </row>
    <row r="233" customFormat="false" ht="12.75" hidden="false" customHeight="true" outlineLevel="0" collapsed="false">
      <c r="A233" s="182" t="s">
        <v>1717</v>
      </c>
      <c r="B233" s="183" t="s">
        <v>1711</v>
      </c>
      <c r="C233" s="187" t="s">
        <v>1718</v>
      </c>
      <c r="D233" s="188" t="n">
        <v>3</v>
      </c>
      <c r="E233" s="186" t="s">
        <v>1225</v>
      </c>
    </row>
    <row r="234" customFormat="false" ht="12.75" hidden="false" customHeight="true" outlineLevel="0" collapsed="false">
      <c r="A234" s="182" t="s">
        <v>1719</v>
      </c>
      <c r="B234" s="183" t="s">
        <v>1711</v>
      </c>
      <c r="C234" s="187" t="s">
        <v>1720</v>
      </c>
      <c r="D234" s="188" t="n">
        <v>3</v>
      </c>
      <c r="E234" s="186" t="s">
        <v>1225</v>
      </c>
    </row>
    <row r="235" customFormat="false" ht="12.75" hidden="false" customHeight="true" outlineLevel="0" collapsed="false">
      <c r="A235" s="182" t="s">
        <v>1721</v>
      </c>
      <c r="B235" s="183" t="s">
        <v>1711</v>
      </c>
      <c r="C235" s="187" t="s">
        <v>1722</v>
      </c>
      <c r="D235" s="188" t="n">
        <v>17</v>
      </c>
      <c r="E235" s="186" t="s">
        <v>1244</v>
      </c>
    </row>
    <row r="236" customFormat="false" ht="12.75" hidden="false" customHeight="true" outlineLevel="0" collapsed="false">
      <c r="A236" s="182" t="s">
        <v>1723</v>
      </c>
      <c r="B236" s="183" t="s">
        <v>1711</v>
      </c>
      <c r="C236" s="187" t="s">
        <v>1724</v>
      </c>
      <c r="D236" s="188" t="n">
        <v>4</v>
      </c>
      <c r="E236" s="186" t="s">
        <v>1227</v>
      </c>
    </row>
    <row r="237" customFormat="false" ht="12.75" hidden="false" customHeight="true" outlineLevel="0" collapsed="false">
      <c r="A237" s="182" t="s">
        <v>1725</v>
      </c>
      <c r="B237" s="183" t="s">
        <v>1711</v>
      </c>
      <c r="C237" s="187" t="s">
        <v>1726</v>
      </c>
      <c r="D237" s="188" t="n">
        <v>4</v>
      </c>
      <c r="E237" s="186" t="s">
        <v>1227</v>
      </c>
    </row>
    <row r="238" customFormat="false" ht="12.75" hidden="false" customHeight="true" outlineLevel="0" collapsed="false">
      <c r="A238" s="182" t="s">
        <v>1727</v>
      </c>
      <c r="B238" s="183" t="s">
        <v>1711</v>
      </c>
      <c r="C238" s="187" t="s">
        <v>1728</v>
      </c>
      <c r="D238" s="188" t="n">
        <v>5</v>
      </c>
      <c r="E238" s="186" t="s">
        <v>1229</v>
      </c>
    </row>
    <row r="239" customFormat="false" ht="12.75" hidden="false" customHeight="true" outlineLevel="0" collapsed="false">
      <c r="A239" s="182" t="s">
        <v>1729</v>
      </c>
      <c r="B239" s="183" t="s">
        <v>1711</v>
      </c>
      <c r="C239" s="187" t="s">
        <v>1730</v>
      </c>
      <c r="D239" s="188" t="n">
        <v>5</v>
      </c>
      <c r="E239" s="186" t="s">
        <v>1229</v>
      </c>
    </row>
    <row r="240" customFormat="false" ht="12.75" hidden="false" customHeight="true" outlineLevel="0" collapsed="false">
      <c r="A240" s="182" t="s">
        <v>1731</v>
      </c>
      <c r="B240" s="183" t="s">
        <v>1711</v>
      </c>
      <c r="C240" s="187" t="s">
        <v>1732</v>
      </c>
      <c r="D240" s="188" t="n">
        <v>6</v>
      </c>
      <c r="E240" s="186" t="s">
        <v>1230</v>
      </c>
    </row>
    <row r="241" customFormat="false" ht="12.75" hidden="false" customHeight="true" outlineLevel="0" collapsed="false">
      <c r="A241" s="182" t="s">
        <v>1733</v>
      </c>
      <c r="B241" s="183" t="s">
        <v>1711</v>
      </c>
      <c r="C241" s="187" t="s">
        <v>1734</v>
      </c>
      <c r="D241" s="188" t="n">
        <v>6</v>
      </c>
      <c r="E241" s="186" t="s">
        <v>1230</v>
      </c>
    </row>
    <row r="242" customFormat="false" ht="12.75" hidden="false" customHeight="true" outlineLevel="0" collapsed="false">
      <c r="A242" s="182" t="s">
        <v>1735</v>
      </c>
      <c r="B242" s="183" t="s">
        <v>1711</v>
      </c>
      <c r="C242" s="187" t="s">
        <v>1736</v>
      </c>
      <c r="D242" s="188" t="n">
        <v>6</v>
      </c>
      <c r="E242" s="186" t="s">
        <v>1230</v>
      </c>
    </row>
    <row r="243" customFormat="false" ht="12.75" hidden="false" customHeight="true" outlineLevel="0" collapsed="false">
      <c r="A243" s="182" t="s">
        <v>1737</v>
      </c>
      <c r="B243" s="183" t="s">
        <v>1711</v>
      </c>
      <c r="C243" s="187" t="s">
        <v>1738</v>
      </c>
      <c r="D243" s="188" t="n">
        <v>6</v>
      </c>
      <c r="E243" s="186" t="s">
        <v>1230</v>
      </c>
    </row>
    <row r="244" customFormat="false" ht="12.75" hidden="false" customHeight="true" outlineLevel="0" collapsed="false">
      <c r="A244" s="182" t="s">
        <v>1739</v>
      </c>
      <c r="B244" s="183" t="s">
        <v>1711</v>
      </c>
      <c r="C244" s="187" t="s">
        <v>1740</v>
      </c>
      <c r="D244" s="188" t="n">
        <v>7</v>
      </c>
      <c r="E244" s="186" t="s">
        <v>1232</v>
      </c>
    </row>
    <row r="245" customFormat="false" ht="12.75" hidden="false" customHeight="true" outlineLevel="0" collapsed="false">
      <c r="A245" s="182" t="s">
        <v>1741</v>
      </c>
      <c r="B245" s="183" t="s">
        <v>1711</v>
      </c>
      <c r="C245" s="187" t="s">
        <v>1742</v>
      </c>
      <c r="D245" s="188" t="n">
        <v>7</v>
      </c>
      <c r="E245" s="186" t="s">
        <v>1232</v>
      </c>
    </row>
    <row r="246" customFormat="false" ht="12.75" hidden="false" customHeight="true" outlineLevel="0" collapsed="false">
      <c r="A246" s="182" t="s">
        <v>1743</v>
      </c>
      <c r="B246" s="183" t="s">
        <v>1711</v>
      </c>
      <c r="C246" s="187" t="s">
        <v>1744</v>
      </c>
      <c r="D246" s="188" t="n">
        <v>7</v>
      </c>
      <c r="E246" s="186" t="s">
        <v>1232</v>
      </c>
    </row>
    <row r="247" customFormat="false" ht="12.75" hidden="false" customHeight="true" outlineLevel="0" collapsed="false">
      <c r="A247" s="182" t="s">
        <v>1745</v>
      </c>
      <c r="B247" s="183" t="s">
        <v>1711</v>
      </c>
      <c r="C247" s="187" t="s">
        <v>1746</v>
      </c>
      <c r="D247" s="188" t="n">
        <v>7</v>
      </c>
      <c r="E247" s="186" t="s">
        <v>1232</v>
      </c>
    </row>
    <row r="248" customFormat="false" ht="12.75" hidden="false" customHeight="true" outlineLevel="0" collapsed="false">
      <c r="A248" s="182" t="s">
        <v>1747</v>
      </c>
      <c r="B248" s="183" t="s">
        <v>1711</v>
      </c>
      <c r="C248" s="187" t="s">
        <v>1748</v>
      </c>
      <c r="D248" s="188" t="n">
        <v>8</v>
      </c>
      <c r="E248" s="186" t="s">
        <v>1234</v>
      </c>
    </row>
    <row r="249" customFormat="false" ht="12.75" hidden="false" customHeight="true" outlineLevel="0" collapsed="false">
      <c r="A249" s="182" t="s">
        <v>1749</v>
      </c>
      <c r="B249" s="183" t="s">
        <v>1711</v>
      </c>
      <c r="C249" s="187" t="s">
        <v>1750</v>
      </c>
      <c r="D249" s="188" t="n">
        <v>8</v>
      </c>
      <c r="E249" s="186" t="s">
        <v>1234</v>
      </c>
    </row>
    <row r="250" customFormat="false" ht="12.75" hidden="false" customHeight="true" outlineLevel="0" collapsed="false">
      <c r="A250" s="182" t="s">
        <v>1751</v>
      </c>
      <c r="B250" s="183" t="s">
        <v>1711</v>
      </c>
      <c r="C250" s="187" t="s">
        <v>1752</v>
      </c>
      <c r="D250" s="188" t="n">
        <v>8</v>
      </c>
      <c r="E250" s="186" t="s">
        <v>1234</v>
      </c>
    </row>
    <row r="251" customFormat="false" ht="12.75" hidden="false" customHeight="true" outlineLevel="0" collapsed="false">
      <c r="A251" s="182" t="s">
        <v>1753</v>
      </c>
      <c r="B251" s="183" t="s">
        <v>1711</v>
      </c>
      <c r="C251" s="187" t="s">
        <v>1754</v>
      </c>
      <c r="D251" s="188" t="n">
        <v>9</v>
      </c>
      <c r="E251" s="186" t="s">
        <v>1379</v>
      </c>
    </row>
    <row r="252" customFormat="false" ht="12.75" hidden="false" customHeight="true" outlineLevel="0" collapsed="false">
      <c r="A252" s="182" t="s">
        <v>1755</v>
      </c>
      <c r="B252" s="183" t="s">
        <v>1711</v>
      </c>
      <c r="C252" s="187" t="s">
        <v>1756</v>
      </c>
      <c r="D252" s="188" t="n">
        <v>9</v>
      </c>
      <c r="E252" s="186" t="s">
        <v>1379</v>
      </c>
    </row>
    <row r="253" customFormat="false" ht="12.75" hidden="false" customHeight="true" outlineLevel="0" collapsed="false">
      <c r="A253" s="182" t="s">
        <v>1757</v>
      </c>
      <c r="B253" s="183" t="s">
        <v>1711</v>
      </c>
      <c r="C253" s="187" t="s">
        <v>1758</v>
      </c>
      <c r="D253" s="188" t="n">
        <v>9</v>
      </c>
      <c r="E253" s="186" t="s">
        <v>1379</v>
      </c>
    </row>
    <row r="254" customFormat="false" ht="12.75" hidden="false" customHeight="true" outlineLevel="0" collapsed="false">
      <c r="A254" s="182" t="s">
        <v>1759</v>
      </c>
      <c r="B254" s="183" t="s">
        <v>1711</v>
      </c>
      <c r="C254" s="187" t="s">
        <v>1760</v>
      </c>
      <c r="D254" s="188" t="n">
        <v>14</v>
      </c>
      <c r="E254" s="186" t="s">
        <v>1241</v>
      </c>
    </row>
    <row r="255" customFormat="false" ht="12.75" hidden="false" customHeight="true" outlineLevel="0" collapsed="false">
      <c r="A255" s="182" t="s">
        <v>1761</v>
      </c>
      <c r="B255" s="183" t="s">
        <v>1711</v>
      </c>
      <c r="C255" s="187" t="s">
        <v>1762</v>
      </c>
      <c r="D255" s="188" t="n">
        <v>10</v>
      </c>
      <c r="E255" s="186" t="s">
        <v>1237</v>
      </c>
    </row>
    <row r="256" customFormat="false" ht="12.75" hidden="false" customHeight="true" outlineLevel="0" collapsed="false">
      <c r="A256" s="182" t="s">
        <v>1763</v>
      </c>
      <c r="B256" s="183" t="s">
        <v>1711</v>
      </c>
      <c r="C256" s="187" t="s">
        <v>1764</v>
      </c>
      <c r="D256" s="188" t="n">
        <v>10</v>
      </c>
      <c r="E256" s="186" t="s">
        <v>1237</v>
      </c>
    </row>
    <row r="257" customFormat="false" ht="12.75" hidden="false" customHeight="true" outlineLevel="0" collapsed="false">
      <c r="A257" s="182" t="s">
        <v>1765</v>
      </c>
      <c r="B257" s="183" t="s">
        <v>1711</v>
      </c>
      <c r="C257" s="187" t="s">
        <v>1766</v>
      </c>
      <c r="D257" s="188" t="n">
        <v>10</v>
      </c>
      <c r="E257" s="186" t="s">
        <v>1237</v>
      </c>
    </row>
    <row r="258" customFormat="false" ht="12.75" hidden="false" customHeight="true" outlineLevel="0" collapsed="false">
      <c r="A258" s="182" t="s">
        <v>1767</v>
      </c>
      <c r="B258" s="183" t="s">
        <v>1711</v>
      </c>
      <c r="C258" s="187" t="s">
        <v>1768</v>
      </c>
      <c r="D258" s="188" t="n">
        <v>10</v>
      </c>
      <c r="E258" s="186" t="s">
        <v>1237</v>
      </c>
    </row>
    <row r="259" customFormat="false" ht="12.75" hidden="false" customHeight="true" outlineLevel="0" collapsed="false">
      <c r="A259" s="182" t="s">
        <v>1769</v>
      </c>
      <c r="B259" s="183" t="s">
        <v>1711</v>
      </c>
      <c r="C259" s="187" t="s">
        <v>1770</v>
      </c>
      <c r="D259" s="188" t="n">
        <v>10</v>
      </c>
      <c r="E259" s="186" t="s">
        <v>1237</v>
      </c>
    </row>
    <row r="260" customFormat="false" ht="12.75" hidden="false" customHeight="true" outlineLevel="0" collapsed="false">
      <c r="A260" s="182" t="s">
        <v>1771</v>
      </c>
      <c r="B260" s="183" t="s">
        <v>1711</v>
      </c>
      <c r="C260" s="187" t="s">
        <v>1772</v>
      </c>
      <c r="D260" s="188" t="n">
        <v>11</v>
      </c>
      <c r="E260" s="186" t="s">
        <v>1238</v>
      </c>
    </row>
    <row r="261" customFormat="false" ht="12.75" hidden="false" customHeight="true" outlineLevel="0" collapsed="false">
      <c r="A261" s="182" t="s">
        <v>1773</v>
      </c>
      <c r="B261" s="183" t="s">
        <v>1711</v>
      </c>
      <c r="C261" s="187" t="s">
        <v>1774</v>
      </c>
      <c r="D261" s="188" t="n">
        <v>11</v>
      </c>
      <c r="E261" s="186" t="s">
        <v>1238</v>
      </c>
    </row>
    <row r="262" customFormat="false" ht="12.75" hidden="false" customHeight="true" outlineLevel="0" collapsed="false">
      <c r="A262" s="182" t="s">
        <v>1775</v>
      </c>
      <c r="B262" s="183" t="s">
        <v>1711</v>
      </c>
      <c r="C262" s="187" t="s">
        <v>1776</v>
      </c>
      <c r="D262" s="188" t="n">
        <v>11</v>
      </c>
      <c r="E262" s="186" t="s">
        <v>1238</v>
      </c>
    </row>
    <row r="263" customFormat="false" ht="12.75" hidden="false" customHeight="true" outlineLevel="0" collapsed="false">
      <c r="A263" s="182" t="s">
        <v>1777</v>
      </c>
      <c r="B263" s="183" t="s">
        <v>1711</v>
      </c>
      <c r="C263" s="187" t="s">
        <v>1778</v>
      </c>
      <c r="D263" s="188" t="n">
        <v>11</v>
      </c>
      <c r="E263" s="186" t="s">
        <v>1238</v>
      </c>
    </row>
    <row r="264" customFormat="false" ht="12.75" hidden="false" customHeight="true" outlineLevel="0" collapsed="false">
      <c r="A264" s="182" t="s">
        <v>1779</v>
      </c>
      <c r="B264" s="183" t="s">
        <v>1711</v>
      </c>
      <c r="C264" s="187" t="s">
        <v>1780</v>
      </c>
      <c r="D264" s="188" t="n">
        <v>11</v>
      </c>
      <c r="E264" s="186" t="s">
        <v>1238</v>
      </c>
    </row>
    <row r="265" customFormat="false" ht="12.75" hidden="false" customHeight="true" outlineLevel="0" collapsed="false">
      <c r="A265" s="182" t="s">
        <v>1781</v>
      </c>
      <c r="B265" s="183" t="s">
        <v>1711</v>
      </c>
      <c r="C265" s="187" t="s">
        <v>1782</v>
      </c>
      <c r="D265" s="188" t="n">
        <v>12</v>
      </c>
      <c r="E265" s="186" t="s">
        <v>1239</v>
      </c>
    </row>
    <row r="266" customFormat="false" ht="12.75" hidden="false" customHeight="true" outlineLevel="0" collapsed="false">
      <c r="A266" s="182" t="s">
        <v>1783</v>
      </c>
      <c r="B266" s="183" t="s">
        <v>1711</v>
      </c>
      <c r="C266" s="187" t="s">
        <v>1784</v>
      </c>
      <c r="D266" s="188" t="n">
        <v>12</v>
      </c>
      <c r="E266" s="186" t="s">
        <v>1239</v>
      </c>
    </row>
    <row r="267" customFormat="false" ht="12.75" hidden="false" customHeight="true" outlineLevel="0" collapsed="false">
      <c r="A267" s="182" t="s">
        <v>1785</v>
      </c>
      <c r="B267" s="183" t="s">
        <v>1711</v>
      </c>
      <c r="C267" s="187" t="s">
        <v>1786</v>
      </c>
      <c r="D267" s="188" t="n">
        <v>13</v>
      </c>
      <c r="E267" s="186" t="s">
        <v>1240</v>
      </c>
    </row>
    <row r="268" customFormat="false" ht="12.75" hidden="false" customHeight="true" outlineLevel="0" collapsed="false">
      <c r="A268" s="182" t="s">
        <v>1787</v>
      </c>
      <c r="B268" s="183" t="s">
        <v>1711</v>
      </c>
      <c r="C268" s="187" t="s">
        <v>1788</v>
      </c>
      <c r="D268" s="188" t="n">
        <v>14</v>
      </c>
      <c r="E268" s="186" t="s">
        <v>1241</v>
      </c>
    </row>
    <row r="269" customFormat="false" ht="12.75" hidden="false" customHeight="true" outlineLevel="0" collapsed="false">
      <c r="A269" s="182" t="s">
        <v>1789</v>
      </c>
      <c r="B269" s="183" t="s">
        <v>1711</v>
      </c>
      <c r="C269" s="187" t="s">
        <v>1790</v>
      </c>
      <c r="D269" s="188" t="n">
        <v>14</v>
      </c>
      <c r="E269" s="186" t="s">
        <v>1241</v>
      </c>
    </row>
    <row r="270" customFormat="false" ht="12.75" hidden="false" customHeight="true" outlineLevel="0" collapsed="false">
      <c r="A270" s="182" t="s">
        <v>1791</v>
      </c>
      <c r="B270" s="183" t="s">
        <v>1711</v>
      </c>
      <c r="C270" s="187" t="s">
        <v>1792</v>
      </c>
      <c r="D270" s="188" t="n">
        <v>15</v>
      </c>
      <c r="E270" s="186" t="s">
        <v>1242</v>
      </c>
    </row>
    <row r="271" customFormat="false" ht="12.75" hidden="false" customHeight="true" outlineLevel="0" collapsed="false">
      <c r="A271" s="182" t="s">
        <v>1793</v>
      </c>
      <c r="B271" s="183" t="s">
        <v>1711</v>
      </c>
      <c r="C271" s="187" t="s">
        <v>1794</v>
      </c>
      <c r="D271" s="188" t="n">
        <v>15</v>
      </c>
      <c r="E271" s="186" t="s">
        <v>1242</v>
      </c>
    </row>
    <row r="272" customFormat="false" ht="12.75" hidden="false" customHeight="true" outlineLevel="0" collapsed="false">
      <c r="A272" s="182" t="s">
        <v>1795</v>
      </c>
      <c r="B272" s="183" t="s">
        <v>1711</v>
      </c>
      <c r="C272" s="187" t="s">
        <v>1796</v>
      </c>
      <c r="D272" s="188" t="n">
        <v>16</v>
      </c>
      <c r="E272" s="186" t="s">
        <v>1243</v>
      </c>
    </row>
    <row r="273" customFormat="false" ht="12.75" hidden="false" customHeight="true" outlineLevel="0" collapsed="false">
      <c r="A273" s="182" t="s">
        <v>1797</v>
      </c>
      <c r="B273" s="183" t="s">
        <v>1711</v>
      </c>
      <c r="C273" s="187" t="s">
        <v>1798</v>
      </c>
      <c r="D273" s="188" t="n">
        <v>16</v>
      </c>
      <c r="E273" s="186" t="s">
        <v>1243</v>
      </c>
    </row>
    <row r="274" customFormat="false" ht="12.75" hidden="false" customHeight="true" outlineLevel="0" collapsed="false">
      <c r="A274" s="182" t="s">
        <v>1799</v>
      </c>
      <c r="B274" s="183" t="s">
        <v>1711</v>
      </c>
      <c r="C274" s="187" t="s">
        <v>1800</v>
      </c>
      <c r="D274" s="188" t="n">
        <v>16</v>
      </c>
      <c r="E274" s="186" t="s">
        <v>1243</v>
      </c>
    </row>
    <row r="275" customFormat="false" ht="12.75" hidden="false" customHeight="true" outlineLevel="0" collapsed="false">
      <c r="A275" s="182" t="s">
        <v>1801</v>
      </c>
      <c r="B275" s="183" t="s">
        <v>1711</v>
      </c>
      <c r="C275" s="187" t="s">
        <v>1802</v>
      </c>
      <c r="D275" s="188" t="n">
        <v>26</v>
      </c>
      <c r="E275" s="186" t="s">
        <v>1253</v>
      </c>
    </row>
    <row r="276" customFormat="false" ht="12.75" hidden="false" customHeight="true" outlineLevel="0" collapsed="false">
      <c r="A276" s="182" t="s">
        <v>1803</v>
      </c>
      <c r="B276" s="183" t="s">
        <v>1711</v>
      </c>
      <c r="C276" s="187" t="s">
        <v>1804</v>
      </c>
      <c r="D276" s="188" t="n">
        <v>17</v>
      </c>
      <c r="E276" s="186" t="s">
        <v>1244</v>
      </c>
    </row>
    <row r="277" customFormat="false" ht="12.75" hidden="false" customHeight="true" outlineLevel="0" collapsed="false">
      <c r="A277" s="182" t="s">
        <v>1805</v>
      </c>
      <c r="B277" s="183" t="s">
        <v>1711</v>
      </c>
      <c r="C277" s="187" t="s">
        <v>1806</v>
      </c>
      <c r="D277" s="188" t="n">
        <v>17</v>
      </c>
      <c r="E277" s="186" t="s">
        <v>1244</v>
      </c>
    </row>
    <row r="278" customFormat="false" ht="12.75" hidden="false" customHeight="true" outlineLevel="0" collapsed="false">
      <c r="A278" s="182" t="s">
        <v>1807</v>
      </c>
      <c r="B278" s="183" t="s">
        <v>1711</v>
      </c>
      <c r="C278" s="187" t="s">
        <v>1808</v>
      </c>
      <c r="D278" s="188" t="n">
        <v>17</v>
      </c>
      <c r="E278" s="186" t="s">
        <v>1244</v>
      </c>
    </row>
    <row r="279" customFormat="false" ht="12.75" hidden="false" customHeight="true" outlineLevel="0" collapsed="false">
      <c r="A279" s="182" t="s">
        <v>1809</v>
      </c>
      <c r="B279" s="183" t="s">
        <v>1711</v>
      </c>
      <c r="C279" s="187" t="s">
        <v>1810</v>
      </c>
      <c r="D279" s="188" t="n">
        <v>18</v>
      </c>
      <c r="E279" s="186" t="s">
        <v>1245</v>
      </c>
    </row>
    <row r="280" customFormat="false" ht="12.75" hidden="false" customHeight="true" outlineLevel="0" collapsed="false">
      <c r="A280" s="182" t="s">
        <v>1811</v>
      </c>
      <c r="B280" s="183" t="s">
        <v>1711</v>
      </c>
      <c r="C280" s="187" t="s">
        <v>1812</v>
      </c>
      <c r="D280" s="188" t="n">
        <v>18</v>
      </c>
      <c r="E280" s="186" t="s">
        <v>1245</v>
      </c>
    </row>
    <row r="281" customFormat="false" ht="12.75" hidden="false" customHeight="true" outlineLevel="0" collapsed="false">
      <c r="A281" s="182" t="s">
        <v>1813</v>
      </c>
      <c r="B281" s="183" t="s">
        <v>1711</v>
      </c>
      <c r="C281" s="187" t="s">
        <v>1814</v>
      </c>
      <c r="D281" s="188" t="n">
        <v>18</v>
      </c>
      <c r="E281" s="186" t="s">
        <v>1245</v>
      </c>
    </row>
    <row r="282" customFormat="false" ht="12.75" hidden="false" customHeight="true" outlineLevel="0" collapsed="false">
      <c r="A282" s="182" t="s">
        <v>1815</v>
      </c>
      <c r="B282" s="183" t="s">
        <v>1711</v>
      </c>
      <c r="C282" s="187" t="s">
        <v>1816</v>
      </c>
      <c r="D282" s="188" t="n">
        <v>18</v>
      </c>
      <c r="E282" s="186" t="s">
        <v>1245</v>
      </c>
    </row>
    <row r="283" customFormat="false" ht="12.75" hidden="false" customHeight="true" outlineLevel="0" collapsed="false">
      <c r="A283" s="182" t="s">
        <v>1817</v>
      </c>
      <c r="B283" s="183" t="s">
        <v>1711</v>
      </c>
      <c r="C283" s="187" t="s">
        <v>1818</v>
      </c>
      <c r="D283" s="188" t="n">
        <v>18</v>
      </c>
      <c r="E283" s="186" t="s">
        <v>1245</v>
      </c>
    </row>
    <row r="284" customFormat="false" ht="12.75" hidden="false" customHeight="true" outlineLevel="0" collapsed="false">
      <c r="A284" s="182" t="s">
        <v>1819</v>
      </c>
      <c r="B284" s="183" t="s">
        <v>1711</v>
      </c>
      <c r="C284" s="187" t="s">
        <v>1820</v>
      </c>
      <c r="D284" s="188" t="n">
        <v>26</v>
      </c>
      <c r="E284" s="186" t="s">
        <v>1253</v>
      </c>
    </row>
    <row r="285" customFormat="false" ht="12.75" hidden="false" customHeight="true" outlineLevel="0" collapsed="false">
      <c r="A285" s="182" t="s">
        <v>1821</v>
      </c>
      <c r="B285" s="183" t="s">
        <v>1711</v>
      </c>
      <c r="C285" s="187" t="s">
        <v>1822</v>
      </c>
      <c r="D285" s="188" t="n">
        <v>19</v>
      </c>
      <c r="E285" s="186" t="s">
        <v>1246</v>
      </c>
    </row>
    <row r="286" customFormat="false" ht="12.75" hidden="false" customHeight="true" outlineLevel="0" collapsed="false">
      <c r="A286" s="182" t="s">
        <v>1823</v>
      </c>
      <c r="B286" s="183" t="s">
        <v>1711</v>
      </c>
      <c r="C286" s="187" t="s">
        <v>1824</v>
      </c>
      <c r="D286" s="188" t="n">
        <v>19</v>
      </c>
      <c r="E286" s="186" t="s">
        <v>1246</v>
      </c>
    </row>
    <row r="287" customFormat="false" ht="12.75" hidden="false" customHeight="true" outlineLevel="0" collapsed="false">
      <c r="A287" s="182" t="s">
        <v>1825</v>
      </c>
      <c r="B287" s="183" t="s">
        <v>1711</v>
      </c>
      <c r="C287" s="187" t="s">
        <v>1826</v>
      </c>
      <c r="D287" s="188" t="n">
        <v>4</v>
      </c>
      <c r="E287" s="186" t="s">
        <v>1227</v>
      </c>
    </row>
    <row r="288" customFormat="false" ht="12.75" hidden="false" customHeight="true" outlineLevel="0" collapsed="false">
      <c r="A288" s="182" t="s">
        <v>1827</v>
      </c>
      <c r="B288" s="183" t="s">
        <v>1711</v>
      </c>
      <c r="C288" s="187" t="s">
        <v>1828</v>
      </c>
      <c r="D288" s="188" t="n">
        <v>19</v>
      </c>
      <c r="E288" s="186" t="s">
        <v>1246</v>
      </c>
    </row>
    <row r="289" customFormat="false" ht="12.75" hidden="false" customHeight="true" outlineLevel="0" collapsed="false">
      <c r="A289" s="182" t="s">
        <v>1829</v>
      </c>
      <c r="B289" s="183" t="s">
        <v>1711</v>
      </c>
      <c r="C289" s="187" t="s">
        <v>1830</v>
      </c>
      <c r="D289" s="188" t="n">
        <v>19</v>
      </c>
      <c r="E289" s="186" t="s">
        <v>1246</v>
      </c>
    </row>
    <row r="290" customFormat="false" ht="12.75" hidden="false" customHeight="true" outlineLevel="0" collapsed="false">
      <c r="A290" s="182" t="s">
        <v>1831</v>
      </c>
      <c r="B290" s="183" t="s">
        <v>1711</v>
      </c>
      <c r="C290" s="187" t="s">
        <v>1832</v>
      </c>
      <c r="D290" s="188" t="n">
        <v>19</v>
      </c>
      <c r="E290" s="186" t="s">
        <v>1246</v>
      </c>
    </row>
    <row r="291" customFormat="false" ht="12.75" hidden="false" customHeight="true" outlineLevel="0" collapsed="false">
      <c r="A291" s="182" t="s">
        <v>1833</v>
      </c>
      <c r="B291" s="183" t="s">
        <v>1711</v>
      </c>
      <c r="C291" s="187" t="s">
        <v>1834</v>
      </c>
      <c r="D291" s="188" t="n">
        <v>19</v>
      </c>
      <c r="E291" s="186" t="s">
        <v>1246</v>
      </c>
    </row>
    <row r="292" customFormat="false" ht="12.75" hidden="false" customHeight="true" outlineLevel="0" collapsed="false">
      <c r="A292" s="182" t="s">
        <v>1835</v>
      </c>
      <c r="B292" s="183" t="s">
        <v>1711</v>
      </c>
      <c r="C292" s="187" t="s">
        <v>1836</v>
      </c>
      <c r="D292" s="188" t="n">
        <v>19</v>
      </c>
      <c r="E292" s="186" t="s">
        <v>1246</v>
      </c>
    </row>
    <row r="293" customFormat="false" ht="12.75" hidden="false" customHeight="true" outlineLevel="0" collapsed="false">
      <c r="A293" s="182" t="s">
        <v>1837</v>
      </c>
      <c r="B293" s="183" t="s">
        <v>1711</v>
      </c>
      <c r="C293" s="187" t="s">
        <v>1838</v>
      </c>
      <c r="D293" s="188" t="n">
        <v>19</v>
      </c>
      <c r="E293" s="186" t="s">
        <v>1246</v>
      </c>
    </row>
    <row r="294" customFormat="false" ht="12.75" hidden="false" customHeight="true" outlineLevel="0" collapsed="false">
      <c r="A294" s="182" t="s">
        <v>1839</v>
      </c>
      <c r="B294" s="183" t="s">
        <v>1711</v>
      </c>
      <c r="C294" s="187" t="s">
        <v>1840</v>
      </c>
      <c r="D294" s="188" t="n">
        <v>26</v>
      </c>
      <c r="E294" s="186" t="s">
        <v>1253</v>
      </c>
    </row>
    <row r="295" customFormat="false" ht="12.75" hidden="false" customHeight="true" outlineLevel="0" collapsed="false">
      <c r="A295" s="182" t="s">
        <v>1841</v>
      </c>
      <c r="B295" s="183" t="s">
        <v>1711</v>
      </c>
      <c r="C295" s="187" t="s">
        <v>1842</v>
      </c>
      <c r="D295" s="188" t="n">
        <v>19</v>
      </c>
      <c r="E295" s="186" t="s">
        <v>1246</v>
      </c>
    </row>
    <row r="296" customFormat="false" ht="12.75" hidden="false" customHeight="true" outlineLevel="0" collapsed="false">
      <c r="A296" s="182" t="s">
        <v>1843</v>
      </c>
      <c r="B296" s="183" t="s">
        <v>1711</v>
      </c>
      <c r="C296" s="187" t="s">
        <v>1844</v>
      </c>
      <c r="D296" s="188" t="n">
        <v>20</v>
      </c>
      <c r="E296" s="186" t="s">
        <v>1247</v>
      </c>
    </row>
    <row r="297" customFormat="false" ht="12.75" hidden="false" customHeight="true" outlineLevel="0" collapsed="false">
      <c r="A297" s="182" t="s">
        <v>1845</v>
      </c>
      <c r="B297" s="183" t="s">
        <v>1711</v>
      </c>
      <c r="C297" s="187" t="s">
        <v>1846</v>
      </c>
      <c r="D297" s="188" t="n">
        <v>20</v>
      </c>
      <c r="E297" s="186" t="s">
        <v>1247</v>
      </c>
    </row>
    <row r="298" customFormat="false" ht="12.75" hidden="false" customHeight="true" outlineLevel="0" collapsed="false">
      <c r="A298" s="182" t="s">
        <v>1847</v>
      </c>
      <c r="B298" s="183" t="s">
        <v>1711</v>
      </c>
      <c r="C298" s="187" t="s">
        <v>1848</v>
      </c>
      <c r="D298" s="188" t="n">
        <v>20</v>
      </c>
      <c r="E298" s="186" t="s">
        <v>1247</v>
      </c>
    </row>
    <row r="299" customFormat="false" ht="12.75" hidden="false" customHeight="true" outlineLevel="0" collapsed="false">
      <c r="A299" s="182" t="s">
        <v>1849</v>
      </c>
      <c r="B299" s="183" t="s">
        <v>1711</v>
      </c>
      <c r="C299" s="187" t="s">
        <v>1850</v>
      </c>
      <c r="D299" s="188" t="n">
        <v>20</v>
      </c>
      <c r="E299" s="186" t="s">
        <v>1247</v>
      </c>
    </row>
    <row r="300" customFormat="false" ht="12.75" hidden="false" customHeight="true" outlineLevel="0" collapsed="false">
      <c r="A300" s="182" t="s">
        <v>1851</v>
      </c>
      <c r="B300" s="183" t="s">
        <v>1711</v>
      </c>
      <c r="C300" s="187" t="s">
        <v>1852</v>
      </c>
      <c r="D300" s="188" t="n">
        <v>21</v>
      </c>
      <c r="E300" s="186" t="s">
        <v>1248</v>
      </c>
    </row>
    <row r="301" customFormat="false" ht="12.75" hidden="false" customHeight="true" outlineLevel="0" collapsed="false">
      <c r="A301" s="182" t="s">
        <v>1853</v>
      </c>
      <c r="B301" s="183" t="s">
        <v>1711</v>
      </c>
      <c r="C301" s="187" t="s">
        <v>1854</v>
      </c>
      <c r="D301" s="188" t="n">
        <v>21</v>
      </c>
      <c r="E301" s="186" t="s">
        <v>1248</v>
      </c>
    </row>
    <row r="302" customFormat="false" ht="12.75" hidden="false" customHeight="true" outlineLevel="0" collapsed="false">
      <c r="A302" s="182" t="s">
        <v>1855</v>
      </c>
      <c r="B302" s="183" t="s">
        <v>1711</v>
      </c>
      <c r="C302" s="187" t="s">
        <v>1856</v>
      </c>
      <c r="D302" s="188" t="n">
        <v>21</v>
      </c>
      <c r="E302" s="186" t="s">
        <v>1248</v>
      </c>
    </row>
    <row r="303" customFormat="false" ht="12.75" hidden="false" customHeight="true" outlineLevel="0" collapsed="false">
      <c r="A303" s="182" t="s">
        <v>1857</v>
      </c>
      <c r="B303" s="183" t="s">
        <v>1711</v>
      </c>
      <c r="C303" s="187" t="s">
        <v>1858</v>
      </c>
      <c r="D303" s="188" t="n">
        <v>21</v>
      </c>
      <c r="E303" s="186" t="s">
        <v>1248</v>
      </c>
    </row>
    <row r="304" customFormat="false" ht="12.75" hidden="false" customHeight="true" outlineLevel="0" collapsed="false">
      <c r="A304" s="182" t="s">
        <v>1859</v>
      </c>
      <c r="B304" s="183" t="s">
        <v>1711</v>
      </c>
      <c r="C304" s="187" t="s">
        <v>1860</v>
      </c>
      <c r="D304" s="188" t="n">
        <v>21</v>
      </c>
      <c r="E304" s="186" t="s">
        <v>1248</v>
      </c>
    </row>
    <row r="305" customFormat="false" ht="12.75" hidden="false" customHeight="true" outlineLevel="0" collapsed="false">
      <c r="A305" s="182" t="s">
        <v>1861</v>
      </c>
      <c r="B305" s="183" t="s">
        <v>1711</v>
      </c>
      <c r="C305" s="187" t="s">
        <v>1862</v>
      </c>
      <c r="D305" s="188" t="n">
        <v>21</v>
      </c>
      <c r="E305" s="186" t="s">
        <v>1248</v>
      </c>
    </row>
    <row r="306" customFormat="false" ht="12.75" hidden="false" customHeight="true" outlineLevel="0" collapsed="false">
      <c r="A306" s="182" t="s">
        <v>1863</v>
      </c>
      <c r="B306" s="183" t="s">
        <v>1711</v>
      </c>
      <c r="C306" s="187" t="s">
        <v>1864</v>
      </c>
      <c r="D306" s="188" t="n">
        <v>22</v>
      </c>
      <c r="E306" s="186" t="s">
        <v>1249</v>
      </c>
    </row>
    <row r="307" customFormat="false" ht="12.75" hidden="false" customHeight="true" outlineLevel="0" collapsed="false">
      <c r="A307" s="182" t="s">
        <v>1865</v>
      </c>
      <c r="B307" s="183" t="s">
        <v>1711</v>
      </c>
      <c r="C307" s="187" t="s">
        <v>1866</v>
      </c>
      <c r="D307" s="188" t="n">
        <v>22</v>
      </c>
      <c r="E307" s="186" t="s">
        <v>1249</v>
      </c>
    </row>
    <row r="308" customFormat="false" ht="12.75" hidden="false" customHeight="true" outlineLevel="0" collapsed="false">
      <c r="A308" s="182" t="s">
        <v>1867</v>
      </c>
      <c r="B308" s="183" t="s">
        <v>1868</v>
      </c>
      <c r="C308" s="187" t="s">
        <v>1869</v>
      </c>
      <c r="D308" s="188" t="n">
        <v>23</v>
      </c>
      <c r="E308" s="186" t="s">
        <v>1250</v>
      </c>
    </row>
    <row r="309" customFormat="false" ht="12.75" hidden="false" customHeight="true" outlineLevel="0" collapsed="false">
      <c r="A309" s="182" t="s">
        <v>1870</v>
      </c>
      <c r="B309" s="183" t="s">
        <v>1868</v>
      </c>
      <c r="C309" s="187" t="s">
        <v>1871</v>
      </c>
      <c r="D309" s="188" t="n">
        <v>23</v>
      </c>
      <c r="E309" s="186" t="s">
        <v>1250</v>
      </c>
    </row>
    <row r="310" customFormat="false" ht="12.75" hidden="false" customHeight="true" outlineLevel="0" collapsed="false">
      <c r="A310" s="182" t="s">
        <v>1872</v>
      </c>
      <c r="B310" s="183" t="s">
        <v>1868</v>
      </c>
      <c r="C310" s="187" t="s">
        <v>1368</v>
      </c>
      <c r="D310" s="188" t="n">
        <v>23</v>
      </c>
      <c r="E310" s="186" t="s">
        <v>1250</v>
      </c>
    </row>
    <row r="311" customFormat="false" ht="12.75" hidden="false" customHeight="true" outlineLevel="0" collapsed="false">
      <c r="A311" s="182" t="s">
        <v>1873</v>
      </c>
      <c r="B311" s="183" t="s">
        <v>1868</v>
      </c>
      <c r="C311" s="187" t="s">
        <v>1874</v>
      </c>
      <c r="D311" s="188" t="n">
        <v>23</v>
      </c>
      <c r="E311" s="186" t="s">
        <v>1250</v>
      </c>
    </row>
    <row r="312" customFormat="false" ht="12.75" hidden="false" customHeight="true" outlineLevel="0" collapsed="false">
      <c r="A312" s="182" t="s">
        <v>1875</v>
      </c>
      <c r="B312" s="183" t="s">
        <v>1868</v>
      </c>
      <c r="C312" s="187" t="s">
        <v>1876</v>
      </c>
      <c r="D312" s="188" t="n">
        <v>23</v>
      </c>
      <c r="E312" s="186" t="s">
        <v>1250</v>
      </c>
    </row>
    <row r="313" customFormat="false" ht="12.75" hidden="false" customHeight="true" outlineLevel="0" collapsed="false">
      <c r="A313" s="182" t="s">
        <v>1877</v>
      </c>
      <c r="B313" s="183" t="s">
        <v>1868</v>
      </c>
      <c r="C313" s="187" t="s">
        <v>1370</v>
      </c>
      <c r="D313" s="188" t="n">
        <v>23</v>
      </c>
      <c r="E313" s="186" t="s">
        <v>1250</v>
      </c>
    </row>
    <row r="314" customFormat="false" ht="12.75" hidden="false" customHeight="true" outlineLevel="0" collapsed="false">
      <c r="A314" s="182" t="s">
        <v>1878</v>
      </c>
      <c r="B314" s="183" t="s">
        <v>1868</v>
      </c>
      <c r="C314" s="187" t="s">
        <v>1372</v>
      </c>
      <c r="D314" s="188" t="n">
        <v>23</v>
      </c>
      <c r="E314" s="186" t="s">
        <v>1250</v>
      </c>
    </row>
    <row r="315" customFormat="false" ht="12.75" hidden="false" customHeight="true" outlineLevel="0" collapsed="false">
      <c r="A315" s="182" t="s">
        <v>1879</v>
      </c>
      <c r="B315" s="183" t="s">
        <v>1868</v>
      </c>
      <c r="C315" s="187" t="s">
        <v>1880</v>
      </c>
      <c r="D315" s="188" t="n">
        <v>23</v>
      </c>
      <c r="E315" s="186" t="s">
        <v>1250</v>
      </c>
    </row>
    <row r="316" customFormat="false" ht="12.75" hidden="false" customHeight="true" outlineLevel="0" collapsed="false">
      <c r="A316" s="182" t="s">
        <v>1881</v>
      </c>
      <c r="B316" s="183" t="s">
        <v>1868</v>
      </c>
      <c r="C316" s="187" t="s">
        <v>1882</v>
      </c>
      <c r="D316" s="188" t="n">
        <v>23</v>
      </c>
      <c r="E316" s="186" t="s">
        <v>1250</v>
      </c>
    </row>
    <row r="317" customFormat="false" ht="12.75" hidden="false" customHeight="true" outlineLevel="0" collapsed="false">
      <c r="A317" s="182" t="s">
        <v>1883</v>
      </c>
      <c r="B317" s="183" t="s">
        <v>1868</v>
      </c>
      <c r="C317" s="187" t="s">
        <v>1884</v>
      </c>
      <c r="D317" s="188" t="n">
        <v>23</v>
      </c>
      <c r="E317" s="186" t="s">
        <v>1250</v>
      </c>
    </row>
    <row r="318" customFormat="false" ht="12.75" hidden="false" customHeight="true" outlineLevel="0" collapsed="false">
      <c r="A318" s="182" t="s">
        <v>1885</v>
      </c>
      <c r="B318" s="183" t="s">
        <v>1868</v>
      </c>
      <c r="C318" s="187" t="s">
        <v>1886</v>
      </c>
      <c r="D318" s="188" t="n">
        <v>23</v>
      </c>
      <c r="E318" s="186" t="s">
        <v>1250</v>
      </c>
    </row>
    <row r="319" customFormat="false" ht="12.75" hidden="false" customHeight="true" outlineLevel="0" collapsed="false">
      <c r="A319" s="182" t="s">
        <v>1887</v>
      </c>
      <c r="B319" s="183" t="s">
        <v>1868</v>
      </c>
      <c r="C319" s="187" t="s">
        <v>1888</v>
      </c>
      <c r="D319" s="188" t="n">
        <v>23</v>
      </c>
      <c r="E319" s="186" t="s">
        <v>1250</v>
      </c>
    </row>
    <row r="320" customFormat="false" ht="12.75" hidden="false" customHeight="true" outlineLevel="0" collapsed="false">
      <c r="A320" s="182" t="s">
        <v>1889</v>
      </c>
      <c r="B320" s="183" t="s">
        <v>1868</v>
      </c>
      <c r="C320" s="187" t="s">
        <v>1890</v>
      </c>
      <c r="D320" s="188" t="n">
        <v>23</v>
      </c>
      <c r="E320" s="186" t="s">
        <v>1250</v>
      </c>
    </row>
    <row r="321" customFormat="false" ht="12.75" hidden="false" customHeight="true" outlineLevel="0" collapsed="false">
      <c r="A321" s="182" t="s">
        <v>1891</v>
      </c>
      <c r="B321" s="183" t="s">
        <v>1868</v>
      </c>
      <c r="C321" s="187" t="s">
        <v>1892</v>
      </c>
      <c r="D321" s="188" t="n">
        <v>23</v>
      </c>
      <c r="E321" s="186" t="s">
        <v>1250</v>
      </c>
    </row>
    <row r="322" customFormat="false" ht="12.75" hidden="false" customHeight="true" outlineLevel="0" collapsed="false">
      <c r="A322" s="182" t="s">
        <v>1893</v>
      </c>
      <c r="B322" s="183" t="s">
        <v>1868</v>
      </c>
      <c r="C322" s="187" t="s">
        <v>1894</v>
      </c>
      <c r="D322" s="188" t="n">
        <v>23</v>
      </c>
      <c r="E322" s="186" t="s">
        <v>1250</v>
      </c>
    </row>
    <row r="323" customFormat="false" ht="12.75" hidden="false" customHeight="true" outlineLevel="0" collapsed="false">
      <c r="A323" s="182" t="s">
        <v>1895</v>
      </c>
      <c r="B323" s="183" t="s">
        <v>1868</v>
      </c>
      <c r="C323" s="187" t="s">
        <v>1896</v>
      </c>
      <c r="D323" s="188" t="n">
        <v>23</v>
      </c>
      <c r="E323" s="186" t="s">
        <v>1250</v>
      </c>
    </row>
    <row r="324" customFormat="false" ht="12.75" hidden="false" customHeight="true" outlineLevel="0" collapsed="false">
      <c r="A324" s="182" t="s">
        <v>1897</v>
      </c>
      <c r="B324" s="183" t="s">
        <v>1868</v>
      </c>
      <c r="C324" s="187" t="s">
        <v>1898</v>
      </c>
      <c r="D324" s="188" t="n">
        <v>23</v>
      </c>
      <c r="E324" s="186" t="s">
        <v>1250</v>
      </c>
    </row>
    <row r="325" customFormat="false" ht="12.75" hidden="false" customHeight="true" outlineLevel="0" collapsed="false">
      <c r="A325" s="182" t="s">
        <v>1899</v>
      </c>
      <c r="B325" s="183" t="s">
        <v>1868</v>
      </c>
      <c r="C325" s="187" t="s">
        <v>1900</v>
      </c>
      <c r="D325" s="188" t="n">
        <v>23</v>
      </c>
      <c r="E325" s="186" t="s">
        <v>1250</v>
      </c>
    </row>
    <row r="326" customFormat="false" ht="12.75" hidden="false" customHeight="true" outlineLevel="0" collapsed="false">
      <c r="A326" s="182" t="s">
        <v>1901</v>
      </c>
      <c r="B326" s="183" t="s">
        <v>1868</v>
      </c>
      <c r="C326" s="187" t="s">
        <v>1902</v>
      </c>
      <c r="D326" s="188" t="n">
        <v>23</v>
      </c>
      <c r="E326" s="186" t="s">
        <v>1250</v>
      </c>
    </row>
    <row r="327" customFormat="false" ht="12.75" hidden="false" customHeight="true" outlineLevel="0" collapsed="false">
      <c r="A327" s="182" t="s">
        <v>1903</v>
      </c>
      <c r="B327" s="183" t="s">
        <v>1868</v>
      </c>
      <c r="C327" s="187" t="s">
        <v>1334</v>
      </c>
      <c r="D327" s="188" t="n">
        <v>23</v>
      </c>
      <c r="E327" s="186" t="s">
        <v>1250</v>
      </c>
    </row>
    <row r="328" customFormat="false" ht="12.75" hidden="false" customHeight="true" outlineLevel="0" collapsed="false">
      <c r="A328" s="182" t="s">
        <v>1904</v>
      </c>
      <c r="B328" s="183" t="s">
        <v>1868</v>
      </c>
      <c r="C328" s="187" t="s">
        <v>1905</v>
      </c>
      <c r="D328" s="188" t="n">
        <v>23</v>
      </c>
      <c r="E328" s="186" t="s">
        <v>1250</v>
      </c>
    </row>
    <row r="329" customFormat="false" ht="12.75" hidden="false" customHeight="true" outlineLevel="0" collapsed="false">
      <c r="A329" s="182" t="s">
        <v>1906</v>
      </c>
      <c r="B329" s="183" t="s">
        <v>1868</v>
      </c>
      <c r="C329" s="187" t="s">
        <v>1907</v>
      </c>
      <c r="D329" s="188" t="n">
        <v>23</v>
      </c>
      <c r="E329" s="186" t="s">
        <v>1250</v>
      </c>
    </row>
    <row r="330" customFormat="false" ht="12.75" hidden="false" customHeight="true" outlineLevel="0" collapsed="false">
      <c r="A330" s="182" t="s">
        <v>1908</v>
      </c>
      <c r="B330" s="183" t="s">
        <v>1868</v>
      </c>
      <c r="C330" s="187" t="s">
        <v>1909</v>
      </c>
      <c r="D330" s="188" t="n">
        <v>23</v>
      </c>
      <c r="E330" s="186" t="s">
        <v>1250</v>
      </c>
    </row>
    <row r="331" customFormat="false" ht="12.75" hidden="false" customHeight="true" outlineLevel="0" collapsed="false">
      <c r="A331" s="182" t="s">
        <v>1910</v>
      </c>
      <c r="B331" s="183" t="s">
        <v>1868</v>
      </c>
      <c r="C331" s="187" t="s">
        <v>1911</v>
      </c>
      <c r="D331" s="188" t="n">
        <v>23</v>
      </c>
      <c r="E331" s="186" t="s">
        <v>1250</v>
      </c>
    </row>
    <row r="332" customFormat="false" ht="12.75" hidden="false" customHeight="true" outlineLevel="0" collapsed="false">
      <c r="A332" s="182" t="s">
        <v>1912</v>
      </c>
      <c r="B332" s="183" t="s">
        <v>1868</v>
      </c>
      <c r="C332" s="187" t="s">
        <v>1913</v>
      </c>
      <c r="D332" s="188" t="n">
        <v>23</v>
      </c>
      <c r="E332" s="186" t="s">
        <v>1250</v>
      </c>
    </row>
    <row r="333" customFormat="false" ht="12.75" hidden="false" customHeight="true" outlineLevel="0" collapsed="false">
      <c r="A333" s="182" t="s">
        <v>1914</v>
      </c>
      <c r="B333" s="183" t="s">
        <v>1868</v>
      </c>
      <c r="C333" s="187" t="s">
        <v>1915</v>
      </c>
      <c r="D333" s="188" t="n">
        <v>23</v>
      </c>
      <c r="E333" s="186" t="s">
        <v>1250</v>
      </c>
    </row>
    <row r="334" customFormat="false" ht="12.75" hidden="false" customHeight="true" outlineLevel="0" collapsed="false">
      <c r="A334" s="182" t="s">
        <v>1916</v>
      </c>
      <c r="B334" s="183" t="s">
        <v>1868</v>
      </c>
      <c r="C334" s="187" t="s">
        <v>1917</v>
      </c>
      <c r="D334" s="188" t="n">
        <v>23</v>
      </c>
      <c r="E334" s="186" t="s">
        <v>1250</v>
      </c>
    </row>
    <row r="335" customFormat="false" ht="12.75" hidden="false" customHeight="true" outlineLevel="0" collapsed="false">
      <c r="A335" s="182" t="s">
        <v>1918</v>
      </c>
      <c r="B335" s="183" t="s">
        <v>1868</v>
      </c>
      <c r="C335" s="187" t="s">
        <v>1919</v>
      </c>
      <c r="D335" s="188" t="n">
        <v>23</v>
      </c>
      <c r="E335" s="186" t="s">
        <v>1250</v>
      </c>
    </row>
    <row r="336" customFormat="false" ht="12.75" hidden="false" customHeight="true" outlineLevel="0" collapsed="false">
      <c r="A336" s="182" t="s">
        <v>1920</v>
      </c>
      <c r="B336" s="183" t="s">
        <v>1868</v>
      </c>
      <c r="C336" s="187" t="s">
        <v>1921</v>
      </c>
      <c r="D336" s="188" t="n">
        <v>23</v>
      </c>
      <c r="E336" s="186" t="s">
        <v>1250</v>
      </c>
    </row>
    <row r="337" customFormat="false" ht="12.75" hidden="false" customHeight="true" outlineLevel="0" collapsed="false">
      <c r="A337" s="182" t="s">
        <v>1922</v>
      </c>
      <c r="B337" s="183" t="s">
        <v>1868</v>
      </c>
      <c r="C337" s="187" t="s">
        <v>1923</v>
      </c>
      <c r="D337" s="188" t="n">
        <v>23</v>
      </c>
      <c r="E337" s="186" t="s">
        <v>1250</v>
      </c>
    </row>
    <row r="338" customFormat="false" ht="12.75" hidden="false" customHeight="true" outlineLevel="0" collapsed="false">
      <c r="A338" s="182" t="n">
        <v>520101</v>
      </c>
      <c r="B338" s="183" t="s">
        <v>1924</v>
      </c>
      <c r="C338" s="187" t="s">
        <v>1925</v>
      </c>
      <c r="D338" s="188" t="n">
        <v>23</v>
      </c>
      <c r="E338" s="186" t="s">
        <v>1250</v>
      </c>
    </row>
    <row r="339" customFormat="false" ht="12.75" hidden="false" customHeight="true" outlineLevel="0" collapsed="false">
      <c r="A339" s="182" t="s">
        <v>1926</v>
      </c>
      <c r="B339" s="183" t="s">
        <v>1924</v>
      </c>
      <c r="C339" s="187" t="s">
        <v>1927</v>
      </c>
      <c r="D339" s="188" t="n">
        <v>23</v>
      </c>
      <c r="E339" s="186" t="s">
        <v>1250</v>
      </c>
    </row>
    <row r="340" customFormat="false" ht="12.75" hidden="false" customHeight="true" outlineLevel="0" collapsed="false">
      <c r="A340" s="182" t="s">
        <v>1928</v>
      </c>
      <c r="B340" s="183" t="s">
        <v>1924</v>
      </c>
      <c r="C340" s="187" t="s">
        <v>1929</v>
      </c>
      <c r="D340" s="188" t="n">
        <v>23</v>
      </c>
      <c r="E340" s="186" t="s">
        <v>1250</v>
      </c>
    </row>
    <row r="341" customFormat="false" ht="12.75" hidden="false" customHeight="true" outlineLevel="0" collapsed="false">
      <c r="A341" s="182" t="s">
        <v>1930</v>
      </c>
      <c r="B341" s="183" t="s">
        <v>1924</v>
      </c>
      <c r="C341" s="187" t="s">
        <v>1902</v>
      </c>
      <c r="D341" s="188" t="n">
        <v>23</v>
      </c>
      <c r="E341" s="186" t="s">
        <v>1250</v>
      </c>
    </row>
    <row r="342" customFormat="false" ht="12.75" hidden="false" customHeight="true" outlineLevel="0" collapsed="false">
      <c r="A342" s="182" t="s">
        <v>1931</v>
      </c>
      <c r="B342" s="183" t="s">
        <v>1924</v>
      </c>
      <c r="C342" s="187" t="s">
        <v>1932</v>
      </c>
      <c r="D342" s="188" t="n">
        <v>23</v>
      </c>
      <c r="E342" s="186" t="s">
        <v>1250</v>
      </c>
    </row>
    <row r="343" customFormat="false" ht="12.75" hidden="false" customHeight="true" outlineLevel="0" collapsed="false">
      <c r="A343" s="182" t="s">
        <v>1933</v>
      </c>
      <c r="B343" s="183" t="s">
        <v>1924</v>
      </c>
      <c r="C343" s="187" t="s">
        <v>1934</v>
      </c>
      <c r="D343" s="188" t="n">
        <v>23</v>
      </c>
      <c r="E343" s="186" t="s">
        <v>1250</v>
      </c>
    </row>
    <row r="344" customFormat="false" ht="12.75" hidden="false" customHeight="true" outlineLevel="0" collapsed="false">
      <c r="A344" s="182" t="s">
        <v>1935</v>
      </c>
      <c r="B344" s="183" t="s">
        <v>1924</v>
      </c>
      <c r="C344" s="187" t="s">
        <v>1936</v>
      </c>
      <c r="D344" s="188" t="n">
        <v>23</v>
      </c>
      <c r="E344" s="186" t="s">
        <v>1250</v>
      </c>
    </row>
    <row r="345" customFormat="false" ht="12.75" hidden="false" customHeight="true" outlineLevel="0" collapsed="false">
      <c r="A345" s="182" t="s">
        <v>1937</v>
      </c>
      <c r="B345" s="183" t="s">
        <v>1924</v>
      </c>
      <c r="C345" s="187" t="s">
        <v>1938</v>
      </c>
      <c r="D345" s="188" t="n">
        <v>23</v>
      </c>
      <c r="E345" s="186" t="s">
        <v>1250</v>
      </c>
    </row>
    <row r="346" customFormat="false" ht="12.75" hidden="false" customHeight="true" outlineLevel="0" collapsed="false">
      <c r="A346" s="182" t="s">
        <v>1939</v>
      </c>
      <c r="B346" s="183" t="s">
        <v>1924</v>
      </c>
      <c r="C346" s="187" t="s">
        <v>1940</v>
      </c>
      <c r="D346" s="188" t="n">
        <v>23</v>
      </c>
      <c r="E346" s="186" t="s">
        <v>1250</v>
      </c>
    </row>
    <row r="347" customFormat="false" ht="12.75" hidden="false" customHeight="true" outlineLevel="0" collapsed="false">
      <c r="A347" s="182" t="s">
        <v>1941</v>
      </c>
      <c r="B347" s="183" t="s">
        <v>1924</v>
      </c>
      <c r="C347" s="187" t="s">
        <v>1942</v>
      </c>
      <c r="D347" s="188" t="n">
        <v>23</v>
      </c>
      <c r="E347" s="186" t="s">
        <v>1250</v>
      </c>
    </row>
    <row r="348" customFormat="false" ht="12.75" hidden="false" customHeight="true" outlineLevel="0" collapsed="false">
      <c r="A348" s="182" t="s">
        <v>1943</v>
      </c>
      <c r="B348" s="183" t="s">
        <v>1924</v>
      </c>
      <c r="C348" s="187" t="s">
        <v>1944</v>
      </c>
      <c r="D348" s="188" t="n">
        <v>23</v>
      </c>
      <c r="E348" s="186" t="s">
        <v>1250</v>
      </c>
    </row>
    <row r="349" customFormat="false" ht="12.75" hidden="false" customHeight="true" outlineLevel="0" collapsed="false">
      <c r="A349" s="182" t="s">
        <v>1945</v>
      </c>
      <c r="B349" s="183" t="s">
        <v>1924</v>
      </c>
      <c r="C349" s="187" t="s">
        <v>1946</v>
      </c>
      <c r="D349" s="188" t="n">
        <v>23</v>
      </c>
      <c r="E349" s="186" t="s">
        <v>1250</v>
      </c>
    </row>
    <row r="350" customFormat="false" ht="12.75" hidden="false" customHeight="true" outlineLevel="0" collapsed="false">
      <c r="A350" s="182" t="s">
        <v>1947</v>
      </c>
      <c r="B350" s="183" t="s">
        <v>1924</v>
      </c>
      <c r="C350" s="187" t="s">
        <v>1948</v>
      </c>
      <c r="D350" s="188" t="n">
        <v>23</v>
      </c>
      <c r="E350" s="186" t="s">
        <v>1250</v>
      </c>
    </row>
    <row r="351" customFormat="false" ht="12.75" hidden="false" customHeight="true" outlineLevel="0" collapsed="false">
      <c r="A351" s="182" t="s">
        <v>1949</v>
      </c>
      <c r="B351" s="183" t="s">
        <v>1924</v>
      </c>
      <c r="C351" s="187" t="s">
        <v>1950</v>
      </c>
      <c r="D351" s="188" t="n">
        <v>23</v>
      </c>
      <c r="E351" s="186" t="s">
        <v>1250</v>
      </c>
    </row>
    <row r="352" customFormat="false" ht="12.75" hidden="false" customHeight="true" outlineLevel="0" collapsed="false">
      <c r="A352" s="182" t="s">
        <v>1951</v>
      </c>
      <c r="B352" s="183" t="s">
        <v>1924</v>
      </c>
      <c r="C352" s="187" t="s">
        <v>1952</v>
      </c>
      <c r="D352" s="188" t="n">
        <v>23</v>
      </c>
      <c r="E352" s="186" t="s">
        <v>1250</v>
      </c>
    </row>
    <row r="353" customFormat="false" ht="12.75" hidden="false" customHeight="true" outlineLevel="0" collapsed="false">
      <c r="A353" s="182" t="s">
        <v>1953</v>
      </c>
      <c r="B353" s="183" t="s">
        <v>1924</v>
      </c>
      <c r="C353" s="187" t="s">
        <v>1954</v>
      </c>
      <c r="D353" s="188" t="n">
        <v>23</v>
      </c>
      <c r="E353" s="186" t="s">
        <v>1250</v>
      </c>
    </row>
    <row r="354" customFormat="false" ht="12.75" hidden="false" customHeight="true" outlineLevel="0" collapsed="false">
      <c r="A354" s="182" t="s">
        <v>1955</v>
      </c>
      <c r="B354" s="183" t="s">
        <v>1924</v>
      </c>
      <c r="C354" s="187" t="s">
        <v>1956</v>
      </c>
      <c r="D354" s="188" t="n">
        <v>23</v>
      </c>
      <c r="E354" s="186" t="s">
        <v>1250</v>
      </c>
    </row>
    <row r="355" customFormat="false" ht="12.75" hidden="false" customHeight="true" outlineLevel="0" collapsed="false">
      <c r="A355" s="182" t="s">
        <v>1957</v>
      </c>
      <c r="B355" s="183" t="s">
        <v>1924</v>
      </c>
      <c r="C355" s="187" t="s">
        <v>1958</v>
      </c>
      <c r="D355" s="188" t="n">
        <v>23</v>
      </c>
      <c r="E355" s="186" t="s">
        <v>1250</v>
      </c>
    </row>
    <row r="356" customFormat="false" ht="12.75" hidden="false" customHeight="true" outlineLevel="0" collapsed="false">
      <c r="A356" s="182" t="s">
        <v>1959</v>
      </c>
      <c r="B356" s="183" t="s">
        <v>1924</v>
      </c>
      <c r="C356" s="187" t="s">
        <v>1960</v>
      </c>
      <c r="D356" s="188" t="n">
        <v>23</v>
      </c>
      <c r="E356" s="186" t="s">
        <v>1250</v>
      </c>
    </row>
    <row r="357" customFormat="false" ht="12.75" hidden="false" customHeight="true" outlineLevel="0" collapsed="false">
      <c r="A357" s="182" t="s">
        <v>1961</v>
      </c>
      <c r="B357" s="183" t="s">
        <v>1924</v>
      </c>
      <c r="C357" s="187" t="s">
        <v>1962</v>
      </c>
      <c r="D357" s="188" t="n">
        <v>23</v>
      </c>
      <c r="E357" s="186" t="s">
        <v>1250</v>
      </c>
    </row>
    <row r="358" customFormat="false" ht="12.75" hidden="false" customHeight="true" outlineLevel="0" collapsed="false">
      <c r="A358" s="182" t="s">
        <v>1963</v>
      </c>
      <c r="B358" s="183" t="s">
        <v>1924</v>
      </c>
      <c r="C358" s="187" t="s">
        <v>1964</v>
      </c>
      <c r="D358" s="188" t="n">
        <v>23</v>
      </c>
      <c r="E358" s="186" t="s">
        <v>1250</v>
      </c>
    </row>
    <row r="359" customFormat="false" ht="12.75" hidden="false" customHeight="true" outlineLevel="0" collapsed="false">
      <c r="A359" s="182" t="s">
        <v>1965</v>
      </c>
      <c r="B359" s="183" t="s">
        <v>1924</v>
      </c>
      <c r="C359" s="187" t="s">
        <v>1966</v>
      </c>
      <c r="D359" s="188" t="n">
        <v>23</v>
      </c>
      <c r="E359" s="186" t="s">
        <v>1250</v>
      </c>
    </row>
    <row r="360" customFormat="false" ht="12.75" hidden="false" customHeight="true" outlineLevel="0" collapsed="false">
      <c r="A360" s="182" t="s">
        <v>1967</v>
      </c>
      <c r="B360" s="183" t="s">
        <v>1924</v>
      </c>
      <c r="C360" s="187" t="s">
        <v>1968</v>
      </c>
      <c r="D360" s="188" t="n">
        <v>23</v>
      </c>
      <c r="E360" s="186" t="s">
        <v>1250</v>
      </c>
    </row>
    <row r="361" customFormat="false" ht="12.75" hidden="false" customHeight="true" outlineLevel="0" collapsed="false">
      <c r="A361" s="182" t="s">
        <v>1969</v>
      </c>
      <c r="B361" s="183" t="s">
        <v>1924</v>
      </c>
      <c r="C361" s="187" t="s">
        <v>1970</v>
      </c>
      <c r="D361" s="188" t="n">
        <v>23</v>
      </c>
      <c r="E361" s="186" t="s">
        <v>1250</v>
      </c>
    </row>
    <row r="362" customFormat="false" ht="12.75" hidden="false" customHeight="true" outlineLevel="0" collapsed="false">
      <c r="A362" s="182" t="s">
        <v>1971</v>
      </c>
      <c r="B362" s="183" t="s">
        <v>1924</v>
      </c>
      <c r="C362" s="187" t="s">
        <v>1972</v>
      </c>
      <c r="D362" s="188" t="n">
        <v>23</v>
      </c>
      <c r="E362" s="186" t="s">
        <v>1250</v>
      </c>
    </row>
    <row r="363" customFormat="false" ht="12.75" hidden="false" customHeight="true" outlineLevel="0" collapsed="false">
      <c r="A363" s="182" t="s">
        <v>1973</v>
      </c>
      <c r="B363" s="183" t="s">
        <v>1924</v>
      </c>
      <c r="C363" s="187" t="s">
        <v>1974</v>
      </c>
      <c r="D363" s="188" t="n">
        <v>23</v>
      </c>
      <c r="E363" s="186" t="s">
        <v>1250</v>
      </c>
    </row>
    <row r="364" customFormat="false" ht="12.75" hidden="false" customHeight="true" outlineLevel="0" collapsed="false">
      <c r="A364" s="182" t="s">
        <v>1975</v>
      </c>
      <c r="B364" s="183" t="s">
        <v>1924</v>
      </c>
      <c r="C364" s="187" t="s">
        <v>1976</v>
      </c>
      <c r="D364" s="188" t="n">
        <v>23</v>
      </c>
      <c r="E364" s="186" t="s">
        <v>1250</v>
      </c>
    </row>
    <row r="365" customFormat="false" ht="12.75" hidden="false" customHeight="true" outlineLevel="0" collapsed="false">
      <c r="A365" s="182" t="s">
        <v>1977</v>
      </c>
      <c r="B365" s="183" t="s">
        <v>1924</v>
      </c>
      <c r="C365" s="187" t="s">
        <v>1978</v>
      </c>
      <c r="D365" s="188" t="n">
        <v>23</v>
      </c>
      <c r="E365" s="186" t="s">
        <v>1250</v>
      </c>
    </row>
    <row r="366" customFormat="false" ht="12.75" hidden="false" customHeight="true" outlineLevel="0" collapsed="false">
      <c r="A366" s="182" t="s">
        <v>1979</v>
      </c>
      <c r="B366" s="183" t="s">
        <v>1924</v>
      </c>
      <c r="C366" s="187" t="s">
        <v>1980</v>
      </c>
      <c r="D366" s="188" t="n">
        <v>23</v>
      </c>
      <c r="E366" s="186" t="s">
        <v>1250</v>
      </c>
    </row>
    <row r="367" customFormat="false" ht="12.75" hidden="false" customHeight="true" outlineLevel="0" collapsed="false">
      <c r="A367" s="182" t="s">
        <v>1981</v>
      </c>
      <c r="B367" s="183" t="s">
        <v>1924</v>
      </c>
      <c r="C367" s="187" t="s">
        <v>1982</v>
      </c>
      <c r="D367" s="188" t="n">
        <v>23</v>
      </c>
      <c r="E367" s="186" t="s">
        <v>1250</v>
      </c>
    </row>
    <row r="368" customFormat="false" ht="12.75" hidden="false" customHeight="true" outlineLevel="0" collapsed="false">
      <c r="A368" s="182" t="s">
        <v>1983</v>
      </c>
      <c r="B368" s="183" t="s">
        <v>1924</v>
      </c>
      <c r="C368" s="187" t="s">
        <v>1984</v>
      </c>
      <c r="D368" s="188" t="n">
        <v>23</v>
      </c>
      <c r="E368" s="186" t="s">
        <v>1250</v>
      </c>
    </row>
    <row r="369" customFormat="false" ht="12.75" hidden="false" customHeight="true" outlineLevel="0" collapsed="false">
      <c r="A369" s="182" t="s">
        <v>1985</v>
      </c>
      <c r="B369" s="183" t="s">
        <v>1924</v>
      </c>
      <c r="C369" s="187" t="s">
        <v>1986</v>
      </c>
      <c r="D369" s="188" t="n">
        <v>23</v>
      </c>
      <c r="E369" s="186" t="s">
        <v>1250</v>
      </c>
    </row>
    <row r="370" customFormat="false" ht="12.75" hidden="false" customHeight="true" outlineLevel="0" collapsed="false">
      <c r="A370" s="182" t="s">
        <v>1987</v>
      </c>
      <c r="B370" s="183" t="s">
        <v>1924</v>
      </c>
      <c r="C370" s="187" t="s">
        <v>1988</v>
      </c>
      <c r="D370" s="188" t="n">
        <v>23</v>
      </c>
      <c r="E370" s="186" t="s">
        <v>1250</v>
      </c>
    </row>
    <row r="371" customFormat="false" ht="12.75" hidden="false" customHeight="true" outlineLevel="0" collapsed="false">
      <c r="A371" s="182" t="s">
        <v>1989</v>
      </c>
      <c r="B371" s="183" t="s">
        <v>1924</v>
      </c>
      <c r="C371" s="187" t="s">
        <v>1990</v>
      </c>
      <c r="D371" s="188" t="n">
        <v>23</v>
      </c>
      <c r="E371" s="186" t="s">
        <v>1250</v>
      </c>
    </row>
    <row r="372" customFormat="false" ht="12.75" hidden="false" customHeight="true" outlineLevel="0" collapsed="false">
      <c r="A372" s="182" t="s">
        <v>1991</v>
      </c>
      <c r="B372" s="183" t="s">
        <v>1924</v>
      </c>
      <c r="C372" s="187" t="s">
        <v>1992</v>
      </c>
      <c r="D372" s="188" t="n">
        <v>23</v>
      </c>
      <c r="E372" s="186" t="s">
        <v>1250</v>
      </c>
    </row>
    <row r="373" customFormat="false" ht="12.75" hidden="false" customHeight="true" outlineLevel="0" collapsed="false">
      <c r="A373" s="182" t="s">
        <v>1993</v>
      </c>
      <c r="B373" s="183" t="s">
        <v>1924</v>
      </c>
      <c r="C373" s="187" t="s">
        <v>1994</v>
      </c>
      <c r="D373" s="188" t="n">
        <v>23</v>
      </c>
      <c r="E373" s="186" t="s">
        <v>1250</v>
      </c>
    </row>
    <row r="374" customFormat="false" ht="12.75" hidden="false" customHeight="true" outlineLevel="0" collapsed="false">
      <c r="A374" s="182" t="s">
        <v>1995</v>
      </c>
      <c r="B374" s="183" t="s">
        <v>1924</v>
      </c>
      <c r="C374" s="187" t="s">
        <v>1996</v>
      </c>
      <c r="D374" s="188" t="n">
        <v>23</v>
      </c>
      <c r="E374" s="186" t="s">
        <v>1250</v>
      </c>
    </row>
    <row r="375" customFormat="false" ht="12.75" hidden="false" customHeight="true" outlineLevel="0" collapsed="false">
      <c r="A375" s="182" t="s">
        <v>1997</v>
      </c>
      <c r="B375" s="183" t="s">
        <v>1924</v>
      </c>
      <c r="C375" s="187" t="s">
        <v>1998</v>
      </c>
      <c r="D375" s="188" t="n">
        <v>23</v>
      </c>
      <c r="E375" s="186" t="s">
        <v>1250</v>
      </c>
    </row>
    <row r="376" customFormat="false" ht="12.75" hidden="false" customHeight="true" outlineLevel="0" collapsed="false">
      <c r="A376" s="182" t="s">
        <v>1999</v>
      </c>
      <c r="B376" s="183" t="s">
        <v>1924</v>
      </c>
      <c r="C376" s="187" t="s">
        <v>2000</v>
      </c>
      <c r="D376" s="188" t="n">
        <v>23</v>
      </c>
      <c r="E376" s="186" t="s">
        <v>1250</v>
      </c>
    </row>
    <row r="377" customFormat="false" ht="12.75" hidden="false" customHeight="true" outlineLevel="0" collapsed="false">
      <c r="A377" s="182" t="s">
        <v>2001</v>
      </c>
      <c r="B377" s="183" t="s">
        <v>1924</v>
      </c>
      <c r="C377" s="187" t="s">
        <v>2002</v>
      </c>
      <c r="D377" s="188" t="n">
        <v>23</v>
      </c>
      <c r="E377" s="186" t="s">
        <v>1250</v>
      </c>
    </row>
    <row r="378" customFormat="false" ht="12.75" hidden="false" customHeight="true" outlineLevel="0" collapsed="false">
      <c r="A378" s="182" t="s">
        <v>2003</v>
      </c>
      <c r="B378" s="183" t="s">
        <v>1924</v>
      </c>
      <c r="C378" s="187" t="s">
        <v>2004</v>
      </c>
      <c r="D378" s="188" t="n">
        <v>23</v>
      </c>
      <c r="E378" s="186" t="s">
        <v>1250</v>
      </c>
    </row>
    <row r="379" customFormat="false" ht="12.75" hidden="false" customHeight="true" outlineLevel="0" collapsed="false">
      <c r="A379" s="182" t="s">
        <v>2005</v>
      </c>
      <c r="B379" s="183" t="s">
        <v>1924</v>
      </c>
      <c r="C379" s="187" t="s">
        <v>2006</v>
      </c>
      <c r="D379" s="188" t="n">
        <v>23</v>
      </c>
      <c r="E379" s="186" t="s">
        <v>1250</v>
      </c>
    </row>
    <row r="380" customFormat="false" ht="12.75" hidden="false" customHeight="true" outlineLevel="0" collapsed="false">
      <c r="A380" s="182" t="s">
        <v>2007</v>
      </c>
      <c r="B380" s="183" t="s">
        <v>1924</v>
      </c>
      <c r="C380" s="187" t="s">
        <v>2008</v>
      </c>
      <c r="D380" s="188" t="n">
        <v>23</v>
      </c>
      <c r="E380" s="186" t="s">
        <v>1250</v>
      </c>
    </row>
    <row r="381" customFormat="false" ht="12.75" hidden="false" customHeight="true" outlineLevel="0" collapsed="false">
      <c r="A381" s="182" t="s">
        <v>2009</v>
      </c>
      <c r="B381" s="183" t="s">
        <v>1924</v>
      </c>
      <c r="C381" s="187" t="s">
        <v>2010</v>
      </c>
      <c r="D381" s="188" t="n">
        <v>23</v>
      </c>
      <c r="E381" s="186" t="s">
        <v>1250</v>
      </c>
    </row>
    <row r="382" customFormat="false" ht="12.75" hidden="false" customHeight="true" outlineLevel="0" collapsed="false">
      <c r="A382" s="182" t="s">
        <v>2011</v>
      </c>
      <c r="B382" s="183" t="s">
        <v>2012</v>
      </c>
      <c r="C382" s="187" t="s">
        <v>2013</v>
      </c>
      <c r="D382" s="188" t="n">
        <v>23</v>
      </c>
      <c r="E382" s="186" t="s">
        <v>1250</v>
      </c>
    </row>
    <row r="383" customFormat="false" ht="12.75" hidden="false" customHeight="true" outlineLevel="0" collapsed="false">
      <c r="A383" s="182" t="s">
        <v>2014</v>
      </c>
      <c r="B383" s="183" t="s">
        <v>2012</v>
      </c>
      <c r="C383" s="187" t="s">
        <v>2015</v>
      </c>
      <c r="D383" s="188" t="n">
        <v>23</v>
      </c>
      <c r="E383" s="186" t="s">
        <v>1250</v>
      </c>
    </row>
    <row r="384" customFormat="false" ht="12.75" hidden="false" customHeight="true" outlineLevel="0" collapsed="false">
      <c r="A384" s="182" t="s">
        <v>2016</v>
      </c>
      <c r="B384" s="183" t="s">
        <v>2012</v>
      </c>
      <c r="C384" s="187" t="s">
        <v>2017</v>
      </c>
      <c r="D384" s="188" t="n">
        <v>23</v>
      </c>
      <c r="E384" s="186" t="s">
        <v>1250</v>
      </c>
    </row>
    <row r="385" customFormat="false" ht="12.75" hidden="false" customHeight="true" outlineLevel="0" collapsed="false">
      <c r="A385" s="182" t="s">
        <v>2018</v>
      </c>
      <c r="B385" s="183" t="s">
        <v>2012</v>
      </c>
      <c r="C385" s="187" t="s">
        <v>2019</v>
      </c>
      <c r="D385" s="188" t="n">
        <v>23</v>
      </c>
      <c r="E385" s="186" t="s">
        <v>1250</v>
      </c>
    </row>
    <row r="386" customFormat="false" ht="12.75" hidden="false" customHeight="true" outlineLevel="0" collapsed="false">
      <c r="A386" s="182" t="s">
        <v>2020</v>
      </c>
      <c r="B386" s="183" t="s">
        <v>2012</v>
      </c>
      <c r="C386" s="187" t="s">
        <v>2021</v>
      </c>
      <c r="D386" s="188" t="n">
        <v>23</v>
      </c>
      <c r="E386" s="186" t="s">
        <v>1250</v>
      </c>
    </row>
    <row r="387" customFormat="false" ht="12.75" hidden="false" customHeight="true" outlineLevel="0" collapsed="false">
      <c r="A387" s="182" t="s">
        <v>2022</v>
      </c>
      <c r="B387" s="183" t="s">
        <v>2012</v>
      </c>
      <c r="C387" s="187" t="s">
        <v>2023</v>
      </c>
      <c r="D387" s="188" t="n">
        <v>23</v>
      </c>
      <c r="E387" s="186" t="s">
        <v>1250</v>
      </c>
    </row>
    <row r="388" customFormat="false" ht="12.75" hidden="false" customHeight="true" outlineLevel="0" collapsed="false">
      <c r="A388" s="182" t="s">
        <v>2024</v>
      </c>
      <c r="B388" s="183" t="s">
        <v>2012</v>
      </c>
      <c r="C388" s="187" t="s">
        <v>2025</v>
      </c>
      <c r="D388" s="188" t="n">
        <v>23</v>
      </c>
      <c r="E388" s="186" t="s">
        <v>1250</v>
      </c>
    </row>
    <row r="389" customFormat="false" ht="12.75" hidden="false" customHeight="true" outlineLevel="0" collapsed="false">
      <c r="A389" s="182" t="s">
        <v>2026</v>
      </c>
      <c r="B389" s="183" t="s">
        <v>2012</v>
      </c>
      <c r="C389" s="187" t="s">
        <v>1900</v>
      </c>
      <c r="D389" s="188" t="n">
        <v>23</v>
      </c>
      <c r="E389" s="186" t="s">
        <v>1250</v>
      </c>
    </row>
    <row r="390" customFormat="false" ht="12.75" hidden="false" customHeight="true" outlineLevel="0" collapsed="false">
      <c r="A390" s="182" t="s">
        <v>2027</v>
      </c>
      <c r="B390" s="183" t="s">
        <v>2012</v>
      </c>
      <c r="C390" s="187" t="s">
        <v>1880</v>
      </c>
      <c r="D390" s="188" t="n">
        <v>23</v>
      </c>
      <c r="E390" s="186" t="s">
        <v>1250</v>
      </c>
    </row>
    <row r="391" customFormat="false" ht="12.75" hidden="false" customHeight="true" outlineLevel="0" collapsed="false">
      <c r="A391" s="182" t="s">
        <v>2028</v>
      </c>
      <c r="B391" s="183" t="s">
        <v>2012</v>
      </c>
      <c r="C391" s="187" t="s">
        <v>2029</v>
      </c>
      <c r="D391" s="188" t="n">
        <v>23</v>
      </c>
      <c r="E391" s="186" t="s">
        <v>1250</v>
      </c>
    </row>
    <row r="392" customFormat="false" ht="12.75" hidden="false" customHeight="true" outlineLevel="0" collapsed="false">
      <c r="A392" s="182" t="s">
        <v>2030</v>
      </c>
      <c r="B392" s="183" t="s">
        <v>2012</v>
      </c>
      <c r="C392" s="187" t="s">
        <v>2031</v>
      </c>
      <c r="D392" s="188" t="n">
        <v>23</v>
      </c>
      <c r="E392" s="186" t="s">
        <v>1250</v>
      </c>
    </row>
    <row r="393" customFormat="false" ht="12.75" hidden="false" customHeight="true" outlineLevel="0" collapsed="false">
      <c r="A393" s="182" t="s">
        <v>2032</v>
      </c>
      <c r="B393" s="183" t="s">
        <v>2012</v>
      </c>
      <c r="C393" s="187" t="s">
        <v>2033</v>
      </c>
      <c r="D393" s="188" t="n">
        <v>23</v>
      </c>
      <c r="E393" s="186" t="s">
        <v>1250</v>
      </c>
    </row>
    <row r="394" customFormat="false" ht="12.75" hidden="false" customHeight="true" outlineLevel="0" collapsed="false">
      <c r="A394" s="182" t="s">
        <v>2034</v>
      </c>
      <c r="B394" s="183" t="s">
        <v>2012</v>
      </c>
      <c r="C394" s="187" t="s">
        <v>2035</v>
      </c>
      <c r="D394" s="188" t="n">
        <v>23</v>
      </c>
      <c r="E394" s="186" t="s">
        <v>1250</v>
      </c>
    </row>
    <row r="395" customFormat="false" ht="12.75" hidden="false" customHeight="true" outlineLevel="0" collapsed="false">
      <c r="A395" s="182" t="s">
        <v>2036</v>
      </c>
      <c r="B395" s="183" t="s">
        <v>2012</v>
      </c>
      <c r="C395" s="187" t="s">
        <v>2037</v>
      </c>
      <c r="D395" s="188" t="n">
        <v>23</v>
      </c>
      <c r="E395" s="186" t="s">
        <v>1250</v>
      </c>
    </row>
    <row r="396" customFormat="false" ht="12.75" hidden="false" customHeight="true" outlineLevel="0" collapsed="false">
      <c r="A396" s="182" t="s">
        <v>2038</v>
      </c>
      <c r="B396" s="183" t="s">
        <v>2012</v>
      </c>
      <c r="C396" s="187" t="s">
        <v>2039</v>
      </c>
      <c r="D396" s="188" t="n">
        <v>23</v>
      </c>
      <c r="E396" s="186" t="s">
        <v>1250</v>
      </c>
    </row>
    <row r="397" customFormat="false" ht="12.75" hidden="false" customHeight="true" outlineLevel="0" collapsed="false">
      <c r="A397" s="182" t="s">
        <v>2040</v>
      </c>
      <c r="B397" s="183" t="s">
        <v>2012</v>
      </c>
      <c r="C397" s="187" t="s">
        <v>2041</v>
      </c>
      <c r="D397" s="188" t="n">
        <v>23</v>
      </c>
      <c r="E397" s="186" t="s">
        <v>1250</v>
      </c>
    </row>
    <row r="398" customFormat="false" ht="12.75" hidden="false" customHeight="true" outlineLevel="0" collapsed="false">
      <c r="A398" s="182" t="s">
        <v>2042</v>
      </c>
      <c r="B398" s="183" t="s">
        <v>2012</v>
      </c>
      <c r="C398" s="187" t="s">
        <v>2043</v>
      </c>
      <c r="D398" s="188" t="n">
        <v>23</v>
      </c>
      <c r="E398" s="186" t="s">
        <v>1250</v>
      </c>
    </row>
    <row r="399" customFormat="false" ht="12.75" hidden="false" customHeight="true" outlineLevel="0" collapsed="false">
      <c r="A399" s="182" t="s">
        <v>2044</v>
      </c>
      <c r="B399" s="183" t="s">
        <v>2012</v>
      </c>
      <c r="C399" s="187" t="s">
        <v>2045</v>
      </c>
      <c r="D399" s="188" t="n">
        <v>23</v>
      </c>
      <c r="E399" s="186" t="s">
        <v>1250</v>
      </c>
    </row>
    <row r="400" customFormat="false" ht="12.75" hidden="false" customHeight="true" outlineLevel="0" collapsed="false">
      <c r="A400" s="182" t="s">
        <v>2046</v>
      </c>
      <c r="B400" s="183" t="s">
        <v>2012</v>
      </c>
      <c r="C400" s="187" t="s">
        <v>2047</v>
      </c>
      <c r="D400" s="188" t="n">
        <v>23</v>
      </c>
      <c r="E400" s="186" t="s">
        <v>1250</v>
      </c>
    </row>
    <row r="401" customFormat="false" ht="12.75" hidden="false" customHeight="true" outlineLevel="0" collapsed="false">
      <c r="A401" s="182" t="s">
        <v>2048</v>
      </c>
      <c r="B401" s="183" t="s">
        <v>2012</v>
      </c>
      <c r="C401" s="187" t="s">
        <v>2049</v>
      </c>
      <c r="D401" s="188" t="n">
        <v>23</v>
      </c>
      <c r="E401" s="186" t="s">
        <v>1250</v>
      </c>
    </row>
    <row r="402" customFormat="false" ht="12.75" hidden="false" customHeight="true" outlineLevel="0" collapsed="false">
      <c r="A402" s="182" t="s">
        <v>2050</v>
      </c>
      <c r="B402" s="183" t="s">
        <v>2012</v>
      </c>
      <c r="C402" s="187" t="s">
        <v>2051</v>
      </c>
      <c r="D402" s="188" t="n">
        <v>23</v>
      </c>
      <c r="E402" s="186" t="s">
        <v>1250</v>
      </c>
    </row>
    <row r="403" customFormat="false" ht="12.75" hidden="false" customHeight="true" outlineLevel="0" collapsed="false">
      <c r="A403" s="182" t="s">
        <v>2052</v>
      </c>
      <c r="B403" s="183" t="s">
        <v>2012</v>
      </c>
      <c r="C403" s="187" t="s">
        <v>2053</v>
      </c>
      <c r="D403" s="188" t="n">
        <v>23</v>
      </c>
      <c r="E403" s="186" t="s">
        <v>1250</v>
      </c>
    </row>
    <row r="404" customFormat="false" ht="12.75" hidden="false" customHeight="true" outlineLevel="0" collapsed="false">
      <c r="A404" s="182" t="s">
        <v>2054</v>
      </c>
      <c r="B404" s="183" t="s">
        <v>2012</v>
      </c>
      <c r="C404" s="187" t="s">
        <v>2055</v>
      </c>
      <c r="D404" s="188" t="n">
        <v>23</v>
      </c>
      <c r="E404" s="186" t="s">
        <v>1250</v>
      </c>
    </row>
    <row r="405" customFormat="false" ht="12.75" hidden="false" customHeight="true" outlineLevel="0" collapsed="false">
      <c r="A405" s="182" t="s">
        <v>2056</v>
      </c>
      <c r="B405" s="183" t="s">
        <v>2012</v>
      </c>
      <c r="C405" s="187" t="s">
        <v>2057</v>
      </c>
      <c r="D405" s="188" t="n">
        <v>23</v>
      </c>
      <c r="E405" s="186" t="s">
        <v>1250</v>
      </c>
    </row>
    <row r="406" customFormat="false" ht="12.75" hidden="false" customHeight="true" outlineLevel="0" collapsed="false">
      <c r="A406" s="182" t="s">
        <v>2058</v>
      </c>
      <c r="B406" s="183" t="s">
        <v>2012</v>
      </c>
      <c r="C406" s="187" t="s">
        <v>2059</v>
      </c>
      <c r="D406" s="188" t="n">
        <v>23</v>
      </c>
      <c r="E406" s="186" t="s">
        <v>1250</v>
      </c>
    </row>
    <row r="407" customFormat="false" ht="12.75" hidden="false" customHeight="true" outlineLevel="0" collapsed="false">
      <c r="A407" s="182" t="s">
        <v>2060</v>
      </c>
      <c r="B407" s="183" t="s">
        <v>2012</v>
      </c>
      <c r="C407" s="187" t="s">
        <v>2061</v>
      </c>
      <c r="D407" s="188" t="n">
        <v>23</v>
      </c>
      <c r="E407" s="186" t="s">
        <v>1250</v>
      </c>
    </row>
    <row r="408" customFormat="false" ht="12.75" hidden="false" customHeight="true" outlineLevel="0" collapsed="false">
      <c r="A408" s="182" t="s">
        <v>2062</v>
      </c>
      <c r="B408" s="183" t="s">
        <v>2012</v>
      </c>
      <c r="C408" s="187" t="s">
        <v>2063</v>
      </c>
      <c r="D408" s="188" t="n">
        <v>23</v>
      </c>
      <c r="E408" s="186" t="s">
        <v>1250</v>
      </c>
    </row>
    <row r="409" customFormat="false" ht="12.75" hidden="false" customHeight="true" outlineLevel="0" collapsed="false">
      <c r="A409" s="182" t="s">
        <v>2064</v>
      </c>
      <c r="B409" s="183" t="s">
        <v>2012</v>
      </c>
      <c r="C409" s="187" t="s">
        <v>2065</v>
      </c>
      <c r="D409" s="188" t="n">
        <v>23</v>
      </c>
      <c r="E409" s="186" t="s">
        <v>1250</v>
      </c>
    </row>
    <row r="410" customFormat="false" ht="12.75" hidden="false" customHeight="true" outlineLevel="0" collapsed="false">
      <c r="A410" s="182" t="s">
        <v>2066</v>
      </c>
      <c r="B410" s="183" t="s">
        <v>2012</v>
      </c>
      <c r="C410" s="187" t="s">
        <v>2067</v>
      </c>
      <c r="D410" s="188" t="n">
        <v>23</v>
      </c>
      <c r="E410" s="186" t="s">
        <v>1250</v>
      </c>
    </row>
    <row r="411" customFormat="false" ht="12.75" hidden="false" customHeight="true" outlineLevel="0" collapsed="false">
      <c r="A411" s="182" t="s">
        <v>2068</v>
      </c>
      <c r="B411" s="183" t="s">
        <v>2012</v>
      </c>
      <c r="C411" s="187" t="s">
        <v>2069</v>
      </c>
      <c r="D411" s="188" t="n">
        <v>23</v>
      </c>
      <c r="E411" s="186" t="s">
        <v>1250</v>
      </c>
    </row>
    <row r="412" customFormat="false" ht="12.75" hidden="false" customHeight="true" outlineLevel="0" collapsed="false">
      <c r="A412" s="182" t="s">
        <v>2070</v>
      </c>
      <c r="B412" s="183" t="s">
        <v>2012</v>
      </c>
      <c r="C412" s="187" t="s">
        <v>2071</v>
      </c>
      <c r="D412" s="188" t="n">
        <v>23</v>
      </c>
      <c r="E412" s="186" t="s">
        <v>1250</v>
      </c>
    </row>
    <row r="413" customFormat="false" ht="12.75" hidden="false" customHeight="true" outlineLevel="0" collapsed="false">
      <c r="A413" s="182" t="s">
        <v>2072</v>
      </c>
      <c r="B413" s="183" t="s">
        <v>2012</v>
      </c>
      <c r="C413" s="187" t="s">
        <v>2073</v>
      </c>
      <c r="D413" s="188" t="n">
        <v>23</v>
      </c>
      <c r="E413" s="186" t="s">
        <v>1250</v>
      </c>
    </row>
    <row r="414" customFormat="false" ht="12.75" hidden="false" customHeight="true" outlineLevel="0" collapsed="false">
      <c r="A414" s="182" t="s">
        <v>2074</v>
      </c>
      <c r="B414" s="183" t="s">
        <v>2012</v>
      </c>
      <c r="C414" s="187" t="s">
        <v>2075</v>
      </c>
      <c r="D414" s="188" t="n">
        <v>23</v>
      </c>
      <c r="E414" s="186" t="s">
        <v>1250</v>
      </c>
    </row>
    <row r="415" customFormat="false" ht="12.75" hidden="false" customHeight="true" outlineLevel="0" collapsed="false">
      <c r="A415" s="182" t="s">
        <v>2076</v>
      </c>
      <c r="B415" s="183" t="s">
        <v>2012</v>
      </c>
      <c r="C415" s="187" t="s">
        <v>2077</v>
      </c>
      <c r="D415" s="188" t="n">
        <v>23</v>
      </c>
      <c r="E415" s="186" t="s">
        <v>1250</v>
      </c>
    </row>
    <row r="416" customFormat="false" ht="12.75" hidden="false" customHeight="true" outlineLevel="0" collapsed="false">
      <c r="A416" s="182" t="s">
        <v>2078</v>
      </c>
      <c r="B416" s="183" t="s">
        <v>2012</v>
      </c>
      <c r="C416" s="187" t="s">
        <v>2079</v>
      </c>
      <c r="D416" s="188" t="n">
        <v>23</v>
      </c>
      <c r="E416" s="186" t="s">
        <v>1250</v>
      </c>
    </row>
    <row r="417" customFormat="false" ht="12.75" hidden="false" customHeight="true" outlineLevel="0" collapsed="false">
      <c r="A417" s="182" t="s">
        <v>2080</v>
      </c>
      <c r="B417" s="183" t="s">
        <v>2012</v>
      </c>
      <c r="C417" s="187" t="s">
        <v>2081</v>
      </c>
      <c r="D417" s="188" t="n">
        <v>23</v>
      </c>
      <c r="E417" s="186" t="s">
        <v>1250</v>
      </c>
    </row>
    <row r="418" customFormat="false" ht="12.75" hidden="false" customHeight="true" outlineLevel="0" collapsed="false">
      <c r="A418" s="182" t="s">
        <v>2082</v>
      </c>
      <c r="B418" s="183" t="s">
        <v>2012</v>
      </c>
      <c r="C418" s="187" t="s">
        <v>2083</v>
      </c>
      <c r="D418" s="188" t="n">
        <v>23</v>
      </c>
      <c r="E418" s="186" t="s">
        <v>1250</v>
      </c>
    </row>
    <row r="419" customFormat="false" ht="12.75" hidden="false" customHeight="true" outlineLevel="0" collapsed="false">
      <c r="A419" s="182" t="s">
        <v>2084</v>
      </c>
      <c r="B419" s="183" t="s">
        <v>2012</v>
      </c>
      <c r="C419" s="187" t="s">
        <v>2085</v>
      </c>
      <c r="D419" s="188" t="n">
        <v>23</v>
      </c>
      <c r="E419" s="186" t="s">
        <v>1250</v>
      </c>
    </row>
    <row r="420" customFormat="false" ht="12.75" hidden="false" customHeight="true" outlineLevel="0" collapsed="false">
      <c r="A420" s="182" t="s">
        <v>2086</v>
      </c>
      <c r="B420" s="183" t="s">
        <v>2012</v>
      </c>
      <c r="C420" s="187" t="s">
        <v>2087</v>
      </c>
      <c r="D420" s="188" t="n">
        <v>23</v>
      </c>
      <c r="E420" s="186" t="s">
        <v>1250</v>
      </c>
    </row>
    <row r="421" customFormat="false" ht="12.75" hidden="false" customHeight="false" outlineLevel="0" collapsed="false">
      <c r="A421" s="172"/>
      <c r="C421" s="181"/>
    </row>
    <row r="422" customFormat="false" ht="12.75" hidden="false" customHeight="false" outlineLevel="0" collapsed="false">
      <c r="A422" s="172"/>
      <c r="C422" s="181"/>
    </row>
    <row r="423" customFormat="false" ht="12.75" hidden="false" customHeight="false" outlineLevel="0" collapsed="false">
      <c r="A423" s="172"/>
      <c r="C423" s="181"/>
    </row>
    <row r="424" customFormat="false" ht="12.75" hidden="false" customHeight="false" outlineLevel="0" collapsed="false">
      <c r="A424" s="172"/>
      <c r="C424" s="181"/>
    </row>
    <row r="425" customFormat="false" ht="12.75" hidden="false" customHeight="false" outlineLevel="0" collapsed="false">
      <c r="A425" s="172"/>
      <c r="C425" s="181"/>
    </row>
    <row r="426" customFormat="false" ht="12.75" hidden="false" customHeight="false" outlineLevel="0" collapsed="false">
      <c r="A426" s="172"/>
      <c r="C426" s="181"/>
    </row>
    <row r="427" customFormat="false" ht="12.75" hidden="false" customHeight="false" outlineLevel="0" collapsed="false">
      <c r="A427" s="172"/>
      <c r="C427" s="181"/>
    </row>
    <row r="428" customFormat="false" ht="12.75" hidden="false" customHeight="false" outlineLevel="0" collapsed="false">
      <c r="A428" s="172"/>
      <c r="C428" s="181"/>
    </row>
    <row r="429" customFormat="false" ht="12.75" hidden="false" customHeight="false" outlineLevel="0" collapsed="false">
      <c r="C429" s="181"/>
    </row>
    <row r="430" customFormat="false" ht="12.75" hidden="false" customHeight="false" outlineLevel="0" collapsed="false">
      <c r="C430" s="181"/>
    </row>
    <row r="431" customFormat="false" ht="12.75" hidden="false" customHeight="false" outlineLevel="0" collapsed="false">
      <c r="C431" s="181"/>
    </row>
    <row r="432" customFormat="false" ht="12.75" hidden="false" customHeight="false" outlineLevel="0" collapsed="false">
      <c r="C432" s="181"/>
    </row>
    <row r="433" customFormat="false" ht="12.75" hidden="false" customHeight="false" outlineLevel="0" collapsed="false">
      <c r="C433" s="181"/>
    </row>
    <row r="434" customFormat="false" ht="12.75" hidden="false" customHeight="false" outlineLevel="0" collapsed="false">
      <c r="C434" s="181"/>
    </row>
    <row r="435" customFormat="false" ht="12.75" hidden="false" customHeight="false" outlineLevel="0" collapsed="false">
      <c r="C435" s="181"/>
    </row>
    <row r="436" customFormat="false" ht="12.75" hidden="false" customHeight="false" outlineLevel="0" collapsed="false">
      <c r="C436" s="181"/>
    </row>
    <row r="437" customFormat="false" ht="12.75" hidden="false" customHeight="false" outlineLevel="0" collapsed="false">
      <c r="C437" s="181"/>
    </row>
    <row r="438" customFormat="false" ht="12.75" hidden="false" customHeight="false" outlineLevel="0" collapsed="false">
      <c r="C438" s="181"/>
    </row>
    <row r="439" customFormat="false" ht="12.75" hidden="false" customHeight="false" outlineLevel="0" collapsed="false">
      <c r="C439" s="181"/>
    </row>
    <row r="440" customFormat="false" ht="12.75" hidden="false" customHeight="false" outlineLevel="0" collapsed="false">
      <c r="C440" s="181"/>
    </row>
    <row r="441" customFormat="false" ht="12.75" hidden="false" customHeight="false" outlineLevel="0" collapsed="false">
      <c r="C441" s="181"/>
    </row>
    <row r="442" customFormat="false" ht="12.75" hidden="false" customHeight="false" outlineLevel="0" collapsed="false">
      <c r="C442" s="181"/>
    </row>
    <row r="443" customFormat="false" ht="12.75" hidden="false" customHeight="false" outlineLevel="0" collapsed="false">
      <c r="C443" s="181"/>
    </row>
    <row r="444" customFormat="false" ht="12.75" hidden="false" customHeight="false" outlineLevel="0" collapsed="false">
      <c r="C444" s="181"/>
    </row>
    <row r="445" customFormat="false" ht="12.75" hidden="false" customHeight="false" outlineLevel="0" collapsed="false">
      <c r="C445" s="181"/>
    </row>
    <row r="446" customFormat="false" ht="12.75" hidden="false" customHeight="false" outlineLevel="0" collapsed="false">
      <c r="C446" s="181"/>
    </row>
    <row r="447" customFormat="false" ht="12.75" hidden="false" customHeight="false" outlineLevel="0" collapsed="false">
      <c r="C447" s="181"/>
    </row>
    <row r="448" customFormat="false" ht="12.75" hidden="false" customHeight="false" outlineLevel="0" collapsed="false">
      <c r="C448" s="181"/>
    </row>
    <row r="449" customFormat="false" ht="12.75" hidden="false" customHeight="false" outlineLevel="0" collapsed="false">
      <c r="C449" s="181"/>
    </row>
    <row r="450" customFormat="false" ht="12.75" hidden="false" customHeight="false" outlineLevel="0" collapsed="false">
      <c r="C450" s="181"/>
    </row>
    <row r="451" customFormat="false" ht="12.75" hidden="false" customHeight="false" outlineLevel="0" collapsed="false">
      <c r="C451" s="181"/>
    </row>
    <row r="452" customFormat="false" ht="12.75" hidden="false" customHeight="false" outlineLevel="0" collapsed="false">
      <c r="C452" s="181"/>
    </row>
    <row r="453" customFormat="false" ht="12.75" hidden="false" customHeight="false" outlineLevel="0" collapsed="false">
      <c r="C453" s="181"/>
    </row>
    <row r="454" customFormat="false" ht="12.75" hidden="false" customHeight="false" outlineLevel="0" collapsed="false">
      <c r="C454" s="181"/>
    </row>
    <row r="455" customFormat="false" ht="12.75" hidden="false" customHeight="false" outlineLevel="0" collapsed="false">
      <c r="C455" s="181"/>
    </row>
    <row r="456" customFormat="false" ht="12.75" hidden="false" customHeight="false" outlineLevel="0" collapsed="false">
      <c r="C456" s="181"/>
    </row>
    <row r="457" customFormat="false" ht="12.75" hidden="false" customHeight="false" outlineLevel="0" collapsed="false">
      <c r="C457" s="181"/>
    </row>
    <row r="458" customFormat="false" ht="12.75" hidden="false" customHeight="false" outlineLevel="0" collapsed="false">
      <c r="C458" s="181"/>
    </row>
    <row r="459" customFormat="false" ht="12.75" hidden="false" customHeight="false" outlineLevel="0" collapsed="false">
      <c r="C459" s="181"/>
    </row>
    <row r="460" customFormat="false" ht="12.75" hidden="false" customHeight="false" outlineLevel="0" collapsed="false">
      <c r="C460" s="181"/>
    </row>
    <row r="461" customFormat="false" ht="12.75" hidden="false" customHeight="false" outlineLevel="0" collapsed="false">
      <c r="C461" s="181"/>
    </row>
    <row r="462" customFormat="false" ht="12.75" hidden="false" customHeight="false" outlineLevel="0" collapsed="false">
      <c r="C462" s="181"/>
    </row>
    <row r="463" customFormat="false" ht="12.75" hidden="false" customHeight="false" outlineLevel="0" collapsed="false">
      <c r="C463" s="181"/>
    </row>
    <row r="464" customFormat="false" ht="12.75" hidden="false" customHeight="false" outlineLevel="0" collapsed="false">
      <c r="C464" s="181"/>
    </row>
    <row r="465" customFormat="false" ht="12.75" hidden="false" customHeight="false" outlineLevel="0" collapsed="false">
      <c r="C465" s="181"/>
    </row>
    <row r="466" customFormat="false" ht="12.75" hidden="false" customHeight="false" outlineLevel="0" collapsed="false">
      <c r="C466" s="181"/>
    </row>
    <row r="467" customFormat="false" ht="12.75" hidden="false" customHeight="false" outlineLevel="0" collapsed="false">
      <c r="C467" s="181"/>
    </row>
    <row r="468" customFormat="false" ht="12.75" hidden="false" customHeight="false" outlineLevel="0" collapsed="false">
      <c r="C468" s="181"/>
    </row>
    <row r="469" customFormat="false" ht="12.75" hidden="false" customHeight="false" outlineLevel="0" collapsed="false">
      <c r="C469" s="181"/>
    </row>
    <row r="470" customFormat="false" ht="12.75" hidden="false" customHeight="false" outlineLevel="0" collapsed="false">
      <c r="C470" s="181"/>
    </row>
    <row r="471" customFormat="false" ht="12.75" hidden="false" customHeight="false" outlineLevel="0" collapsed="false">
      <c r="C471" s="181"/>
    </row>
    <row r="472" customFormat="false" ht="12.75" hidden="false" customHeight="false" outlineLevel="0" collapsed="false">
      <c r="C472" s="181"/>
    </row>
    <row r="473" customFormat="false" ht="12.75" hidden="false" customHeight="false" outlineLevel="0" collapsed="false">
      <c r="C473" s="181"/>
    </row>
    <row r="474" customFormat="false" ht="12.75" hidden="false" customHeight="false" outlineLevel="0" collapsed="false">
      <c r="C474" s="181"/>
    </row>
    <row r="475" customFormat="false" ht="12.75" hidden="false" customHeight="false" outlineLevel="0" collapsed="false">
      <c r="C475" s="181"/>
    </row>
    <row r="476" customFormat="false" ht="12.75" hidden="false" customHeight="false" outlineLevel="0" collapsed="false">
      <c r="C476" s="181"/>
    </row>
    <row r="477" customFormat="false" ht="12.75" hidden="false" customHeight="false" outlineLevel="0" collapsed="false">
      <c r="C477" s="181"/>
    </row>
    <row r="478" customFormat="false" ht="12.75" hidden="false" customHeight="false" outlineLevel="0" collapsed="false">
      <c r="C478" s="181"/>
    </row>
    <row r="479" customFormat="false" ht="12.75" hidden="false" customHeight="false" outlineLevel="0" collapsed="false">
      <c r="C479" s="181"/>
    </row>
    <row r="480" customFormat="false" ht="12.75" hidden="false" customHeight="false" outlineLevel="0" collapsed="false">
      <c r="C480" s="181"/>
    </row>
    <row r="481" customFormat="false" ht="12.75" hidden="false" customHeight="false" outlineLevel="0" collapsed="false">
      <c r="C481" s="181"/>
    </row>
    <row r="482" customFormat="false" ht="12.75" hidden="false" customHeight="false" outlineLevel="0" collapsed="false">
      <c r="C482" s="181"/>
    </row>
    <row r="483" customFormat="false" ht="12.75" hidden="false" customHeight="false" outlineLevel="0" collapsed="false">
      <c r="C483" s="181"/>
    </row>
    <row r="484" customFormat="false" ht="12.75" hidden="false" customHeight="false" outlineLevel="0" collapsed="false">
      <c r="C484" s="181"/>
    </row>
    <row r="485" customFormat="false" ht="12.75" hidden="false" customHeight="false" outlineLevel="0" collapsed="false">
      <c r="C485" s="181"/>
    </row>
    <row r="486" customFormat="false" ht="12.75" hidden="false" customHeight="false" outlineLevel="0" collapsed="false">
      <c r="C486" s="181"/>
    </row>
    <row r="487" customFormat="false" ht="12.75" hidden="false" customHeight="false" outlineLevel="0" collapsed="false">
      <c r="C487" s="181"/>
    </row>
    <row r="488" customFormat="false" ht="12.75" hidden="false" customHeight="false" outlineLevel="0" collapsed="false">
      <c r="C488" s="181"/>
    </row>
    <row r="489" customFormat="false" ht="12.75" hidden="false" customHeight="false" outlineLevel="0" collapsed="false">
      <c r="C489" s="181"/>
    </row>
    <row r="490" customFormat="false" ht="12.75" hidden="false" customHeight="false" outlineLevel="0" collapsed="false">
      <c r="C490" s="181"/>
    </row>
    <row r="491" customFormat="false" ht="12.75" hidden="false" customHeight="false" outlineLevel="0" collapsed="false">
      <c r="C491" s="181"/>
    </row>
    <row r="492" customFormat="false" ht="12.75" hidden="false" customHeight="false" outlineLevel="0" collapsed="false">
      <c r="C492" s="181"/>
    </row>
    <row r="493" customFormat="false" ht="12.75" hidden="false" customHeight="false" outlineLevel="0" collapsed="false">
      <c r="C493" s="181"/>
    </row>
    <row r="494" customFormat="false" ht="12.75" hidden="false" customHeight="false" outlineLevel="0" collapsed="false">
      <c r="C494" s="181"/>
    </row>
    <row r="495" customFormat="false" ht="12.75" hidden="false" customHeight="false" outlineLevel="0" collapsed="false">
      <c r="C495" s="181"/>
    </row>
    <row r="496" customFormat="false" ht="12.75" hidden="false" customHeight="false" outlineLevel="0" collapsed="false">
      <c r="C496" s="181"/>
    </row>
    <row r="497" customFormat="false" ht="12.75" hidden="false" customHeight="false" outlineLevel="0" collapsed="false">
      <c r="C497" s="181"/>
    </row>
    <row r="498" customFormat="false" ht="12.75" hidden="false" customHeight="false" outlineLevel="0" collapsed="false">
      <c r="C498" s="181"/>
    </row>
    <row r="499" customFormat="false" ht="12.75" hidden="false" customHeight="false" outlineLevel="0" collapsed="false">
      <c r="C499" s="181"/>
    </row>
    <row r="500" customFormat="false" ht="12.75" hidden="false" customHeight="false" outlineLevel="0" collapsed="false">
      <c r="C500" s="181"/>
    </row>
    <row r="501" customFormat="false" ht="12.75" hidden="false" customHeight="false" outlineLevel="0" collapsed="false">
      <c r="C501" s="181"/>
    </row>
    <row r="502" customFormat="false" ht="12.75" hidden="false" customHeight="false" outlineLevel="0" collapsed="false">
      <c r="C502" s="181"/>
    </row>
    <row r="503" customFormat="false" ht="12.75" hidden="false" customHeight="false" outlineLevel="0" collapsed="false">
      <c r="C503" s="181"/>
    </row>
    <row r="504" customFormat="false" ht="12.75" hidden="false" customHeight="false" outlineLevel="0" collapsed="false">
      <c r="C504" s="181"/>
    </row>
    <row r="505" customFormat="false" ht="12.75" hidden="false" customHeight="false" outlineLevel="0" collapsed="false">
      <c r="C505" s="181"/>
    </row>
    <row r="506" customFormat="false" ht="12.75" hidden="false" customHeight="false" outlineLevel="0" collapsed="false">
      <c r="C506" s="181"/>
    </row>
    <row r="507" customFormat="false" ht="12.75" hidden="false" customHeight="false" outlineLevel="0" collapsed="false">
      <c r="C507" s="181"/>
    </row>
    <row r="508" customFormat="false" ht="12.75" hidden="false" customHeight="false" outlineLevel="0" collapsed="false">
      <c r="C508" s="181"/>
    </row>
    <row r="509" customFormat="false" ht="12.75" hidden="false" customHeight="false" outlineLevel="0" collapsed="false">
      <c r="C509" s="181"/>
    </row>
    <row r="510" customFormat="false" ht="12.75" hidden="false" customHeight="false" outlineLevel="0" collapsed="false">
      <c r="C510" s="181"/>
    </row>
    <row r="511" customFormat="false" ht="12.75" hidden="false" customHeight="false" outlineLevel="0" collapsed="false">
      <c r="C511" s="181"/>
    </row>
    <row r="512" customFormat="false" ht="12.75" hidden="false" customHeight="false" outlineLevel="0" collapsed="false">
      <c r="C512" s="181"/>
    </row>
    <row r="513" customFormat="false" ht="12.75" hidden="false" customHeight="false" outlineLevel="0" collapsed="false">
      <c r="C513" s="181"/>
    </row>
    <row r="514" customFormat="false" ht="12.75" hidden="false" customHeight="false" outlineLevel="0" collapsed="false">
      <c r="C514" s="181"/>
    </row>
    <row r="515" customFormat="false" ht="12.75" hidden="false" customHeight="false" outlineLevel="0" collapsed="false">
      <c r="C515" s="181"/>
    </row>
    <row r="516" customFormat="false" ht="12.75" hidden="false" customHeight="false" outlineLevel="0" collapsed="false">
      <c r="C516" s="181"/>
    </row>
    <row r="517" customFormat="false" ht="12.75" hidden="false" customHeight="false" outlineLevel="0" collapsed="false">
      <c r="C517" s="181"/>
    </row>
    <row r="518" customFormat="false" ht="12.75" hidden="false" customHeight="false" outlineLevel="0" collapsed="false">
      <c r="C518" s="181"/>
    </row>
    <row r="519" customFormat="false" ht="12.75" hidden="false" customHeight="false" outlineLevel="0" collapsed="false">
      <c r="C519" s="181"/>
    </row>
    <row r="520" customFormat="false" ht="12.75" hidden="false" customHeight="false" outlineLevel="0" collapsed="false">
      <c r="C520" s="181"/>
    </row>
    <row r="521" customFormat="false" ht="12.75" hidden="false" customHeight="false" outlineLevel="0" collapsed="false">
      <c r="C521" s="181"/>
    </row>
    <row r="522" customFormat="false" ht="12.75" hidden="false" customHeight="false" outlineLevel="0" collapsed="false">
      <c r="C522" s="181"/>
    </row>
    <row r="523" customFormat="false" ht="12.75" hidden="false" customHeight="false" outlineLevel="0" collapsed="false">
      <c r="C523" s="181"/>
    </row>
    <row r="524" customFormat="false" ht="12.75" hidden="false" customHeight="false" outlineLevel="0" collapsed="false">
      <c r="C524" s="181"/>
    </row>
    <row r="525" customFormat="false" ht="12.75" hidden="false" customHeight="false" outlineLevel="0" collapsed="false">
      <c r="C525" s="181"/>
    </row>
    <row r="526" customFormat="false" ht="12.75" hidden="false" customHeight="false" outlineLevel="0" collapsed="false">
      <c r="C526" s="181"/>
    </row>
    <row r="527" customFormat="false" ht="12.75" hidden="false" customHeight="false" outlineLevel="0" collapsed="false">
      <c r="C527" s="181"/>
    </row>
    <row r="528" customFormat="false" ht="12.75" hidden="false" customHeight="false" outlineLevel="0" collapsed="false">
      <c r="C528" s="181"/>
    </row>
    <row r="529" customFormat="false" ht="12.75" hidden="false" customHeight="false" outlineLevel="0" collapsed="false">
      <c r="C529" s="181"/>
    </row>
    <row r="530" customFormat="false" ht="12.75" hidden="false" customHeight="false" outlineLevel="0" collapsed="false">
      <c r="C530" s="181"/>
    </row>
    <row r="531" customFormat="false" ht="12.75" hidden="false" customHeight="false" outlineLevel="0" collapsed="false">
      <c r="C531" s="181"/>
    </row>
    <row r="532" customFormat="false" ht="12.75" hidden="false" customHeight="false" outlineLevel="0" collapsed="false">
      <c r="C532" s="181"/>
    </row>
    <row r="533" customFormat="false" ht="12.75" hidden="false" customHeight="false" outlineLevel="0" collapsed="false">
      <c r="C533" s="181"/>
    </row>
    <row r="534" customFormat="false" ht="12.75" hidden="false" customHeight="false" outlineLevel="0" collapsed="false">
      <c r="C534" s="181"/>
    </row>
    <row r="535" customFormat="false" ht="12.75" hidden="false" customHeight="false" outlineLevel="0" collapsed="false">
      <c r="C535" s="181"/>
    </row>
    <row r="536" customFormat="false" ht="12.75" hidden="false" customHeight="false" outlineLevel="0" collapsed="false">
      <c r="C536" s="181"/>
    </row>
    <row r="537" customFormat="false" ht="12.75" hidden="false" customHeight="false" outlineLevel="0" collapsed="false">
      <c r="C537" s="181"/>
    </row>
    <row r="538" customFormat="false" ht="12.75" hidden="false" customHeight="false" outlineLevel="0" collapsed="false">
      <c r="C538" s="181"/>
    </row>
    <row r="539" customFormat="false" ht="12.75" hidden="false" customHeight="false" outlineLevel="0" collapsed="false">
      <c r="C539" s="181"/>
    </row>
    <row r="540" customFormat="false" ht="12.75" hidden="false" customHeight="false" outlineLevel="0" collapsed="false">
      <c r="C540" s="181"/>
    </row>
    <row r="541" customFormat="false" ht="12.75" hidden="false" customHeight="false" outlineLevel="0" collapsed="false">
      <c r="C541" s="181"/>
    </row>
    <row r="542" customFormat="false" ht="12.75" hidden="false" customHeight="false" outlineLevel="0" collapsed="false">
      <c r="C542" s="181"/>
    </row>
    <row r="543" customFormat="false" ht="12.75" hidden="false" customHeight="false" outlineLevel="0" collapsed="false">
      <c r="C543" s="181"/>
    </row>
    <row r="544" customFormat="false" ht="12.75" hidden="false" customHeight="false" outlineLevel="0" collapsed="false">
      <c r="C544" s="181"/>
    </row>
    <row r="545" customFormat="false" ht="12.75" hidden="false" customHeight="false" outlineLevel="0" collapsed="false">
      <c r="C545" s="181"/>
    </row>
    <row r="546" customFormat="false" ht="12.75" hidden="false" customHeight="false" outlineLevel="0" collapsed="false">
      <c r="C546" s="181"/>
    </row>
    <row r="547" customFormat="false" ht="12.75" hidden="false" customHeight="false" outlineLevel="0" collapsed="false">
      <c r="C547" s="181"/>
    </row>
    <row r="548" customFormat="false" ht="12.75" hidden="false" customHeight="false" outlineLevel="0" collapsed="false">
      <c r="C548" s="181"/>
    </row>
    <row r="549" customFormat="false" ht="12.75" hidden="false" customHeight="false" outlineLevel="0" collapsed="false">
      <c r="C549" s="181"/>
    </row>
    <row r="550" customFormat="false" ht="12.75" hidden="false" customHeight="false" outlineLevel="0" collapsed="false">
      <c r="C550" s="181"/>
    </row>
    <row r="551" customFormat="false" ht="12.75" hidden="false" customHeight="false" outlineLevel="0" collapsed="false">
      <c r="C551" s="181"/>
    </row>
    <row r="552" customFormat="false" ht="12.75" hidden="false" customHeight="false" outlineLevel="0" collapsed="false">
      <c r="C552" s="181"/>
    </row>
    <row r="553" customFormat="false" ht="12.75" hidden="false" customHeight="false" outlineLevel="0" collapsed="false">
      <c r="C553" s="181"/>
    </row>
    <row r="554" customFormat="false" ht="12.75" hidden="false" customHeight="false" outlineLevel="0" collapsed="false">
      <c r="C554" s="181"/>
    </row>
    <row r="555" customFormat="false" ht="12.75" hidden="false" customHeight="false" outlineLevel="0" collapsed="false">
      <c r="C555" s="181"/>
    </row>
    <row r="556" customFormat="false" ht="12.75" hidden="false" customHeight="false" outlineLevel="0" collapsed="false">
      <c r="C556" s="181"/>
    </row>
    <row r="557" customFormat="false" ht="12.75" hidden="false" customHeight="false" outlineLevel="0" collapsed="false">
      <c r="C557" s="181"/>
    </row>
    <row r="558" customFormat="false" ht="12.75" hidden="false" customHeight="false" outlineLevel="0" collapsed="false">
      <c r="C558" s="181"/>
    </row>
    <row r="559" customFormat="false" ht="12.75" hidden="false" customHeight="false" outlineLevel="0" collapsed="false">
      <c r="C559" s="181"/>
    </row>
    <row r="560" customFormat="false" ht="12.75" hidden="false" customHeight="false" outlineLevel="0" collapsed="false">
      <c r="C560" s="181"/>
    </row>
    <row r="561" customFormat="false" ht="12.75" hidden="false" customHeight="false" outlineLevel="0" collapsed="false">
      <c r="C561" s="181"/>
    </row>
    <row r="562" customFormat="false" ht="12.75" hidden="false" customHeight="false" outlineLevel="0" collapsed="false">
      <c r="C562" s="181"/>
    </row>
    <row r="563" customFormat="false" ht="12.75" hidden="false" customHeight="false" outlineLevel="0" collapsed="false">
      <c r="C563" s="181"/>
    </row>
    <row r="564" customFormat="false" ht="12.75" hidden="false" customHeight="false" outlineLevel="0" collapsed="false">
      <c r="C564" s="181"/>
    </row>
    <row r="565" customFormat="false" ht="12.75" hidden="false" customHeight="false" outlineLevel="0" collapsed="false">
      <c r="C565" s="181"/>
    </row>
    <row r="566" customFormat="false" ht="12.75" hidden="false" customHeight="false" outlineLevel="0" collapsed="false">
      <c r="C566" s="181"/>
    </row>
    <row r="567" customFormat="false" ht="12.75" hidden="false" customHeight="false" outlineLevel="0" collapsed="false">
      <c r="C567" s="181"/>
    </row>
    <row r="568" customFormat="false" ht="12.75" hidden="false" customHeight="false" outlineLevel="0" collapsed="false">
      <c r="C568" s="181"/>
    </row>
    <row r="569" customFormat="false" ht="12.75" hidden="false" customHeight="false" outlineLevel="0" collapsed="false">
      <c r="C569" s="181"/>
    </row>
    <row r="570" customFormat="false" ht="12.75" hidden="false" customHeight="false" outlineLevel="0" collapsed="false">
      <c r="C570" s="181"/>
    </row>
    <row r="571" customFormat="false" ht="12.75" hidden="false" customHeight="false" outlineLevel="0" collapsed="false">
      <c r="C571" s="181"/>
    </row>
    <row r="572" customFormat="false" ht="12.75" hidden="false" customHeight="false" outlineLevel="0" collapsed="false">
      <c r="C572" s="181"/>
    </row>
    <row r="573" customFormat="false" ht="12.75" hidden="false" customHeight="false" outlineLevel="0" collapsed="false">
      <c r="C573" s="181"/>
    </row>
    <row r="574" customFormat="false" ht="12.75" hidden="false" customHeight="false" outlineLevel="0" collapsed="false">
      <c r="C574" s="181"/>
    </row>
    <row r="575" customFormat="false" ht="12.75" hidden="false" customHeight="false" outlineLevel="0" collapsed="false">
      <c r="C575" s="181"/>
    </row>
    <row r="576" customFormat="false" ht="12.75" hidden="false" customHeight="false" outlineLevel="0" collapsed="false">
      <c r="C576" s="181"/>
    </row>
    <row r="577" customFormat="false" ht="12.75" hidden="false" customHeight="false" outlineLevel="0" collapsed="false">
      <c r="C577" s="181"/>
    </row>
    <row r="578" customFormat="false" ht="12.75" hidden="false" customHeight="false" outlineLevel="0" collapsed="false">
      <c r="C578" s="181"/>
    </row>
    <row r="579" customFormat="false" ht="12.75" hidden="false" customHeight="false" outlineLevel="0" collapsed="false">
      <c r="C579" s="181"/>
    </row>
    <row r="580" customFormat="false" ht="12.75" hidden="false" customHeight="false" outlineLevel="0" collapsed="false">
      <c r="C580" s="181"/>
    </row>
    <row r="581" customFormat="false" ht="12.75" hidden="false" customHeight="false" outlineLevel="0" collapsed="false">
      <c r="C581" s="181"/>
    </row>
    <row r="582" customFormat="false" ht="12.75" hidden="false" customHeight="false" outlineLevel="0" collapsed="false">
      <c r="C582" s="181"/>
    </row>
    <row r="583" customFormat="false" ht="12.75" hidden="false" customHeight="false" outlineLevel="0" collapsed="false">
      <c r="C583" s="181"/>
    </row>
    <row r="584" customFormat="false" ht="12.75" hidden="false" customHeight="false" outlineLevel="0" collapsed="false">
      <c r="C584" s="181"/>
    </row>
    <row r="585" customFormat="false" ht="12.75" hidden="false" customHeight="false" outlineLevel="0" collapsed="false">
      <c r="C585" s="181"/>
    </row>
    <row r="586" customFormat="false" ht="12.75" hidden="false" customHeight="false" outlineLevel="0" collapsed="false">
      <c r="C586" s="181"/>
    </row>
    <row r="587" customFormat="false" ht="12.75" hidden="false" customHeight="false" outlineLevel="0" collapsed="false">
      <c r="C587" s="181"/>
    </row>
    <row r="588" customFormat="false" ht="12.75" hidden="false" customHeight="false" outlineLevel="0" collapsed="false">
      <c r="C588" s="181"/>
    </row>
    <row r="589" customFormat="false" ht="12.75" hidden="false" customHeight="false" outlineLevel="0" collapsed="false">
      <c r="C589" s="181"/>
    </row>
    <row r="590" customFormat="false" ht="12.75" hidden="false" customHeight="false" outlineLevel="0" collapsed="false">
      <c r="C590" s="181"/>
    </row>
    <row r="591" customFormat="false" ht="12.75" hidden="false" customHeight="false" outlineLevel="0" collapsed="false">
      <c r="C591" s="181"/>
    </row>
    <row r="592" customFormat="false" ht="12.75" hidden="false" customHeight="false" outlineLevel="0" collapsed="false">
      <c r="C592" s="181"/>
    </row>
    <row r="593" customFormat="false" ht="12.75" hidden="false" customHeight="false" outlineLevel="0" collapsed="false">
      <c r="C593" s="181"/>
    </row>
    <row r="594" customFormat="false" ht="12.75" hidden="false" customHeight="false" outlineLevel="0" collapsed="false">
      <c r="C594" s="181"/>
    </row>
    <row r="595" customFormat="false" ht="12.75" hidden="false" customHeight="false" outlineLevel="0" collapsed="false">
      <c r="C595" s="181"/>
    </row>
    <row r="596" customFormat="false" ht="12.75" hidden="false" customHeight="false" outlineLevel="0" collapsed="false">
      <c r="C596" s="181"/>
    </row>
    <row r="597" customFormat="false" ht="12.75" hidden="false" customHeight="false" outlineLevel="0" collapsed="false">
      <c r="C597" s="181"/>
    </row>
    <row r="598" customFormat="false" ht="12.75" hidden="false" customHeight="false" outlineLevel="0" collapsed="false">
      <c r="C598" s="181"/>
    </row>
    <row r="599" customFormat="false" ht="12.75" hidden="false" customHeight="false" outlineLevel="0" collapsed="false">
      <c r="C599" s="181"/>
    </row>
    <row r="600" customFormat="false" ht="12.75" hidden="false" customHeight="false" outlineLevel="0" collapsed="false">
      <c r="C600" s="181"/>
    </row>
    <row r="601" customFormat="false" ht="12.75" hidden="false" customHeight="false" outlineLevel="0" collapsed="false">
      <c r="C601" s="181"/>
    </row>
    <row r="602" customFormat="false" ht="12.75" hidden="false" customHeight="false" outlineLevel="0" collapsed="false">
      <c r="C602" s="181"/>
    </row>
    <row r="603" customFormat="false" ht="12.75" hidden="false" customHeight="false" outlineLevel="0" collapsed="false">
      <c r="C603" s="181"/>
    </row>
    <row r="604" customFormat="false" ht="12.75" hidden="false" customHeight="false" outlineLevel="0" collapsed="false">
      <c r="C604" s="181"/>
    </row>
    <row r="605" customFormat="false" ht="12.75" hidden="false" customHeight="false" outlineLevel="0" collapsed="false">
      <c r="C605" s="181"/>
    </row>
    <row r="606" customFormat="false" ht="12.75" hidden="false" customHeight="false" outlineLevel="0" collapsed="false">
      <c r="C606" s="181"/>
    </row>
    <row r="607" customFormat="false" ht="12.75" hidden="false" customHeight="false" outlineLevel="0" collapsed="false">
      <c r="C607" s="181"/>
    </row>
    <row r="608" customFormat="false" ht="12.75" hidden="false" customHeight="false" outlineLevel="0" collapsed="false">
      <c r="C608" s="181"/>
    </row>
    <row r="609" customFormat="false" ht="12.75" hidden="false" customHeight="false" outlineLevel="0" collapsed="false">
      <c r="C609" s="181"/>
    </row>
    <row r="610" customFormat="false" ht="12.75" hidden="false" customHeight="false" outlineLevel="0" collapsed="false">
      <c r="C610" s="181"/>
    </row>
    <row r="611" customFormat="false" ht="12.75" hidden="false" customHeight="false" outlineLevel="0" collapsed="false">
      <c r="C611" s="181"/>
    </row>
    <row r="612" customFormat="false" ht="12.75" hidden="false" customHeight="false" outlineLevel="0" collapsed="false">
      <c r="C612" s="181"/>
    </row>
    <row r="613" customFormat="false" ht="12.75" hidden="false" customHeight="false" outlineLevel="0" collapsed="false">
      <c r="C613" s="181"/>
    </row>
    <row r="614" customFormat="false" ht="12.75" hidden="false" customHeight="false" outlineLevel="0" collapsed="false">
      <c r="C614" s="181"/>
    </row>
    <row r="615" customFormat="false" ht="12.75" hidden="false" customHeight="false" outlineLevel="0" collapsed="false">
      <c r="C615" s="181"/>
    </row>
    <row r="616" customFormat="false" ht="12.75" hidden="false" customHeight="false" outlineLevel="0" collapsed="false">
      <c r="C616" s="181"/>
    </row>
    <row r="617" customFormat="false" ht="12.75" hidden="false" customHeight="false" outlineLevel="0" collapsed="false">
      <c r="C617" s="181"/>
    </row>
    <row r="618" customFormat="false" ht="12.75" hidden="false" customHeight="false" outlineLevel="0" collapsed="false">
      <c r="C618" s="181"/>
    </row>
    <row r="619" customFormat="false" ht="12.75" hidden="false" customHeight="false" outlineLevel="0" collapsed="false">
      <c r="C619" s="181"/>
    </row>
    <row r="620" customFormat="false" ht="12.75" hidden="false" customHeight="false" outlineLevel="0" collapsed="false">
      <c r="C620" s="181"/>
    </row>
    <row r="621" customFormat="false" ht="12.75" hidden="false" customHeight="false" outlineLevel="0" collapsed="false">
      <c r="C621" s="181"/>
    </row>
    <row r="622" customFormat="false" ht="12.75" hidden="false" customHeight="false" outlineLevel="0" collapsed="false">
      <c r="C622" s="181"/>
    </row>
    <row r="623" customFormat="false" ht="12.75" hidden="false" customHeight="false" outlineLevel="0" collapsed="false">
      <c r="C623" s="181"/>
    </row>
    <row r="624" customFormat="false" ht="12.75" hidden="false" customHeight="false" outlineLevel="0" collapsed="false">
      <c r="C624" s="181"/>
    </row>
    <row r="625" customFormat="false" ht="12.75" hidden="false" customHeight="false" outlineLevel="0" collapsed="false">
      <c r="C625" s="181"/>
    </row>
    <row r="626" customFormat="false" ht="12.75" hidden="false" customHeight="false" outlineLevel="0" collapsed="false">
      <c r="C626" s="181"/>
    </row>
    <row r="627" customFormat="false" ht="12.75" hidden="false" customHeight="false" outlineLevel="0" collapsed="false">
      <c r="C627" s="181"/>
    </row>
    <row r="628" customFormat="false" ht="12.75" hidden="false" customHeight="false" outlineLevel="0" collapsed="false">
      <c r="C628" s="181"/>
    </row>
    <row r="629" customFormat="false" ht="12.75" hidden="false" customHeight="false" outlineLevel="0" collapsed="false">
      <c r="C629" s="181"/>
    </row>
    <row r="630" customFormat="false" ht="12.75" hidden="false" customHeight="false" outlineLevel="0" collapsed="false">
      <c r="C630" s="181"/>
    </row>
    <row r="631" customFormat="false" ht="12.75" hidden="false" customHeight="false" outlineLevel="0" collapsed="false">
      <c r="C631" s="181"/>
    </row>
    <row r="632" customFormat="false" ht="12.75" hidden="false" customHeight="false" outlineLevel="0" collapsed="false">
      <c r="C632" s="181"/>
    </row>
    <row r="633" customFormat="false" ht="12.75" hidden="false" customHeight="false" outlineLevel="0" collapsed="false">
      <c r="C633" s="181"/>
    </row>
    <row r="634" customFormat="false" ht="12.75" hidden="false" customHeight="false" outlineLevel="0" collapsed="false">
      <c r="C634" s="181"/>
    </row>
    <row r="635" customFormat="false" ht="12.75" hidden="false" customHeight="false" outlineLevel="0" collapsed="false">
      <c r="C635" s="181"/>
    </row>
    <row r="636" customFormat="false" ht="12.75" hidden="false" customHeight="false" outlineLevel="0" collapsed="false">
      <c r="C636" s="181"/>
    </row>
    <row r="637" customFormat="false" ht="12.75" hidden="false" customHeight="false" outlineLevel="0" collapsed="false">
      <c r="C637" s="181"/>
    </row>
    <row r="638" customFormat="false" ht="12.75" hidden="false" customHeight="false" outlineLevel="0" collapsed="false">
      <c r="C638" s="181"/>
    </row>
    <row r="639" customFormat="false" ht="12.75" hidden="false" customHeight="false" outlineLevel="0" collapsed="false">
      <c r="C639" s="181"/>
    </row>
    <row r="640" customFormat="false" ht="12.75" hidden="false" customHeight="false" outlineLevel="0" collapsed="false">
      <c r="C640" s="181"/>
    </row>
    <row r="641" customFormat="false" ht="12.75" hidden="false" customHeight="false" outlineLevel="0" collapsed="false">
      <c r="C641" s="181"/>
    </row>
    <row r="642" customFormat="false" ht="12.75" hidden="false" customHeight="false" outlineLevel="0" collapsed="false">
      <c r="C642" s="181"/>
    </row>
    <row r="643" customFormat="false" ht="12.75" hidden="false" customHeight="false" outlineLevel="0" collapsed="false">
      <c r="C643" s="181"/>
    </row>
    <row r="644" customFormat="false" ht="12.75" hidden="false" customHeight="false" outlineLevel="0" collapsed="false">
      <c r="C644" s="181"/>
    </row>
    <row r="645" customFormat="false" ht="12.75" hidden="false" customHeight="false" outlineLevel="0" collapsed="false">
      <c r="C645" s="181"/>
    </row>
    <row r="646" customFormat="false" ht="12.75" hidden="false" customHeight="false" outlineLevel="0" collapsed="false">
      <c r="C646" s="181"/>
    </row>
    <row r="647" customFormat="false" ht="12.75" hidden="false" customHeight="false" outlineLevel="0" collapsed="false">
      <c r="C647" s="181"/>
    </row>
    <row r="648" customFormat="false" ht="12.75" hidden="false" customHeight="false" outlineLevel="0" collapsed="false">
      <c r="C648" s="181"/>
    </row>
    <row r="649" customFormat="false" ht="12.75" hidden="false" customHeight="false" outlineLevel="0" collapsed="false">
      <c r="C649" s="181"/>
    </row>
    <row r="650" customFormat="false" ht="12.75" hidden="false" customHeight="false" outlineLevel="0" collapsed="false">
      <c r="C650" s="181"/>
    </row>
    <row r="651" customFormat="false" ht="12.75" hidden="false" customHeight="false" outlineLevel="0" collapsed="false">
      <c r="C651" s="181"/>
    </row>
    <row r="652" customFormat="false" ht="12.75" hidden="false" customHeight="false" outlineLevel="0" collapsed="false">
      <c r="C652" s="181"/>
    </row>
    <row r="653" customFormat="false" ht="12.75" hidden="false" customHeight="false" outlineLevel="0" collapsed="false">
      <c r="C653" s="181"/>
    </row>
    <row r="654" customFormat="false" ht="12.75" hidden="false" customHeight="false" outlineLevel="0" collapsed="false">
      <c r="C654" s="181"/>
    </row>
    <row r="655" customFormat="false" ht="12.75" hidden="false" customHeight="false" outlineLevel="0" collapsed="false">
      <c r="C655" s="181"/>
    </row>
    <row r="656" customFormat="false" ht="12.75" hidden="false" customHeight="false" outlineLevel="0" collapsed="false">
      <c r="C656" s="181"/>
    </row>
    <row r="657" customFormat="false" ht="12.75" hidden="false" customHeight="false" outlineLevel="0" collapsed="false">
      <c r="C657" s="181"/>
    </row>
    <row r="658" customFormat="false" ht="12.75" hidden="false" customHeight="false" outlineLevel="0" collapsed="false">
      <c r="C658" s="181"/>
    </row>
    <row r="659" customFormat="false" ht="12.75" hidden="false" customHeight="false" outlineLevel="0" collapsed="false">
      <c r="C659" s="181"/>
    </row>
    <row r="660" customFormat="false" ht="12.75" hidden="false" customHeight="false" outlineLevel="0" collapsed="false">
      <c r="C660" s="181"/>
    </row>
    <row r="661" customFormat="false" ht="12.75" hidden="false" customHeight="false" outlineLevel="0" collapsed="false">
      <c r="C661" s="181"/>
    </row>
    <row r="662" customFormat="false" ht="12.75" hidden="false" customHeight="false" outlineLevel="0" collapsed="false">
      <c r="C662" s="181"/>
    </row>
    <row r="663" customFormat="false" ht="12.75" hidden="false" customHeight="false" outlineLevel="0" collapsed="false">
      <c r="C663" s="181"/>
    </row>
    <row r="664" customFormat="false" ht="12.75" hidden="false" customHeight="false" outlineLevel="0" collapsed="false">
      <c r="C664" s="181"/>
    </row>
    <row r="665" customFormat="false" ht="12.75" hidden="false" customHeight="false" outlineLevel="0" collapsed="false">
      <c r="C665" s="181"/>
    </row>
    <row r="666" customFormat="false" ht="12.75" hidden="false" customHeight="false" outlineLevel="0" collapsed="false">
      <c r="C666" s="181"/>
    </row>
    <row r="667" customFormat="false" ht="12.75" hidden="false" customHeight="false" outlineLevel="0" collapsed="false">
      <c r="C667" s="181"/>
    </row>
    <row r="668" customFormat="false" ht="12.75" hidden="false" customHeight="false" outlineLevel="0" collapsed="false">
      <c r="C668" s="181"/>
    </row>
    <row r="669" customFormat="false" ht="12.75" hidden="false" customHeight="false" outlineLevel="0" collapsed="false">
      <c r="C669" s="181"/>
    </row>
    <row r="670" customFormat="false" ht="12.75" hidden="false" customHeight="false" outlineLevel="0" collapsed="false">
      <c r="C670" s="181"/>
    </row>
    <row r="671" customFormat="false" ht="12.75" hidden="false" customHeight="false" outlineLevel="0" collapsed="false">
      <c r="C671" s="181"/>
    </row>
    <row r="672" customFormat="false" ht="12.75" hidden="false" customHeight="false" outlineLevel="0" collapsed="false">
      <c r="C672" s="181"/>
    </row>
    <row r="673" customFormat="false" ht="12.75" hidden="false" customHeight="false" outlineLevel="0" collapsed="false">
      <c r="C673" s="181"/>
    </row>
    <row r="674" customFormat="false" ht="12.75" hidden="false" customHeight="false" outlineLevel="0" collapsed="false">
      <c r="C674" s="181"/>
    </row>
    <row r="675" customFormat="false" ht="12.75" hidden="false" customHeight="false" outlineLevel="0" collapsed="false">
      <c r="C675" s="181"/>
    </row>
    <row r="676" customFormat="false" ht="12.75" hidden="false" customHeight="false" outlineLevel="0" collapsed="false">
      <c r="C676" s="181"/>
    </row>
    <row r="677" customFormat="false" ht="12.75" hidden="false" customHeight="false" outlineLevel="0" collapsed="false">
      <c r="C677" s="181"/>
    </row>
    <row r="678" customFormat="false" ht="12.75" hidden="false" customHeight="false" outlineLevel="0" collapsed="false">
      <c r="C678" s="181"/>
    </row>
    <row r="679" customFormat="false" ht="12.75" hidden="false" customHeight="false" outlineLevel="0" collapsed="false">
      <c r="C679" s="181"/>
    </row>
    <row r="680" customFormat="false" ht="12.75" hidden="false" customHeight="false" outlineLevel="0" collapsed="false">
      <c r="C680" s="181"/>
    </row>
    <row r="681" customFormat="false" ht="12.75" hidden="false" customHeight="false" outlineLevel="0" collapsed="false">
      <c r="C681" s="181"/>
    </row>
    <row r="682" customFormat="false" ht="12.75" hidden="false" customHeight="false" outlineLevel="0" collapsed="false">
      <c r="C682" s="181"/>
    </row>
    <row r="683" customFormat="false" ht="12.75" hidden="false" customHeight="false" outlineLevel="0" collapsed="false">
      <c r="C683" s="181"/>
    </row>
    <row r="684" customFormat="false" ht="12.75" hidden="false" customHeight="false" outlineLevel="0" collapsed="false">
      <c r="C684" s="181"/>
    </row>
    <row r="685" customFormat="false" ht="12.75" hidden="false" customHeight="false" outlineLevel="0" collapsed="false">
      <c r="C685" s="181"/>
    </row>
    <row r="686" customFormat="false" ht="12.75" hidden="false" customHeight="false" outlineLevel="0" collapsed="false">
      <c r="C686" s="181"/>
    </row>
    <row r="687" customFormat="false" ht="12.75" hidden="false" customHeight="false" outlineLevel="0" collapsed="false">
      <c r="C687" s="181"/>
    </row>
    <row r="688" customFormat="false" ht="12.75" hidden="false" customHeight="false" outlineLevel="0" collapsed="false">
      <c r="C688" s="181"/>
    </row>
    <row r="689" customFormat="false" ht="12.75" hidden="false" customHeight="false" outlineLevel="0" collapsed="false">
      <c r="C689" s="181"/>
    </row>
    <row r="690" customFormat="false" ht="12.75" hidden="false" customHeight="false" outlineLevel="0" collapsed="false">
      <c r="C690" s="181"/>
    </row>
    <row r="691" customFormat="false" ht="12.75" hidden="false" customHeight="false" outlineLevel="0" collapsed="false">
      <c r="C691" s="181"/>
    </row>
    <row r="692" customFormat="false" ht="12.75" hidden="false" customHeight="false" outlineLevel="0" collapsed="false">
      <c r="C692" s="181"/>
    </row>
    <row r="693" customFormat="false" ht="12.75" hidden="false" customHeight="false" outlineLevel="0" collapsed="false">
      <c r="C693" s="181"/>
    </row>
    <row r="694" customFormat="false" ht="12.75" hidden="false" customHeight="false" outlineLevel="0" collapsed="false">
      <c r="C694" s="181"/>
    </row>
    <row r="695" customFormat="false" ht="12.75" hidden="false" customHeight="false" outlineLevel="0" collapsed="false">
      <c r="C695" s="181"/>
    </row>
    <row r="696" customFormat="false" ht="12.75" hidden="false" customHeight="false" outlineLevel="0" collapsed="false">
      <c r="C696" s="181"/>
    </row>
    <row r="697" customFormat="false" ht="12.75" hidden="false" customHeight="false" outlineLevel="0" collapsed="false">
      <c r="C697" s="181"/>
    </row>
    <row r="698" customFormat="false" ht="12.75" hidden="false" customHeight="false" outlineLevel="0" collapsed="false">
      <c r="C698" s="181"/>
    </row>
    <row r="699" customFormat="false" ht="12.75" hidden="false" customHeight="false" outlineLevel="0" collapsed="false">
      <c r="C699" s="181"/>
    </row>
    <row r="700" customFormat="false" ht="12.75" hidden="false" customHeight="false" outlineLevel="0" collapsed="false">
      <c r="C700" s="181"/>
    </row>
    <row r="701" customFormat="false" ht="12.75" hidden="false" customHeight="false" outlineLevel="0" collapsed="false">
      <c r="C701" s="181"/>
    </row>
    <row r="702" customFormat="false" ht="12.75" hidden="false" customHeight="false" outlineLevel="0" collapsed="false">
      <c r="C702" s="181"/>
    </row>
    <row r="703" customFormat="false" ht="12.75" hidden="false" customHeight="false" outlineLevel="0" collapsed="false">
      <c r="C703" s="181"/>
    </row>
    <row r="704" customFormat="false" ht="12.75" hidden="false" customHeight="false" outlineLevel="0" collapsed="false">
      <c r="C704" s="181"/>
    </row>
    <row r="705" customFormat="false" ht="12.75" hidden="false" customHeight="false" outlineLevel="0" collapsed="false">
      <c r="C705" s="181"/>
    </row>
    <row r="706" customFormat="false" ht="12.75" hidden="false" customHeight="false" outlineLevel="0" collapsed="false">
      <c r="C706" s="181"/>
    </row>
    <row r="707" customFormat="false" ht="12.75" hidden="false" customHeight="false" outlineLevel="0" collapsed="false">
      <c r="C707" s="181"/>
    </row>
    <row r="708" customFormat="false" ht="12.75" hidden="false" customHeight="false" outlineLevel="0" collapsed="false">
      <c r="C708" s="181"/>
    </row>
    <row r="709" customFormat="false" ht="12.75" hidden="false" customHeight="false" outlineLevel="0" collapsed="false">
      <c r="C709" s="181"/>
    </row>
    <row r="710" customFormat="false" ht="12.75" hidden="false" customHeight="false" outlineLevel="0" collapsed="false">
      <c r="C710" s="181"/>
    </row>
    <row r="711" customFormat="false" ht="12.75" hidden="false" customHeight="false" outlineLevel="0" collapsed="false">
      <c r="C711" s="181"/>
    </row>
    <row r="712" customFormat="false" ht="12.75" hidden="false" customHeight="false" outlineLevel="0" collapsed="false">
      <c r="C712" s="181"/>
    </row>
    <row r="713" customFormat="false" ht="12.75" hidden="false" customHeight="false" outlineLevel="0" collapsed="false">
      <c r="C713" s="181"/>
    </row>
    <row r="714" customFormat="false" ht="12.75" hidden="false" customHeight="false" outlineLevel="0" collapsed="false">
      <c r="C714" s="181"/>
    </row>
    <row r="715" customFormat="false" ht="12.75" hidden="false" customHeight="false" outlineLevel="0" collapsed="false">
      <c r="C715" s="181"/>
    </row>
    <row r="716" customFormat="false" ht="12.75" hidden="false" customHeight="false" outlineLevel="0" collapsed="false">
      <c r="C716" s="181"/>
    </row>
    <row r="717" customFormat="false" ht="12.75" hidden="false" customHeight="false" outlineLevel="0" collapsed="false">
      <c r="C717" s="181"/>
    </row>
    <row r="718" customFormat="false" ht="12.75" hidden="false" customHeight="false" outlineLevel="0" collapsed="false">
      <c r="C718" s="181"/>
    </row>
    <row r="719" customFormat="false" ht="12.75" hidden="false" customHeight="false" outlineLevel="0" collapsed="false">
      <c r="C719" s="181"/>
    </row>
    <row r="720" customFormat="false" ht="12.75" hidden="false" customHeight="false" outlineLevel="0" collapsed="false">
      <c r="C720" s="181"/>
    </row>
    <row r="721" customFormat="false" ht="12.75" hidden="false" customHeight="false" outlineLevel="0" collapsed="false">
      <c r="C721" s="181"/>
    </row>
    <row r="722" customFormat="false" ht="12.75" hidden="false" customHeight="false" outlineLevel="0" collapsed="false">
      <c r="C722" s="181"/>
    </row>
    <row r="723" customFormat="false" ht="12.75" hidden="false" customHeight="false" outlineLevel="0" collapsed="false">
      <c r="C723" s="181"/>
    </row>
    <row r="724" customFormat="false" ht="12.75" hidden="false" customHeight="false" outlineLevel="0" collapsed="false">
      <c r="C724" s="181"/>
    </row>
    <row r="725" customFormat="false" ht="12.75" hidden="false" customHeight="false" outlineLevel="0" collapsed="false">
      <c r="C725" s="181"/>
    </row>
    <row r="726" customFormat="false" ht="12.75" hidden="false" customHeight="false" outlineLevel="0" collapsed="false">
      <c r="C726" s="181"/>
    </row>
    <row r="727" customFormat="false" ht="12.75" hidden="false" customHeight="false" outlineLevel="0" collapsed="false">
      <c r="C727" s="181"/>
    </row>
    <row r="728" customFormat="false" ht="12.75" hidden="false" customHeight="false" outlineLevel="0" collapsed="false">
      <c r="C728" s="181"/>
    </row>
    <row r="729" customFormat="false" ht="12.75" hidden="false" customHeight="false" outlineLevel="0" collapsed="false">
      <c r="C729" s="181"/>
    </row>
    <row r="730" customFormat="false" ht="12.75" hidden="false" customHeight="false" outlineLevel="0" collapsed="false">
      <c r="C730" s="181"/>
    </row>
    <row r="731" customFormat="false" ht="12.75" hidden="false" customHeight="false" outlineLevel="0" collapsed="false">
      <c r="C731" s="181"/>
    </row>
    <row r="732" customFormat="false" ht="12.75" hidden="false" customHeight="false" outlineLevel="0" collapsed="false">
      <c r="C732" s="181"/>
    </row>
    <row r="733" customFormat="false" ht="12.75" hidden="false" customHeight="false" outlineLevel="0" collapsed="false">
      <c r="C733" s="181"/>
    </row>
    <row r="734" customFormat="false" ht="12.75" hidden="false" customHeight="false" outlineLevel="0" collapsed="false">
      <c r="C734" s="181"/>
    </row>
    <row r="735" customFormat="false" ht="12.75" hidden="false" customHeight="false" outlineLevel="0" collapsed="false">
      <c r="C735" s="181"/>
    </row>
    <row r="736" customFormat="false" ht="12.75" hidden="false" customHeight="false" outlineLevel="0" collapsed="false">
      <c r="C736" s="181"/>
    </row>
    <row r="737" customFormat="false" ht="12.75" hidden="false" customHeight="false" outlineLevel="0" collapsed="false">
      <c r="C737" s="181"/>
    </row>
    <row r="738" customFormat="false" ht="12.75" hidden="false" customHeight="false" outlineLevel="0" collapsed="false">
      <c r="C738" s="181"/>
    </row>
    <row r="739" customFormat="false" ht="12.75" hidden="false" customHeight="false" outlineLevel="0" collapsed="false">
      <c r="C739" s="181"/>
    </row>
    <row r="740" customFormat="false" ht="12.75" hidden="false" customHeight="false" outlineLevel="0" collapsed="false">
      <c r="C740" s="181"/>
    </row>
    <row r="741" customFormat="false" ht="12.75" hidden="false" customHeight="false" outlineLevel="0" collapsed="false">
      <c r="C741" s="181"/>
    </row>
    <row r="742" customFormat="false" ht="12.75" hidden="false" customHeight="false" outlineLevel="0" collapsed="false">
      <c r="C742" s="181"/>
    </row>
    <row r="743" customFormat="false" ht="12.75" hidden="false" customHeight="false" outlineLevel="0" collapsed="false">
      <c r="C743" s="181"/>
    </row>
    <row r="744" customFormat="false" ht="12.75" hidden="false" customHeight="false" outlineLevel="0" collapsed="false">
      <c r="C744" s="181"/>
    </row>
    <row r="745" customFormat="false" ht="12.75" hidden="false" customHeight="false" outlineLevel="0" collapsed="false">
      <c r="C745" s="181"/>
    </row>
    <row r="746" customFormat="false" ht="12.75" hidden="false" customHeight="false" outlineLevel="0" collapsed="false">
      <c r="C746" s="181"/>
    </row>
    <row r="747" customFormat="false" ht="12.75" hidden="false" customHeight="false" outlineLevel="0" collapsed="false">
      <c r="C747" s="181"/>
    </row>
    <row r="748" customFormat="false" ht="12.75" hidden="false" customHeight="false" outlineLevel="0" collapsed="false">
      <c r="C748" s="181"/>
    </row>
    <row r="749" customFormat="false" ht="12.75" hidden="false" customHeight="false" outlineLevel="0" collapsed="false">
      <c r="C749" s="181"/>
    </row>
    <row r="750" customFormat="false" ht="12.75" hidden="false" customHeight="false" outlineLevel="0" collapsed="false">
      <c r="C750" s="181"/>
    </row>
    <row r="751" customFormat="false" ht="12.75" hidden="false" customHeight="false" outlineLevel="0" collapsed="false">
      <c r="C751" s="181"/>
    </row>
    <row r="752" customFormat="false" ht="12.75" hidden="false" customHeight="false" outlineLevel="0" collapsed="false">
      <c r="C752" s="181"/>
    </row>
    <row r="753" customFormat="false" ht="12.75" hidden="false" customHeight="false" outlineLevel="0" collapsed="false">
      <c r="C753" s="181"/>
    </row>
    <row r="754" customFormat="false" ht="12.75" hidden="false" customHeight="false" outlineLevel="0" collapsed="false">
      <c r="C754" s="181"/>
    </row>
    <row r="755" customFormat="false" ht="12.75" hidden="false" customHeight="false" outlineLevel="0" collapsed="false">
      <c r="C755" s="181"/>
    </row>
    <row r="756" customFormat="false" ht="12.75" hidden="false" customHeight="false" outlineLevel="0" collapsed="false">
      <c r="C756" s="181"/>
    </row>
    <row r="757" customFormat="false" ht="12.75" hidden="false" customHeight="false" outlineLevel="0" collapsed="false">
      <c r="C757" s="181"/>
    </row>
    <row r="758" customFormat="false" ht="12.75" hidden="false" customHeight="false" outlineLevel="0" collapsed="false">
      <c r="C758" s="181"/>
    </row>
    <row r="759" customFormat="false" ht="12.75" hidden="false" customHeight="false" outlineLevel="0" collapsed="false">
      <c r="C759" s="181"/>
    </row>
    <row r="760" customFormat="false" ht="12.75" hidden="false" customHeight="false" outlineLevel="0" collapsed="false">
      <c r="C760" s="181"/>
    </row>
    <row r="761" customFormat="false" ht="12.75" hidden="false" customHeight="false" outlineLevel="0" collapsed="false">
      <c r="C761" s="181"/>
    </row>
    <row r="762" customFormat="false" ht="12.75" hidden="false" customHeight="false" outlineLevel="0" collapsed="false">
      <c r="C762" s="181"/>
    </row>
    <row r="763" customFormat="false" ht="12.75" hidden="false" customHeight="false" outlineLevel="0" collapsed="false">
      <c r="C763" s="181"/>
    </row>
    <row r="764" customFormat="false" ht="12.75" hidden="false" customHeight="false" outlineLevel="0" collapsed="false">
      <c r="C764" s="181"/>
    </row>
    <row r="765" customFormat="false" ht="12.75" hidden="false" customHeight="false" outlineLevel="0" collapsed="false">
      <c r="C765" s="181"/>
    </row>
    <row r="766" customFormat="false" ht="12.75" hidden="false" customHeight="false" outlineLevel="0" collapsed="false">
      <c r="C766" s="181"/>
    </row>
    <row r="767" customFormat="false" ht="12.75" hidden="false" customHeight="false" outlineLevel="0" collapsed="false">
      <c r="C767" s="181"/>
    </row>
    <row r="768" customFormat="false" ht="12.75" hidden="false" customHeight="false" outlineLevel="0" collapsed="false">
      <c r="C768" s="181"/>
    </row>
    <row r="769" customFormat="false" ht="12.75" hidden="false" customHeight="false" outlineLevel="0" collapsed="false">
      <c r="C769" s="181"/>
    </row>
    <row r="770" customFormat="false" ht="12.75" hidden="false" customHeight="false" outlineLevel="0" collapsed="false">
      <c r="C770" s="181"/>
    </row>
    <row r="771" customFormat="false" ht="12.75" hidden="false" customHeight="false" outlineLevel="0" collapsed="false">
      <c r="C771" s="181"/>
    </row>
    <row r="772" customFormat="false" ht="12.75" hidden="false" customHeight="false" outlineLevel="0" collapsed="false">
      <c r="C772" s="181"/>
    </row>
    <row r="773" customFormat="false" ht="12.75" hidden="false" customHeight="false" outlineLevel="0" collapsed="false">
      <c r="C773" s="181"/>
    </row>
    <row r="774" customFormat="false" ht="12.75" hidden="false" customHeight="false" outlineLevel="0" collapsed="false">
      <c r="C774" s="181"/>
    </row>
    <row r="775" customFormat="false" ht="12.75" hidden="false" customHeight="false" outlineLevel="0" collapsed="false">
      <c r="C775" s="181"/>
    </row>
    <row r="776" customFormat="false" ht="12.75" hidden="false" customHeight="false" outlineLevel="0" collapsed="false">
      <c r="C776" s="181"/>
    </row>
    <row r="777" customFormat="false" ht="12.75" hidden="false" customHeight="false" outlineLevel="0" collapsed="false">
      <c r="C777" s="181"/>
    </row>
    <row r="778" customFormat="false" ht="12.75" hidden="false" customHeight="false" outlineLevel="0" collapsed="false">
      <c r="C778" s="181"/>
    </row>
    <row r="779" customFormat="false" ht="12.75" hidden="false" customHeight="false" outlineLevel="0" collapsed="false">
      <c r="C779" s="181"/>
    </row>
    <row r="780" customFormat="false" ht="12.75" hidden="false" customHeight="false" outlineLevel="0" collapsed="false">
      <c r="C780" s="181"/>
    </row>
    <row r="781" customFormat="false" ht="12.75" hidden="false" customHeight="false" outlineLevel="0" collapsed="false">
      <c r="C781" s="181"/>
    </row>
    <row r="782" customFormat="false" ht="12.75" hidden="false" customHeight="false" outlineLevel="0" collapsed="false">
      <c r="C782" s="181"/>
    </row>
    <row r="783" customFormat="false" ht="12.75" hidden="false" customHeight="false" outlineLevel="0" collapsed="false">
      <c r="C783" s="181"/>
    </row>
    <row r="784" customFormat="false" ht="12.75" hidden="false" customHeight="false" outlineLevel="0" collapsed="false">
      <c r="C784" s="181"/>
    </row>
    <row r="785" customFormat="false" ht="12.75" hidden="false" customHeight="false" outlineLevel="0" collapsed="false">
      <c r="C785" s="181"/>
    </row>
    <row r="786" customFormat="false" ht="12.75" hidden="false" customHeight="false" outlineLevel="0" collapsed="false">
      <c r="C786" s="181"/>
    </row>
    <row r="787" customFormat="false" ht="12.75" hidden="false" customHeight="false" outlineLevel="0" collapsed="false">
      <c r="C787" s="181"/>
    </row>
    <row r="788" customFormat="false" ht="12.75" hidden="false" customHeight="false" outlineLevel="0" collapsed="false">
      <c r="C788" s="181"/>
    </row>
    <row r="789" customFormat="false" ht="12.75" hidden="false" customHeight="false" outlineLevel="0" collapsed="false">
      <c r="C789" s="181"/>
    </row>
    <row r="790" customFormat="false" ht="12.75" hidden="false" customHeight="false" outlineLevel="0" collapsed="false">
      <c r="C790" s="181"/>
    </row>
    <row r="791" customFormat="false" ht="12.75" hidden="false" customHeight="false" outlineLevel="0" collapsed="false">
      <c r="C791" s="181"/>
    </row>
    <row r="792" customFormat="false" ht="12.75" hidden="false" customHeight="false" outlineLevel="0" collapsed="false">
      <c r="C792" s="181"/>
    </row>
    <row r="793" customFormat="false" ht="12.75" hidden="false" customHeight="false" outlineLevel="0" collapsed="false">
      <c r="C793" s="181"/>
    </row>
    <row r="794" customFormat="false" ht="12.75" hidden="false" customHeight="false" outlineLevel="0" collapsed="false">
      <c r="C794" s="181"/>
    </row>
    <row r="795" customFormat="false" ht="12.75" hidden="false" customHeight="false" outlineLevel="0" collapsed="false">
      <c r="C795" s="181"/>
    </row>
    <row r="796" customFormat="false" ht="12.75" hidden="false" customHeight="false" outlineLevel="0" collapsed="false">
      <c r="C796" s="181"/>
    </row>
    <row r="797" customFormat="false" ht="12.75" hidden="false" customHeight="false" outlineLevel="0" collapsed="false">
      <c r="C797" s="181"/>
    </row>
    <row r="798" customFormat="false" ht="12.75" hidden="false" customHeight="false" outlineLevel="0" collapsed="false">
      <c r="C798" s="181"/>
    </row>
    <row r="799" customFormat="false" ht="12.75" hidden="false" customHeight="false" outlineLevel="0" collapsed="false">
      <c r="C799" s="181"/>
    </row>
    <row r="800" customFormat="false" ht="12.75" hidden="false" customHeight="false" outlineLevel="0" collapsed="false">
      <c r="C800" s="181"/>
    </row>
    <row r="801" customFormat="false" ht="12.75" hidden="false" customHeight="false" outlineLevel="0" collapsed="false">
      <c r="C801" s="181"/>
    </row>
    <row r="802" customFormat="false" ht="12.75" hidden="false" customHeight="false" outlineLevel="0" collapsed="false">
      <c r="C802" s="181"/>
    </row>
    <row r="803" customFormat="false" ht="12.75" hidden="false" customHeight="false" outlineLevel="0" collapsed="false">
      <c r="C803" s="181"/>
    </row>
    <row r="804" customFormat="false" ht="12.75" hidden="false" customHeight="false" outlineLevel="0" collapsed="false">
      <c r="C804" s="181"/>
    </row>
    <row r="805" customFormat="false" ht="12.75" hidden="false" customHeight="false" outlineLevel="0" collapsed="false">
      <c r="C805" s="181"/>
    </row>
    <row r="806" customFormat="false" ht="12.75" hidden="false" customHeight="false" outlineLevel="0" collapsed="false">
      <c r="C806" s="181"/>
    </row>
    <row r="807" customFormat="false" ht="12.75" hidden="false" customHeight="false" outlineLevel="0" collapsed="false">
      <c r="C807" s="181"/>
    </row>
    <row r="808" customFormat="false" ht="12.75" hidden="false" customHeight="false" outlineLevel="0" collapsed="false">
      <c r="C808" s="181"/>
    </row>
    <row r="809" customFormat="false" ht="12.75" hidden="false" customHeight="false" outlineLevel="0" collapsed="false">
      <c r="C809" s="181"/>
    </row>
    <row r="810" customFormat="false" ht="12.75" hidden="false" customHeight="false" outlineLevel="0" collapsed="false">
      <c r="C810" s="181"/>
    </row>
    <row r="811" customFormat="false" ht="12.75" hidden="false" customHeight="false" outlineLevel="0" collapsed="false">
      <c r="C811" s="181"/>
    </row>
    <row r="812" customFormat="false" ht="12.75" hidden="false" customHeight="false" outlineLevel="0" collapsed="false">
      <c r="C812" s="181"/>
    </row>
    <row r="813" customFormat="false" ht="12.75" hidden="false" customHeight="false" outlineLevel="0" collapsed="false">
      <c r="C813" s="181"/>
    </row>
    <row r="814" customFormat="false" ht="12.75" hidden="false" customHeight="false" outlineLevel="0" collapsed="false">
      <c r="C814" s="181"/>
    </row>
    <row r="815" customFormat="false" ht="12.75" hidden="false" customHeight="false" outlineLevel="0" collapsed="false">
      <c r="C815" s="181"/>
    </row>
    <row r="816" customFormat="false" ht="12.75" hidden="false" customHeight="false" outlineLevel="0" collapsed="false">
      <c r="C816" s="181"/>
    </row>
    <row r="817" customFormat="false" ht="12.75" hidden="false" customHeight="false" outlineLevel="0" collapsed="false">
      <c r="C817" s="181"/>
    </row>
    <row r="818" customFormat="false" ht="12.75" hidden="false" customHeight="false" outlineLevel="0" collapsed="false">
      <c r="C818" s="181"/>
    </row>
    <row r="819" customFormat="false" ht="12.75" hidden="false" customHeight="false" outlineLevel="0" collapsed="false">
      <c r="C819" s="181"/>
    </row>
    <row r="820" customFormat="false" ht="12.75" hidden="false" customHeight="false" outlineLevel="0" collapsed="false">
      <c r="C820" s="181"/>
    </row>
    <row r="821" customFormat="false" ht="12.75" hidden="false" customHeight="false" outlineLevel="0" collapsed="false">
      <c r="C821" s="181"/>
    </row>
    <row r="822" customFormat="false" ht="12.75" hidden="false" customHeight="false" outlineLevel="0" collapsed="false">
      <c r="C822" s="181"/>
    </row>
    <row r="823" customFormat="false" ht="12.75" hidden="false" customHeight="false" outlineLevel="0" collapsed="false">
      <c r="C823" s="181"/>
    </row>
    <row r="824" customFormat="false" ht="12.75" hidden="false" customHeight="false" outlineLevel="0" collapsed="false">
      <c r="C824" s="181"/>
    </row>
    <row r="825" customFormat="false" ht="12.75" hidden="false" customHeight="false" outlineLevel="0" collapsed="false">
      <c r="C825" s="181"/>
    </row>
    <row r="826" customFormat="false" ht="12.75" hidden="false" customHeight="false" outlineLevel="0" collapsed="false">
      <c r="C826" s="181"/>
    </row>
    <row r="827" customFormat="false" ht="12.75" hidden="false" customHeight="false" outlineLevel="0" collapsed="false">
      <c r="C827" s="181"/>
    </row>
    <row r="828" customFormat="false" ht="12.75" hidden="false" customHeight="false" outlineLevel="0" collapsed="false">
      <c r="C828" s="181"/>
    </row>
    <row r="829" customFormat="false" ht="12.75" hidden="false" customHeight="false" outlineLevel="0" collapsed="false">
      <c r="C829" s="181"/>
    </row>
    <row r="830" customFormat="false" ht="12.75" hidden="false" customHeight="false" outlineLevel="0" collapsed="false">
      <c r="C830" s="181"/>
    </row>
    <row r="831" customFormat="false" ht="12.75" hidden="false" customHeight="false" outlineLevel="0" collapsed="false">
      <c r="C831" s="181"/>
    </row>
    <row r="832" customFormat="false" ht="12.75" hidden="false" customHeight="false" outlineLevel="0" collapsed="false">
      <c r="C832" s="181"/>
    </row>
    <row r="833" customFormat="false" ht="12.75" hidden="false" customHeight="false" outlineLevel="0" collapsed="false">
      <c r="C833" s="181"/>
    </row>
    <row r="834" customFormat="false" ht="12.75" hidden="false" customHeight="false" outlineLevel="0" collapsed="false">
      <c r="C834" s="181"/>
    </row>
    <row r="835" customFormat="false" ht="12.75" hidden="false" customHeight="false" outlineLevel="0" collapsed="false">
      <c r="C835" s="181"/>
    </row>
    <row r="836" customFormat="false" ht="12.75" hidden="false" customHeight="false" outlineLevel="0" collapsed="false">
      <c r="C836" s="181"/>
    </row>
    <row r="837" customFormat="false" ht="12.75" hidden="false" customHeight="false" outlineLevel="0" collapsed="false">
      <c r="C837" s="181"/>
    </row>
    <row r="838" customFormat="false" ht="12.75" hidden="false" customHeight="false" outlineLevel="0" collapsed="false">
      <c r="C838" s="181"/>
    </row>
    <row r="839" customFormat="false" ht="12.75" hidden="false" customHeight="false" outlineLevel="0" collapsed="false">
      <c r="C839" s="181"/>
    </row>
    <row r="840" customFormat="false" ht="12.75" hidden="false" customHeight="false" outlineLevel="0" collapsed="false">
      <c r="C840" s="181"/>
    </row>
    <row r="841" customFormat="false" ht="12.75" hidden="false" customHeight="false" outlineLevel="0" collapsed="false">
      <c r="C841" s="181"/>
    </row>
    <row r="842" customFormat="false" ht="12.75" hidden="false" customHeight="false" outlineLevel="0" collapsed="false">
      <c r="C842" s="181"/>
    </row>
    <row r="843" customFormat="false" ht="12.75" hidden="false" customHeight="false" outlineLevel="0" collapsed="false">
      <c r="C843" s="181"/>
    </row>
    <row r="844" customFormat="false" ht="12.75" hidden="false" customHeight="false" outlineLevel="0" collapsed="false">
      <c r="C844" s="181"/>
    </row>
    <row r="845" customFormat="false" ht="12.75" hidden="false" customHeight="false" outlineLevel="0" collapsed="false">
      <c r="C845" s="181"/>
    </row>
    <row r="846" customFormat="false" ht="12.75" hidden="false" customHeight="false" outlineLevel="0" collapsed="false">
      <c r="C846" s="181"/>
    </row>
    <row r="847" customFormat="false" ht="12.75" hidden="false" customHeight="false" outlineLevel="0" collapsed="false">
      <c r="C847" s="181"/>
    </row>
    <row r="848" customFormat="false" ht="12.75" hidden="false" customHeight="false" outlineLevel="0" collapsed="false">
      <c r="C848" s="181"/>
    </row>
    <row r="849" customFormat="false" ht="12.75" hidden="false" customHeight="false" outlineLevel="0" collapsed="false">
      <c r="C849" s="181"/>
    </row>
    <row r="850" customFormat="false" ht="12.75" hidden="false" customHeight="false" outlineLevel="0" collapsed="false">
      <c r="C850" s="181"/>
    </row>
    <row r="851" customFormat="false" ht="12.75" hidden="false" customHeight="false" outlineLevel="0" collapsed="false">
      <c r="C851" s="181"/>
    </row>
    <row r="852" customFormat="false" ht="12.75" hidden="false" customHeight="false" outlineLevel="0" collapsed="false">
      <c r="C852" s="181"/>
    </row>
    <row r="853" customFormat="false" ht="12.75" hidden="false" customHeight="false" outlineLevel="0" collapsed="false">
      <c r="C853" s="181"/>
    </row>
    <row r="854" customFormat="false" ht="12.75" hidden="false" customHeight="false" outlineLevel="0" collapsed="false">
      <c r="C854" s="181"/>
    </row>
    <row r="855" customFormat="false" ht="12.75" hidden="false" customHeight="false" outlineLevel="0" collapsed="false">
      <c r="C855" s="181"/>
    </row>
    <row r="856" customFormat="false" ht="12.75" hidden="false" customHeight="false" outlineLevel="0" collapsed="false">
      <c r="C856" s="181"/>
    </row>
    <row r="857" customFormat="false" ht="12.75" hidden="false" customHeight="false" outlineLevel="0" collapsed="false">
      <c r="C857" s="181"/>
    </row>
    <row r="858" customFormat="false" ht="12.75" hidden="false" customHeight="false" outlineLevel="0" collapsed="false">
      <c r="C858" s="181"/>
    </row>
    <row r="859" customFormat="false" ht="12.75" hidden="false" customHeight="false" outlineLevel="0" collapsed="false">
      <c r="C859" s="181"/>
    </row>
    <row r="860" customFormat="false" ht="12.75" hidden="false" customHeight="false" outlineLevel="0" collapsed="false">
      <c r="C860" s="181"/>
    </row>
    <row r="861" customFormat="false" ht="12.75" hidden="false" customHeight="false" outlineLevel="0" collapsed="false">
      <c r="C861" s="181"/>
    </row>
    <row r="862" customFormat="false" ht="12.75" hidden="false" customHeight="false" outlineLevel="0" collapsed="false">
      <c r="C862" s="181"/>
    </row>
    <row r="863" customFormat="false" ht="12.75" hidden="false" customHeight="false" outlineLevel="0" collapsed="false">
      <c r="C863" s="181"/>
    </row>
    <row r="864" customFormat="false" ht="12.75" hidden="false" customHeight="false" outlineLevel="0" collapsed="false">
      <c r="C864" s="181"/>
    </row>
    <row r="865" customFormat="false" ht="12.75" hidden="false" customHeight="false" outlineLevel="0" collapsed="false">
      <c r="C865" s="181"/>
    </row>
    <row r="866" customFormat="false" ht="12.75" hidden="false" customHeight="false" outlineLevel="0" collapsed="false">
      <c r="C866" s="181"/>
    </row>
    <row r="867" customFormat="false" ht="12.75" hidden="false" customHeight="false" outlineLevel="0" collapsed="false">
      <c r="C867" s="181"/>
    </row>
    <row r="868" customFormat="false" ht="12.75" hidden="false" customHeight="false" outlineLevel="0" collapsed="false">
      <c r="C868" s="181"/>
    </row>
    <row r="869" customFormat="false" ht="12.75" hidden="false" customHeight="false" outlineLevel="0" collapsed="false">
      <c r="C869" s="181"/>
    </row>
    <row r="870" customFormat="false" ht="12.75" hidden="false" customHeight="false" outlineLevel="0" collapsed="false">
      <c r="C870" s="181"/>
    </row>
    <row r="871" customFormat="false" ht="12.75" hidden="false" customHeight="false" outlineLevel="0" collapsed="false">
      <c r="C871" s="181"/>
    </row>
    <row r="872" customFormat="false" ht="12.75" hidden="false" customHeight="false" outlineLevel="0" collapsed="false">
      <c r="C872" s="181"/>
    </row>
    <row r="873" customFormat="false" ht="12.75" hidden="false" customHeight="false" outlineLevel="0" collapsed="false">
      <c r="C873" s="181"/>
    </row>
    <row r="874" customFormat="false" ht="12.75" hidden="false" customHeight="false" outlineLevel="0" collapsed="false">
      <c r="C874" s="181"/>
    </row>
    <row r="875" customFormat="false" ht="12.75" hidden="false" customHeight="false" outlineLevel="0" collapsed="false">
      <c r="C875" s="181"/>
    </row>
    <row r="876" customFormat="false" ht="12.75" hidden="false" customHeight="false" outlineLevel="0" collapsed="false">
      <c r="C876" s="181"/>
    </row>
    <row r="877" customFormat="false" ht="12.75" hidden="false" customHeight="false" outlineLevel="0" collapsed="false">
      <c r="C877" s="181"/>
    </row>
    <row r="878" customFormat="false" ht="12.75" hidden="false" customHeight="false" outlineLevel="0" collapsed="false">
      <c r="C878" s="181"/>
    </row>
    <row r="879" customFormat="false" ht="12.75" hidden="false" customHeight="false" outlineLevel="0" collapsed="false">
      <c r="C879" s="181"/>
    </row>
    <row r="880" customFormat="false" ht="12.75" hidden="false" customHeight="false" outlineLevel="0" collapsed="false">
      <c r="C880" s="181"/>
    </row>
    <row r="881" customFormat="false" ht="12.75" hidden="false" customHeight="false" outlineLevel="0" collapsed="false">
      <c r="C881" s="181"/>
    </row>
    <row r="882" customFormat="false" ht="12.75" hidden="false" customHeight="false" outlineLevel="0" collapsed="false">
      <c r="C882" s="181"/>
    </row>
    <row r="883" customFormat="false" ht="12.75" hidden="false" customHeight="false" outlineLevel="0" collapsed="false">
      <c r="C883" s="181"/>
    </row>
    <row r="884" customFormat="false" ht="12.75" hidden="false" customHeight="false" outlineLevel="0" collapsed="false">
      <c r="C884" s="181"/>
    </row>
    <row r="885" customFormat="false" ht="12.75" hidden="false" customHeight="false" outlineLevel="0" collapsed="false">
      <c r="C885" s="181"/>
    </row>
    <row r="886" customFormat="false" ht="12.75" hidden="false" customHeight="false" outlineLevel="0" collapsed="false">
      <c r="C886" s="181"/>
    </row>
    <row r="887" customFormat="false" ht="12.75" hidden="false" customHeight="false" outlineLevel="0" collapsed="false">
      <c r="C887" s="181"/>
    </row>
    <row r="888" customFormat="false" ht="12.75" hidden="false" customHeight="false" outlineLevel="0" collapsed="false">
      <c r="C888" s="181"/>
    </row>
    <row r="889" customFormat="false" ht="12.75" hidden="false" customHeight="false" outlineLevel="0" collapsed="false">
      <c r="C889" s="181"/>
    </row>
    <row r="890" customFormat="false" ht="12.75" hidden="false" customHeight="false" outlineLevel="0" collapsed="false">
      <c r="C890" s="181"/>
    </row>
    <row r="891" customFormat="false" ht="12.75" hidden="false" customHeight="false" outlineLevel="0" collapsed="false">
      <c r="C891" s="181"/>
    </row>
    <row r="892" customFormat="false" ht="12.75" hidden="false" customHeight="false" outlineLevel="0" collapsed="false">
      <c r="C892" s="181"/>
    </row>
    <row r="893" customFormat="false" ht="12.75" hidden="false" customHeight="false" outlineLevel="0" collapsed="false">
      <c r="C893" s="181"/>
    </row>
    <row r="894" customFormat="false" ht="12.75" hidden="false" customHeight="false" outlineLevel="0" collapsed="false">
      <c r="C894" s="181"/>
    </row>
    <row r="895" customFormat="false" ht="12.75" hidden="false" customHeight="false" outlineLevel="0" collapsed="false">
      <c r="C895" s="181"/>
    </row>
    <row r="896" customFormat="false" ht="12.75" hidden="false" customHeight="false" outlineLevel="0" collapsed="false">
      <c r="C896" s="181"/>
    </row>
    <row r="897" customFormat="false" ht="12.75" hidden="false" customHeight="false" outlineLevel="0" collapsed="false">
      <c r="C897" s="181"/>
    </row>
    <row r="898" customFormat="false" ht="12.75" hidden="false" customHeight="false" outlineLevel="0" collapsed="false">
      <c r="C898" s="181"/>
    </row>
    <row r="899" customFormat="false" ht="12.75" hidden="false" customHeight="false" outlineLevel="0" collapsed="false">
      <c r="C899" s="181"/>
    </row>
    <row r="900" customFormat="false" ht="12.75" hidden="false" customHeight="false" outlineLevel="0" collapsed="false">
      <c r="C900" s="181"/>
    </row>
    <row r="901" customFormat="false" ht="12.75" hidden="false" customHeight="false" outlineLevel="0" collapsed="false">
      <c r="C901" s="181"/>
    </row>
    <row r="902" customFormat="false" ht="12.75" hidden="false" customHeight="false" outlineLevel="0" collapsed="false">
      <c r="C902" s="181"/>
    </row>
    <row r="903" customFormat="false" ht="12.75" hidden="false" customHeight="false" outlineLevel="0" collapsed="false">
      <c r="C903" s="181"/>
    </row>
    <row r="904" customFormat="false" ht="12.75" hidden="false" customHeight="false" outlineLevel="0" collapsed="false">
      <c r="C904" s="181"/>
    </row>
    <row r="905" customFormat="false" ht="12.75" hidden="false" customHeight="false" outlineLevel="0" collapsed="false">
      <c r="C905" s="181"/>
    </row>
    <row r="906" customFormat="false" ht="12.75" hidden="false" customHeight="false" outlineLevel="0" collapsed="false">
      <c r="C906" s="181"/>
    </row>
    <row r="907" customFormat="false" ht="12.75" hidden="false" customHeight="false" outlineLevel="0" collapsed="false">
      <c r="C907" s="181"/>
    </row>
    <row r="908" customFormat="false" ht="12.75" hidden="false" customHeight="false" outlineLevel="0" collapsed="false">
      <c r="C908" s="181"/>
    </row>
    <row r="909" customFormat="false" ht="12.75" hidden="false" customHeight="false" outlineLevel="0" collapsed="false">
      <c r="C909" s="181"/>
    </row>
    <row r="910" customFormat="false" ht="12.75" hidden="false" customHeight="false" outlineLevel="0" collapsed="false">
      <c r="C910" s="181"/>
    </row>
    <row r="911" customFormat="false" ht="12.75" hidden="false" customHeight="false" outlineLevel="0" collapsed="false">
      <c r="C911" s="181"/>
    </row>
    <row r="912" customFormat="false" ht="12.75" hidden="false" customHeight="false" outlineLevel="0" collapsed="false">
      <c r="C912" s="181"/>
    </row>
    <row r="913" customFormat="false" ht="12.75" hidden="false" customHeight="false" outlineLevel="0" collapsed="false">
      <c r="C913" s="181"/>
    </row>
    <row r="914" customFormat="false" ht="12.75" hidden="false" customHeight="false" outlineLevel="0" collapsed="false">
      <c r="C914" s="181"/>
    </row>
    <row r="915" customFormat="false" ht="12.75" hidden="false" customHeight="false" outlineLevel="0" collapsed="false">
      <c r="C915" s="181"/>
    </row>
    <row r="916" customFormat="false" ht="12.75" hidden="false" customHeight="false" outlineLevel="0" collapsed="false">
      <c r="C916" s="181"/>
    </row>
    <row r="917" customFormat="false" ht="12.75" hidden="false" customHeight="false" outlineLevel="0" collapsed="false">
      <c r="C917" s="181"/>
    </row>
    <row r="918" customFormat="false" ht="12.75" hidden="false" customHeight="false" outlineLevel="0" collapsed="false">
      <c r="C918" s="181"/>
    </row>
    <row r="919" customFormat="false" ht="12.75" hidden="false" customHeight="false" outlineLevel="0" collapsed="false">
      <c r="C919" s="181"/>
    </row>
    <row r="920" customFormat="false" ht="12.75" hidden="false" customHeight="false" outlineLevel="0" collapsed="false">
      <c r="C920" s="181"/>
    </row>
    <row r="921" customFormat="false" ht="12.75" hidden="false" customHeight="false" outlineLevel="0" collapsed="false">
      <c r="C921" s="181"/>
    </row>
    <row r="922" customFormat="false" ht="12.75" hidden="false" customHeight="false" outlineLevel="0" collapsed="false">
      <c r="C922" s="181"/>
    </row>
    <row r="923" customFormat="false" ht="12.75" hidden="false" customHeight="false" outlineLevel="0" collapsed="false">
      <c r="C923" s="181"/>
    </row>
    <row r="924" customFormat="false" ht="12.75" hidden="false" customHeight="false" outlineLevel="0" collapsed="false">
      <c r="C924" s="181"/>
    </row>
    <row r="925" customFormat="false" ht="12.75" hidden="false" customHeight="false" outlineLevel="0" collapsed="false">
      <c r="C925" s="181"/>
    </row>
    <row r="926" customFormat="false" ht="12.75" hidden="false" customHeight="false" outlineLevel="0" collapsed="false">
      <c r="C926" s="181"/>
    </row>
    <row r="927" customFormat="false" ht="12.75" hidden="false" customHeight="false" outlineLevel="0" collapsed="false">
      <c r="C927" s="181"/>
    </row>
    <row r="928" customFormat="false" ht="12.75" hidden="false" customHeight="false" outlineLevel="0" collapsed="false">
      <c r="C928" s="181"/>
    </row>
    <row r="929" customFormat="false" ht="12.75" hidden="false" customHeight="false" outlineLevel="0" collapsed="false">
      <c r="C929" s="181"/>
    </row>
    <row r="930" customFormat="false" ht="12.75" hidden="false" customHeight="false" outlineLevel="0" collapsed="false">
      <c r="C930" s="181"/>
    </row>
    <row r="931" customFormat="false" ht="12.75" hidden="false" customHeight="false" outlineLevel="0" collapsed="false">
      <c r="C931" s="181"/>
    </row>
    <row r="932" customFormat="false" ht="12.75" hidden="false" customHeight="false" outlineLevel="0" collapsed="false">
      <c r="C932" s="181"/>
    </row>
    <row r="933" customFormat="false" ht="12.75" hidden="false" customHeight="false" outlineLevel="0" collapsed="false">
      <c r="C933" s="181"/>
    </row>
    <row r="934" customFormat="false" ht="12.75" hidden="false" customHeight="false" outlineLevel="0" collapsed="false">
      <c r="C934" s="181"/>
    </row>
    <row r="935" customFormat="false" ht="12.75" hidden="false" customHeight="false" outlineLevel="0" collapsed="false">
      <c r="C935" s="181"/>
    </row>
    <row r="936" customFormat="false" ht="12.75" hidden="false" customHeight="false" outlineLevel="0" collapsed="false">
      <c r="C936" s="181"/>
    </row>
    <row r="937" customFormat="false" ht="12.75" hidden="false" customHeight="false" outlineLevel="0" collapsed="false">
      <c r="C937" s="181"/>
    </row>
    <row r="938" customFormat="false" ht="12.75" hidden="false" customHeight="false" outlineLevel="0" collapsed="false">
      <c r="C938" s="181"/>
    </row>
    <row r="939" customFormat="false" ht="12.75" hidden="false" customHeight="false" outlineLevel="0" collapsed="false">
      <c r="C939" s="181"/>
    </row>
    <row r="940" customFormat="false" ht="12.75" hidden="false" customHeight="false" outlineLevel="0" collapsed="false">
      <c r="C940" s="181"/>
    </row>
    <row r="941" customFormat="false" ht="12.75" hidden="false" customHeight="false" outlineLevel="0" collapsed="false">
      <c r="C941" s="181"/>
    </row>
    <row r="942" customFormat="false" ht="12.75" hidden="false" customHeight="false" outlineLevel="0" collapsed="false">
      <c r="C942" s="181"/>
    </row>
    <row r="943" customFormat="false" ht="12.75" hidden="false" customHeight="false" outlineLevel="0" collapsed="false">
      <c r="C943" s="181"/>
    </row>
    <row r="944" customFormat="false" ht="12.75" hidden="false" customHeight="false" outlineLevel="0" collapsed="false">
      <c r="C944" s="181"/>
    </row>
    <row r="945" customFormat="false" ht="12.75" hidden="false" customHeight="false" outlineLevel="0" collapsed="false">
      <c r="C945" s="181"/>
    </row>
    <row r="946" customFormat="false" ht="12.75" hidden="false" customHeight="false" outlineLevel="0" collapsed="false">
      <c r="C946" s="181"/>
    </row>
    <row r="947" customFormat="false" ht="12.75" hidden="false" customHeight="false" outlineLevel="0" collapsed="false">
      <c r="C947" s="181"/>
    </row>
    <row r="948" customFormat="false" ht="12.75" hidden="false" customHeight="false" outlineLevel="0" collapsed="false">
      <c r="C948" s="181"/>
    </row>
    <row r="949" customFormat="false" ht="12.75" hidden="false" customHeight="false" outlineLevel="0" collapsed="false">
      <c r="C949" s="181"/>
    </row>
    <row r="950" customFormat="false" ht="12.75" hidden="false" customHeight="false" outlineLevel="0" collapsed="false">
      <c r="C950" s="181"/>
    </row>
    <row r="951" customFormat="false" ht="12.75" hidden="false" customHeight="false" outlineLevel="0" collapsed="false">
      <c r="C951" s="181"/>
    </row>
    <row r="952" customFormat="false" ht="12.75" hidden="false" customHeight="false" outlineLevel="0" collapsed="false">
      <c r="C952" s="181"/>
    </row>
    <row r="953" customFormat="false" ht="12.75" hidden="false" customHeight="false" outlineLevel="0" collapsed="false">
      <c r="C953" s="181"/>
    </row>
    <row r="954" customFormat="false" ht="12.75" hidden="false" customHeight="false" outlineLevel="0" collapsed="false">
      <c r="C954" s="181"/>
    </row>
    <row r="955" customFormat="false" ht="12.75" hidden="false" customHeight="false" outlineLevel="0" collapsed="false">
      <c r="C955" s="181"/>
    </row>
    <row r="956" customFormat="false" ht="12.75" hidden="false" customHeight="false" outlineLevel="0" collapsed="false">
      <c r="C956" s="181"/>
    </row>
    <row r="957" customFormat="false" ht="12.75" hidden="false" customHeight="false" outlineLevel="0" collapsed="false">
      <c r="C957" s="181"/>
    </row>
    <row r="958" customFormat="false" ht="12.75" hidden="false" customHeight="false" outlineLevel="0" collapsed="false">
      <c r="C958" s="181"/>
    </row>
    <row r="959" customFormat="false" ht="12.75" hidden="false" customHeight="false" outlineLevel="0" collapsed="false">
      <c r="C959" s="181"/>
    </row>
    <row r="960" customFormat="false" ht="12.75" hidden="false" customHeight="false" outlineLevel="0" collapsed="false">
      <c r="C960" s="181"/>
    </row>
    <row r="961" customFormat="false" ht="12.75" hidden="false" customHeight="false" outlineLevel="0" collapsed="false">
      <c r="C961" s="181"/>
    </row>
    <row r="962" customFormat="false" ht="12.75" hidden="false" customHeight="false" outlineLevel="0" collapsed="false">
      <c r="C962" s="181"/>
    </row>
    <row r="963" customFormat="false" ht="12.75" hidden="false" customHeight="false" outlineLevel="0" collapsed="false">
      <c r="C963" s="181"/>
    </row>
    <row r="964" customFormat="false" ht="12.75" hidden="false" customHeight="false" outlineLevel="0" collapsed="false">
      <c r="C964" s="181"/>
    </row>
    <row r="965" customFormat="false" ht="12.75" hidden="false" customHeight="false" outlineLevel="0" collapsed="false">
      <c r="C965" s="181"/>
    </row>
    <row r="966" customFormat="false" ht="12.75" hidden="false" customHeight="false" outlineLevel="0" collapsed="false">
      <c r="C966" s="181"/>
    </row>
    <row r="967" customFormat="false" ht="12.75" hidden="false" customHeight="false" outlineLevel="0" collapsed="false">
      <c r="C967" s="181"/>
    </row>
    <row r="968" customFormat="false" ht="12.75" hidden="false" customHeight="false" outlineLevel="0" collapsed="false">
      <c r="C968" s="181"/>
    </row>
    <row r="969" customFormat="false" ht="12.75" hidden="false" customHeight="false" outlineLevel="0" collapsed="false">
      <c r="C969" s="181"/>
    </row>
    <row r="970" customFormat="false" ht="12.75" hidden="false" customHeight="false" outlineLevel="0" collapsed="false">
      <c r="C970" s="181"/>
    </row>
    <row r="971" customFormat="false" ht="12.75" hidden="false" customHeight="false" outlineLevel="0" collapsed="false">
      <c r="C971" s="181"/>
    </row>
    <row r="972" customFormat="false" ht="12.75" hidden="false" customHeight="false" outlineLevel="0" collapsed="false">
      <c r="C972" s="181"/>
    </row>
    <row r="973" customFormat="false" ht="12.75" hidden="false" customHeight="false" outlineLevel="0" collapsed="false">
      <c r="C973" s="181"/>
    </row>
    <row r="974" customFormat="false" ht="12.75" hidden="false" customHeight="false" outlineLevel="0" collapsed="false">
      <c r="C974" s="181"/>
    </row>
    <row r="975" customFormat="false" ht="12.75" hidden="false" customHeight="false" outlineLevel="0" collapsed="false">
      <c r="C975" s="181"/>
    </row>
    <row r="976" customFormat="false" ht="12.75" hidden="false" customHeight="false" outlineLevel="0" collapsed="false">
      <c r="C976" s="181"/>
    </row>
    <row r="977" customFormat="false" ht="12.75" hidden="false" customHeight="false" outlineLevel="0" collapsed="false">
      <c r="C977" s="181"/>
    </row>
    <row r="978" customFormat="false" ht="12.75" hidden="false" customHeight="false" outlineLevel="0" collapsed="false">
      <c r="C978" s="181"/>
    </row>
    <row r="979" customFormat="false" ht="12.75" hidden="false" customHeight="false" outlineLevel="0" collapsed="false">
      <c r="C979" s="181"/>
    </row>
    <row r="980" customFormat="false" ht="12.75" hidden="false" customHeight="false" outlineLevel="0" collapsed="false">
      <c r="C980" s="181"/>
    </row>
    <row r="981" customFormat="false" ht="12.75" hidden="false" customHeight="false" outlineLevel="0" collapsed="false">
      <c r="C981" s="181"/>
    </row>
    <row r="982" customFormat="false" ht="12.75" hidden="false" customHeight="false" outlineLevel="0" collapsed="false">
      <c r="C982" s="181"/>
    </row>
    <row r="983" customFormat="false" ht="12.75" hidden="false" customHeight="false" outlineLevel="0" collapsed="false">
      <c r="C983" s="181"/>
    </row>
    <row r="984" customFormat="false" ht="12.75" hidden="false" customHeight="false" outlineLevel="0" collapsed="false">
      <c r="C984" s="181"/>
    </row>
    <row r="985" customFormat="false" ht="12.75" hidden="false" customHeight="false" outlineLevel="0" collapsed="false">
      <c r="C985" s="181"/>
    </row>
    <row r="986" customFormat="false" ht="12.75" hidden="false" customHeight="false" outlineLevel="0" collapsed="false">
      <c r="C986" s="181"/>
    </row>
    <row r="987" customFormat="false" ht="12.75" hidden="false" customHeight="false" outlineLevel="0" collapsed="false">
      <c r="C987" s="181"/>
    </row>
    <row r="988" customFormat="false" ht="12.75" hidden="false" customHeight="false" outlineLevel="0" collapsed="false">
      <c r="C988" s="181"/>
    </row>
    <row r="989" customFormat="false" ht="12.75" hidden="false" customHeight="false" outlineLevel="0" collapsed="false">
      <c r="C989" s="181"/>
    </row>
    <row r="990" customFormat="false" ht="12.75" hidden="false" customHeight="false" outlineLevel="0" collapsed="false">
      <c r="C990" s="181"/>
    </row>
    <row r="991" customFormat="false" ht="12.75" hidden="false" customHeight="false" outlineLevel="0" collapsed="false">
      <c r="C991" s="181"/>
    </row>
    <row r="992" customFormat="false" ht="12.75" hidden="false" customHeight="false" outlineLevel="0" collapsed="false">
      <c r="C992" s="181"/>
    </row>
    <row r="993" customFormat="false" ht="12.75" hidden="false" customHeight="false" outlineLevel="0" collapsed="false">
      <c r="C993" s="181"/>
    </row>
    <row r="994" customFormat="false" ht="12.75" hidden="false" customHeight="false" outlineLevel="0" collapsed="false">
      <c r="C994" s="181"/>
    </row>
    <row r="995" customFormat="false" ht="12.75" hidden="false" customHeight="false" outlineLevel="0" collapsed="false">
      <c r="C995" s="181"/>
    </row>
    <row r="996" customFormat="false" ht="12.75" hidden="false" customHeight="false" outlineLevel="0" collapsed="false">
      <c r="C996" s="181"/>
    </row>
    <row r="997" customFormat="false" ht="12.75" hidden="false" customHeight="false" outlineLevel="0" collapsed="false">
      <c r="C997" s="181"/>
    </row>
    <row r="998" customFormat="false" ht="12.75" hidden="false" customHeight="false" outlineLevel="0" collapsed="false">
      <c r="C998" s="181"/>
    </row>
    <row r="999" customFormat="false" ht="12.75" hidden="false" customHeight="false" outlineLevel="0" collapsed="false">
      <c r="C999" s="181"/>
    </row>
    <row r="1000" customFormat="false" ht="12.75" hidden="false" customHeight="false" outlineLevel="0" collapsed="false">
      <c r="C1000" s="181"/>
    </row>
    <row r="1001" customFormat="false" ht="12.75" hidden="false" customHeight="false" outlineLevel="0" collapsed="false">
      <c r="C1001" s="181"/>
    </row>
    <row r="1002" customFormat="false" ht="12.75" hidden="false" customHeight="false" outlineLevel="0" collapsed="false">
      <c r="C1002" s="181"/>
    </row>
    <row r="1003" customFormat="false" ht="12.75" hidden="false" customHeight="false" outlineLevel="0" collapsed="false">
      <c r="C1003" s="181"/>
    </row>
    <row r="1004" customFormat="false" ht="12.75" hidden="false" customHeight="false" outlineLevel="0" collapsed="false">
      <c r="C1004" s="181"/>
    </row>
    <row r="1005" customFormat="false" ht="12.75" hidden="false" customHeight="false" outlineLevel="0" collapsed="false">
      <c r="C1005" s="181"/>
    </row>
    <row r="1006" customFormat="false" ht="12.75" hidden="false" customHeight="false" outlineLevel="0" collapsed="false">
      <c r="C1006" s="181"/>
    </row>
    <row r="1007" customFormat="false" ht="12.75" hidden="false" customHeight="false" outlineLevel="0" collapsed="false">
      <c r="C1007" s="181"/>
    </row>
    <row r="1008" customFormat="false" ht="12.75" hidden="false" customHeight="false" outlineLevel="0" collapsed="false">
      <c r="C1008" s="181"/>
    </row>
    <row r="1009" customFormat="false" ht="12.75" hidden="false" customHeight="false" outlineLevel="0" collapsed="false">
      <c r="C1009" s="181"/>
    </row>
    <row r="1010" customFormat="false" ht="12.75" hidden="false" customHeight="false" outlineLevel="0" collapsed="false">
      <c r="C1010" s="181"/>
    </row>
    <row r="1011" customFormat="false" ht="12.75" hidden="false" customHeight="false" outlineLevel="0" collapsed="false">
      <c r="C1011" s="181"/>
    </row>
    <row r="1012" customFormat="false" ht="12.75" hidden="false" customHeight="false" outlineLevel="0" collapsed="false">
      <c r="C1012" s="181"/>
    </row>
    <row r="1013" customFormat="false" ht="12.75" hidden="false" customHeight="false" outlineLevel="0" collapsed="false">
      <c r="C1013" s="181"/>
    </row>
    <row r="1014" customFormat="false" ht="12.75" hidden="false" customHeight="false" outlineLevel="0" collapsed="false">
      <c r="C1014" s="181"/>
    </row>
    <row r="1015" customFormat="false" ht="12.75" hidden="false" customHeight="false" outlineLevel="0" collapsed="false">
      <c r="C1015" s="181"/>
    </row>
    <row r="1016" customFormat="false" ht="12.75" hidden="false" customHeight="false" outlineLevel="0" collapsed="false">
      <c r="C1016" s="181"/>
    </row>
    <row r="1017" customFormat="false" ht="12.75" hidden="false" customHeight="false" outlineLevel="0" collapsed="false">
      <c r="C1017" s="181"/>
    </row>
    <row r="1018" customFormat="false" ht="12.75" hidden="false" customHeight="false" outlineLevel="0" collapsed="false">
      <c r="C1018" s="181"/>
    </row>
    <row r="1019" customFormat="false" ht="12.75" hidden="false" customHeight="false" outlineLevel="0" collapsed="false">
      <c r="C1019" s="181"/>
    </row>
    <row r="1020" customFormat="false" ht="12.75" hidden="false" customHeight="false" outlineLevel="0" collapsed="false">
      <c r="C1020" s="181"/>
    </row>
    <row r="1021" customFormat="false" ht="12.75" hidden="false" customHeight="false" outlineLevel="0" collapsed="false">
      <c r="C1021" s="181"/>
    </row>
    <row r="1022" customFormat="false" ht="12.75" hidden="false" customHeight="false" outlineLevel="0" collapsed="false">
      <c r="C1022" s="181"/>
    </row>
    <row r="1023" customFormat="false" ht="12.75" hidden="false" customHeight="false" outlineLevel="0" collapsed="false">
      <c r="C1023" s="181"/>
    </row>
    <row r="1024" customFormat="false" ht="12.75" hidden="false" customHeight="false" outlineLevel="0" collapsed="false">
      <c r="C1024" s="181"/>
    </row>
    <row r="1025" customFormat="false" ht="12.75" hidden="false" customHeight="false" outlineLevel="0" collapsed="false">
      <c r="C1025" s="181"/>
    </row>
    <row r="1026" customFormat="false" ht="12.75" hidden="false" customHeight="false" outlineLevel="0" collapsed="false">
      <c r="C1026" s="181"/>
    </row>
    <row r="1027" customFormat="false" ht="12.75" hidden="false" customHeight="false" outlineLevel="0" collapsed="false">
      <c r="C1027" s="181"/>
    </row>
    <row r="1028" customFormat="false" ht="12.75" hidden="false" customHeight="false" outlineLevel="0" collapsed="false">
      <c r="C1028" s="181"/>
    </row>
    <row r="1029" customFormat="false" ht="12.75" hidden="false" customHeight="false" outlineLevel="0" collapsed="false">
      <c r="C1029" s="181"/>
    </row>
    <row r="1030" customFormat="false" ht="12.75" hidden="false" customHeight="false" outlineLevel="0" collapsed="false">
      <c r="C1030" s="181"/>
    </row>
    <row r="1031" customFormat="false" ht="12.75" hidden="false" customHeight="false" outlineLevel="0" collapsed="false">
      <c r="C1031" s="181"/>
    </row>
    <row r="1032" customFormat="false" ht="12.75" hidden="false" customHeight="false" outlineLevel="0" collapsed="false">
      <c r="C1032" s="181"/>
    </row>
    <row r="1033" customFormat="false" ht="12.75" hidden="false" customHeight="false" outlineLevel="0" collapsed="false">
      <c r="C1033" s="181"/>
    </row>
    <row r="1034" customFormat="false" ht="12.75" hidden="false" customHeight="false" outlineLevel="0" collapsed="false">
      <c r="C1034" s="181"/>
    </row>
    <row r="1035" customFormat="false" ht="12.75" hidden="false" customHeight="false" outlineLevel="0" collapsed="false">
      <c r="C1035" s="181"/>
    </row>
    <row r="1036" customFormat="false" ht="12.75" hidden="false" customHeight="false" outlineLevel="0" collapsed="false">
      <c r="C1036" s="181"/>
    </row>
    <row r="1037" customFormat="false" ht="12.75" hidden="false" customHeight="false" outlineLevel="0" collapsed="false">
      <c r="C1037" s="181"/>
    </row>
    <row r="1038" customFormat="false" ht="12.75" hidden="false" customHeight="false" outlineLevel="0" collapsed="false">
      <c r="C1038" s="181"/>
    </row>
    <row r="1039" customFormat="false" ht="12.75" hidden="false" customHeight="false" outlineLevel="0" collapsed="false">
      <c r="C1039" s="181"/>
    </row>
    <row r="1040" customFormat="false" ht="12.75" hidden="false" customHeight="false" outlineLevel="0" collapsed="false">
      <c r="C1040" s="181"/>
    </row>
    <row r="1041" customFormat="false" ht="12.75" hidden="false" customHeight="false" outlineLevel="0" collapsed="false">
      <c r="C1041" s="181"/>
    </row>
    <row r="1042" customFormat="false" ht="12.75" hidden="false" customHeight="false" outlineLevel="0" collapsed="false">
      <c r="C1042" s="181"/>
    </row>
    <row r="1043" customFormat="false" ht="12.75" hidden="false" customHeight="false" outlineLevel="0" collapsed="false">
      <c r="C1043" s="181"/>
    </row>
    <row r="1044" customFormat="false" ht="12.75" hidden="false" customHeight="false" outlineLevel="0" collapsed="false">
      <c r="C1044" s="181"/>
    </row>
    <row r="1045" customFormat="false" ht="12.75" hidden="false" customHeight="false" outlineLevel="0" collapsed="false">
      <c r="C1045" s="181"/>
    </row>
    <row r="1046" customFormat="false" ht="12.75" hidden="false" customHeight="false" outlineLevel="0" collapsed="false">
      <c r="C1046" s="181"/>
    </row>
    <row r="1047" customFormat="false" ht="12.75" hidden="false" customHeight="false" outlineLevel="0" collapsed="false">
      <c r="C1047" s="181"/>
    </row>
    <row r="1048" customFormat="false" ht="12.75" hidden="false" customHeight="false" outlineLevel="0" collapsed="false">
      <c r="C1048" s="181"/>
    </row>
    <row r="1049" customFormat="false" ht="12.75" hidden="false" customHeight="false" outlineLevel="0" collapsed="false">
      <c r="C1049" s="181"/>
    </row>
    <row r="1050" customFormat="false" ht="12.75" hidden="false" customHeight="false" outlineLevel="0" collapsed="false">
      <c r="C1050" s="181"/>
    </row>
    <row r="1051" customFormat="false" ht="12.75" hidden="false" customHeight="false" outlineLevel="0" collapsed="false">
      <c r="C1051" s="181"/>
    </row>
    <row r="1052" customFormat="false" ht="12.75" hidden="false" customHeight="false" outlineLevel="0" collapsed="false">
      <c r="C1052" s="181"/>
    </row>
    <row r="1053" customFormat="false" ht="12.75" hidden="false" customHeight="false" outlineLevel="0" collapsed="false">
      <c r="C1053" s="181"/>
    </row>
    <row r="1054" customFormat="false" ht="12.75" hidden="false" customHeight="false" outlineLevel="0" collapsed="false">
      <c r="C1054" s="181"/>
    </row>
    <row r="1055" customFormat="false" ht="12.75" hidden="false" customHeight="false" outlineLevel="0" collapsed="false">
      <c r="C1055" s="181"/>
    </row>
    <row r="1056" customFormat="false" ht="12.75" hidden="false" customHeight="false" outlineLevel="0" collapsed="false">
      <c r="C1056" s="181"/>
    </row>
    <row r="1057" customFormat="false" ht="12.75" hidden="false" customHeight="false" outlineLevel="0" collapsed="false">
      <c r="C1057" s="181"/>
    </row>
    <row r="1058" customFormat="false" ht="12.75" hidden="false" customHeight="false" outlineLevel="0" collapsed="false">
      <c r="C1058" s="181"/>
    </row>
    <row r="1059" customFormat="false" ht="12.75" hidden="false" customHeight="false" outlineLevel="0" collapsed="false">
      <c r="C1059" s="181"/>
    </row>
    <row r="1060" customFormat="false" ht="12.75" hidden="false" customHeight="false" outlineLevel="0" collapsed="false">
      <c r="C1060" s="181"/>
    </row>
    <row r="1061" customFormat="false" ht="12.75" hidden="false" customHeight="false" outlineLevel="0" collapsed="false">
      <c r="C1061" s="181"/>
    </row>
    <row r="1062" customFormat="false" ht="12.75" hidden="false" customHeight="false" outlineLevel="0" collapsed="false">
      <c r="C1062" s="181"/>
    </row>
    <row r="1063" customFormat="false" ht="12.75" hidden="false" customHeight="false" outlineLevel="0" collapsed="false">
      <c r="C1063" s="181"/>
    </row>
    <row r="1064" customFormat="false" ht="12.75" hidden="false" customHeight="false" outlineLevel="0" collapsed="false">
      <c r="C1064" s="181"/>
    </row>
    <row r="1065" customFormat="false" ht="12.75" hidden="false" customHeight="false" outlineLevel="0" collapsed="false">
      <c r="C1065" s="181"/>
    </row>
    <row r="1066" customFormat="false" ht="12.75" hidden="false" customHeight="false" outlineLevel="0" collapsed="false">
      <c r="C1066" s="181"/>
    </row>
    <row r="1067" customFormat="false" ht="12.75" hidden="false" customHeight="false" outlineLevel="0" collapsed="false">
      <c r="C1067" s="181"/>
    </row>
    <row r="1068" customFormat="false" ht="12.75" hidden="false" customHeight="false" outlineLevel="0" collapsed="false">
      <c r="C1068" s="181"/>
    </row>
    <row r="1069" customFormat="false" ht="12.75" hidden="false" customHeight="false" outlineLevel="0" collapsed="false">
      <c r="C1069" s="181"/>
    </row>
    <row r="1070" customFormat="false" ht="12.75" hidden="false" customHeight="false" outlineLevel="0" collapsed="false">
      <c r="C1070" s="181"/>
    </row>
    <row r="1071" customFormat="false" ht="12.75" hidden="false" customHeight="false" outlineLevel="0" collapsed="false">
      <c r="C1071" s="181"/>
    </row>
    <row r="1072" customFormat="false" ht="12.75" hidden="false" customHeight="false" outlineLevel="0" collapsed="false">
      <c r="C1072" s="181"/>
    </row>
    <row r="1073" customFormat="false" ht="12.75" hidden="false" customHeight="false" outlineLevel="0" collapsed="false">
      <c r="C1073" s="181"/>
    </row>
    <row r="1074" customFormat="false" ht="12.75" hidden="false" customHeight="false" outlineLevel="0" collapsed="false">
      <c r="C1074" s="181"/>
    </row>
    <row r="1075" customFormat="false" ht="12.75" hidden="false" customHeight="false" outlineLevel="0" collapsed="false">
      <c r="C1075" s="181"/>
    </row>
    <row r="1076" customFormat="false" ht="12.75" hidden="false" customHeight="false" outlineLevel="0" collapsed="false">
      <c r="C1076" s="181"/>
    </row>
    <row r="1077" customFormat="false" ht="12.75" hidden="false" customHeight="false" outlineLevel="0" collapsed="false">
      <c r="C1077" s="181"/>
    </row>
    <row r="1078" customFormat="false" ht="12.75" hidden="false" customHeight="false" outlineLevel="0" collapsed="false">
      <c r="C1078" s="181"/>
    </row>
    <row r="1079" customFormat="false" ht="12.75" hidden="false" customHeight="false" outlineLevel="0" collapsed="false">
      <c r="C1079" s="181"/>
    </row>
    <row r="1080" customFormat="false" ht="12.75" hidden="false" customHeight="false" outlineLevel="0" collapsed="false">
      <c r="C1080" s="181"/>
    </row>
    <row r="1081" customFormat="false" ht="12.75" hidden="false" customHeight="false" outlineLevel="0" collapsed="false">
      <c r="C1081" s="181"/>
    </row>
    <row r="1082" customFormat="false" ht="12.75" hidden="false" customHeight="false" outlineLevel="0" collapsed="false">
      <c r="C1082" s="181"/>
    </row>
    <row r="1083" customFormat="false" ht="12.75" hidden="false" customHeight="false" outlineLevel="0" collapsed="false">
      <c r="C1083" s="181"/>
    </row>
    <row r="1084" customFormat="false" ht="12.75" hidden="false" customHeight="false" outlineLevel="0" collapsed="false">
      <c r="C1084" s="181"/>
    </row>
    <row r="1085" customFormat="false" ht="12.75" hidden="false" customHeight="false" outlineLevel="0" collapsed="false">
      <c r="C1085" s="181"/>
    </row>
    <row r="1086" customFormat="false" ht="12.75" hidden="false" customHeight="false" outlineLevel="0" collapsed="false">
      <c r="C1086" s="181"/>
    </row>
    <row r="1087" customFormat="false" ht="12.75" hidden="false" customHeight="false" outlineLevel="0" collapsed="false">
      <c r="C1087" s="181"/>
    </row>
    <row r="1088" customFormat="false" ht="12.75" hidden="false" customHeight="false" outlineLevel="0" collapsed="false">
      <c r="C1088" s="181"/>
    </row>
    <row r="1089" customFormat="false" ht="12.75" hidden="false" customHeight="false" outlineLevel="0" collapsed="false">
      <c r="C1089" s="181"/>
    </row>
    <row r="1090" customFormat="false" ht="12.75" hidden="false" customHeight="false" outlineLevel="0" collapsed="false">
      <c r="C1090" s="181"/>
    </row>
    <row r="1091" customFormat="false" ht="12.75" hidden="false" customHeight="false" outlineLevel="0" collapsed="false">
      <c r="C1091" s="181"/>
    </row>
    <row r="1092" customFormat="false" ht="12.75" hidden="false" customHeight="false" outlineLevel="0" collapsed="false">
      <c r="C1092" s="181"/>
    </row>
    <row r="1093" customFormat="false" ht="12.75" hidden="false" customHeight="false" outlineLevel="0" collapsed="false">
      <c r="C1093" s="181"/>
    </row>
    <row r="1094" customFormat="false" ht="12.75" hidden="false" customHeight="false" outlineLevel="0" collapsed="false">
      <c r="C1094" s="181"/>
    </row>
    <row r="1095" customFormat="false" ht="12.75" hidden="false" customHeight="false" outlineLevel="0" collapsed="false">
      <c r="C1095" s="181"/>
    </row>
    <row r="1096" customFormat="false" ht="12.75" hidden="false" customHeight="false" outlineLevel="0" collapsed="false">
      <c r="C1096" s="181"/>
    </row>
    <row r="1097" customFormat="false" ht="12.75" hidden="false" customHeight="false" outlineLevel="0" collapsed="false">
      <c r="C1097" s="181"/>
    </row>
    <row r="1098" customFormat="false" ht="12.75" hidden="false" customHeight="false" outlineLevel="0" collapsed="false">
      <c r="C1098" s="181"/>
    </row>
    <row r="1099" customFormat="false" ht="12.75" hidden="false" customHeight="false" outlineLevel="0" collapsed="false">
      <c r="C1099" s="181"/>
    </row>
    <row r="1100" customFormat="false" ht="12.75" hidden="false" customHeight="false" outlineLevel="0" collapsed="false">
      <c r="C1100" s="181"/>
    </row>
    <row r="1101" customFormat="false" ht="12.75" hidden="false" customHeight="false" outlineLevel="0" collapsed="false">
      <c r="C1101" s="181"/>
    </row>
    <row r="1102" customFormat="false" ht="12.75" hidden="false" customHeight="false" outlineLevel="0" collapsed="false">
      <c r="C1102" s="181"/>
    </row>
    <row r="1103" customFormat="false" ht="12.75" hidden="false" customHeight="false" outlineLevel="0" collapsed="false">
      <c r="C1103" s="181"/>
    </row>
    <row r="1104" customFormat="false" ht="12.75" hidden="false" customHeight="false" outlineLevel="0" collapsed="false">
      <c r="C1104" s="181"/>
    </row>
    <row r="1105" customFormat="false" ht="12.75" hidden="false" customHeight="false" outlineLevel="0" collapsed="false">
      <c r="C1105" s="181"/>
    </row>
    <row r="1106" customFormat="false" ht="12.75" hidden="false" customHeight="false" outlineLevel="0" collapsed="false">
      <c r="C1106" s="181"/>
    </row>
    <row r="1107" customFormat="false" ht="12.75" hidden="false" customHeight="false" outlineLevel="0" collapsed="false">
      <c r="C1107" s="181"/>
    </row>
    <row r="1108" customFormat="false" ht="12.75" hidden="false" customHeight="false" outlineLevel="0" collapsed="false">
      <c r="C1108" s="181"/>
    </row>
    <row r="1109" customFormat="false" ht="12.75" hidden="false" customHeight="false" outlineLevel="0" collapsed="false">
      <c r="C1109" s="181"/>
    </row>
    <row r="1110" customFormat="false" ht="12.75" hidden="false" customHeight="false" outlineLevel="0" collapsed="false">
      <c r="C1110" s="181"/>
    </row>
    <row r="1111" customFormat="false" ht="12.75" hidden="false" customHeight="false" outlineLevel="0" collapsed="false">
      <c r="C1111" s="181"/>
    </row>
    <row r="1112" customFormat="false" ht="12.75" hidden="false" customHeight="false" outlineLevel="0" collapsed="false">
      <c r="C1112" s="181"/>
    </row>
    <row r="1113" customFormat="false" ht="12.75" hidden="false" customHeight="false" outlineLevel="0" collapsed="false">
      <c r="C1113" s="181"/>
    </row>
    <row r="1114" customFormat="false" ht="12.75" hidden="false" customHeight="false" outlineLevel="0" collapsed="false">
      <c r="C1114" s="181"/>
    </row>
    <row r="1115" customFormat="false" ht="12.75" hidden="false" customHeight="false" outlineLevel="0" collapsed="false">
      <c r="C1115" s="181"/>
    </row>
    <row r="1116" customFormat="false" ht="12.75" hidden="false" customHeight="false" outlineLevel="0" collapsed="false">
      <c r="C1116" s="181"/>
    </row>
    <row r="1117" customFormat="false" ht="12.75" hidden="false" customHeight="false" outlineLevel="0" collapsed="false">
      <c r="C1117" s="181"/>
    </row>
    <row r="1118" customFormat="false" ht="12.75" hidden="false" customHeight="false" outlineLevel="0" collapsed="false">
      <c r="C1118" s="181"/>
    </row>
    <row r="1119" customFormat="false" ht="12.75" hidden="false" customHeight="false" outlineLevel="0" collapsed="false">
      <c r="C1119" s="181"/>
    </row>
    <row r="1120" customFormat="false" ht="12.75" hidden="false" customHeight="false" outlineLevel="0" collapsed="false">
      <c r="C1120" s="181"/>
    </row>
    <row r="1121" customFormat="false" ht="12.75" hidden="false" customHeight="false" outlineLevel="0" collapsed="false">
      <c r="C1121" s="181"/>
    </row>
    <row r="1122" customFormat="false" ht="12.75" hidden="false" customHeight="false" outlineLevel="0" collapsed="false">
      <c r="C1122" s="181"/>
    </row>
    <row r="1123" customFormat="false" ht="12.75" hidden="false" customHeight="false" outlineLevel="0" collapsed="false">
      <c r="C1123" s="181"/>
    </row>
    <row r="1124" customFormat="false" ht="12.75" hidden="false" customHeight="false" outlineLevel="0" collapsed="false">
      <c r="C1124" s="181"/>
    </row>
    <row r="1125" customFormat="false" ht="12.75" hidden="false" customHeight="false" outlineLevel="0" collapsed="false">
      <c r="C1125" s="181"/>
    </row>
    <row r="1126" customFormat="false" ht="12.75" hidden="false" customHeight="false" outlineLevel="0" collapsed="false">
      <c r="C1126" s="181"/>
    </row>
    <row r="1127" customFormat="false" ht="12.75" hidden="false" customHeight="false" outlineLevel="0" collapsed="false">
      <c r="C1127" s="181"/>
    </row>
    <row r="1128" customFormat="false" ht="12.75" hidden="false" customHeight="false" outlineLevel="0" collapsed="false">
      <c r="C1128" s="181"/>
    </row>
    <row r="1129" customFormat="false" ht="12.75" hidden="false" customHeight="false" outlineLevel="0" collapsed="false">
      <c r="C1129" s="181"/>
    </row>
    <row r="1130" customFormat="false" ht="12.75" hidden="false" customHeight="false" outlineLevel="0" collapsed="false">
      <c r="C1130" s="181"/>
    </row>
    <row r="1131" customFormat="false" ht="12.75" hidden="false" customHeight="false" outlineLevel="0" collapsed="false">
      <c r="C1131" s="181"/>
    </row>
    <row r="1132" customFormat="false" ht="12.75" hidden="false" customHeight="false" outlineLevel="0" collapsed="false">
      <c r="C1132" s="181"/>
    </row>
    <row r="1133" customFormat="false" ht="12.75" hidden="false" customHeight="false" outlineLevel="0" collapsed="false">
      <c r="C1133" s="181"/>
    </row>
    <row r="1134" customFormat="false" ht="12.75" hidden="false" customHeight="false" outlineLevel="0" collapsed="false">
      <c r="C1134" s="181"/>
    </row>
    <row r="1135" customFormat="false" ht="12.75" hidden="false" customHeight="false" outlineLevel="0" collapsed="false">
      <c r="C1135" s="181"/>
    </row>
    <row r="1136" customFormat="false" ht="12.75" hidden="false" customHeight="false" outlineLevel="0" collapsed="false">
      <c r="C1136" s="181"/>
    </row>
    <row r="1137" customFormat="false" ht="12.75" hidden="false" customHeight="false" outlineLevel="0" collapsed="false">
      <c r="C1137" s="181"/>
    </row>
    <row r="1138" customFormat="false" ht="12.75" hidden="false" customHeight="false" outlineLevel="0" collapsed="false">
      <c r="C1138" s="181"/>
    </row>
    <row r="1139" customFormat="false" ht="12.75" hidden="false" customHeight="false" outlineLevel="0" collapsed="false">
      <c r="C1139" s="181"/>
    </row>
    <row r="1140" customFormat="false" ht="12.75" hidden="false" customHeight="false" outlineLevel="0" collapsed="false">
      <c r="C1140" s="181"/>
    </row>
    <row r="1141" customFormat="false" ht="12.75" hidden="false" customHeight="false" outlineLevel="0" collapsed="false">
      <c r="C1141" s="181"/>
    </row>
    <row r="1142" customFormat="false" ht="12.75" hidden="false" customHeight="false" outlineLevel="0" collapsed="false">
      <c r="C1142" s="181"/>
    </row>
    <row r="1143" customFormat="false" ht="12.75" hidden="false" customHeight="false" outlineLevel="0" collapsed="false">
      <c r="C1143" s="181"/>
    </row>
    <row r="1144" customFormat="false" ht="12.75" hidden="false" customHeight="false" outlineLevel="0" collapsed="false">
      <c r="C1144" s="181"/>
    </row>
    <row r="1145" customFormat="false" ht="12.75" hidden="false" customHeight="false" outlineLevel="0" collapsed="false">
      <c r="C1145" s="181"/>
    </row>
    <row r="1146" customFormat="false" ht="12.75" hidden="false" customHeight="false" outlineLevel="0" collapsed="false">
      <c r="C1146" s="181"/>
    </row>
    <row r="1147" customFormat="false" ht="12.75" hidden="false" customHeight="false" outlineLevel="0" collapsed="false">
      <c r="C1147" s="181"/>
    </row>
    <row r="1148" customFormat="false" ht="12.75" hidden="false" customHeight="false" outlineLevel="0" collapsed="false">
      <c r="C1148" s="181"/>
    </row>
    <row r="1149" customFormat="false" ht="12.75" hidden="false" customHeight="false" outlineLevel="0" collapsed="false">
      <c r="C1149" s="181"/>
    </row>
    <row r="1150" customFormat="false" ht="12.75" hidden="false" customHeight="false" outlineLevel="0" collapsed="false">
      <c r="C1150" s="181"/>
    </row>
    <row r="1151" customFormat="false" ht="12.75" hidden="false" customHeight="false" outlineLevel="0" collapsed="false">
      <c r="C1151" s="181"/>
    </row>
    <row r="1152" customFormat="false" ht="12.75" hidden="false" customHeight="false" outlineLevel="0" collapsed="false">
      <c r="C1152" s="181"/>
    </row>
    <row r="1153" customFormat="false" ht="12.75" hidden="false" customHeight="false" outlineLevel="0" collapsed="false">
      <c r="C1153" s="181"/>
    </row>
    <row r="1154" customFormat="false" ht="12.75" hidden="false" customHeight="false" outlineLevel="0" collapsed="false">
      <c r="C1154" s="181"/>
    </row>
    <row r="1155" customFormat="false" ht="12.75" hidden="false" customHeight="false" outlineLevel="0" collapsed="false">
      <c r="C1155" s="181"/>
    </row>
    <row r="1156" customFormat="false" ht="12.75" hidden="false" customHeight="false" outlineLevel="0" collapsed="false">
      <c r="C1156" s="181"/>
    </row>
    <row r="1157" customFormat="false" ht="12.75" hidden="false" customHeight="false" outlineLevel="0" collapsed="false">
      <c r="C1157" s="181"/>
    </row>
    <row r="1158" customFormat="false" ht="12.75" hidden="false" customHeight="false" outlineLevel="0" collapsed="false">
      <c r="C1158" s="181"/>
    </row>
    <row r="1159" customFormat="false" ht="12.75" hidden="false" customHeight="false" outlineLevel="0" collapsed="false">
      <c r="C1159" s="181"/>
    </row>
    <row r="1160" customFormat="false" ht="12.75" hidden="false" customHeight="false" outlineLevel="0" collapsed="false">
      <c r="C1160" s="181"/>
    </row>
    <row r="1161" customFormat="false" ht="12.75" hidden="false" customHeight="false" outlineLevel="0" collapsed="false">
      <c r="C1161" s="181"/>
    </row>
    <row r="1162" customFormat="false" ht="12.75" hidden="false" customHeight="false" outlineLevel="0" collapsed="false">
      <c r="C1162" s="181"/>
    </row>
    <row r="1163" customFormat="false" ht="12.75" hidden="false" customHeight="false" outlineLevel="0" collapsed="false">
      <c r="C1163" s="181"/>
    </row>
    <row r="1164" customFormat="false" ht="12.75" hidden="false" customHeight="false" outlineLevel="0" collapsed="false">
      <c r="C1164" s="181"/>
    </row>
    <row r="1165" customFormat="false" ht="12.75" hidden="false" customHeight="false" outlineLevel="0" collapsed="false">
      <c r="C1165" s="181"/>
    </row>
    <row r="1166" customFormat="false" ht="12.75" hidden="false" customHeight="false" outlineLevel="0" collapsed="false">
      <c r="C1166" s="181"/>
    </row>
    <row r="1167" customFormat="false" ht="12.75" hidden="false" customHeight="false" outlineLevel="0" collapsed="false">
      <c r="C1167" s="181"/>
    </row>
    <row r="1168" customFormat="false" ht="12.75" hidden="false" customHeight="false" outlineLevel="0" collapsed="false">
      <c r="C1168" s="181"/>
    </row>
    <row r="1169" customFormat="false" ht="12.75" hidden="false" customHeight="false" outlineLevel="0" collapsed="false">
      <c r="C1169" s="181"/>
    </row>
    <row r="1170" customFormat="false" ht="12.75" hidden="false" customHeight="false" outlineLevel="0" collapsed="false">
      <c r="C1170" s="181"/>
    </row>
    <row r="1171" customFormat="false" ht="12.75" hidden="false" customHeight="false" outlineLevel="0" collapsed="false">
      <c r="C1171" s="181"/>
    </row>
    <row r="1172" customFormat="false" ht="12.75" hidden="false" customHeight="false" outlineLevel="0" collapsed="false">
      <c r="C1172" s="181"/>
    </row>
    <row r="1173" customFormat="false" ht="12.75" hidden="false" customHeight="false" outlineLevel="0" collapsed="false">
      <c r="C1173" s="181"/>
    </row>
    <row r="1174" customFormat="false" ht="12.75" hidden="false" customHeight="false" outlineLevel="0" collapsed="false">
      <c r="C1174" s="181"/>
    </row>
    <row r="1175" customFormat="false" ht="12.75" hidden="false" customHeight="false" outlineLevel="0" collapsed="false">
      <c r="C1175" s="181"/>
    </row>
    <row r="1176" customFormat="false" ht="12.75" hidden="false" customHeight="false" outlineLevel="0" collapsed="false">
      <c r="C1176" s="181"/>
    </row>
    <row r="1177" customFormat="false" ht="12.75" hidden="false" customHeight="false" outlineLevel="0" collapsed="false">
      <c r="C1177" s="181"/>
    </row>
    <row r="1178" customFormat="false" ht="12.75" hidden="false" customHeight="false" outlineLevel="0" collapsed="false">
      <c r="C1178" s="181"/>
    </row>
    <row r="1179" customFormat="false" ht="12.75" hidden="false" customHeight="false" outlineLevel="0" collapsed="false">
      <c r="C1179" s="181"/>
    </row>
    <row r="1180" customFormat="false" ht="12.75" hidden="false" customHeight="false" outlineLevel="0" collapsed="false">
      <c r="C1180" s="181"/>
    </row>
    <row r="1181" customFormat="false" ht="12.75" hidden="false" customHeight="false" outlineLevel="0" collapsed="false">
      <c r="C1181" s="181"/>
    </row>
    <row r="1182" customFormat="false" ht="12.75" hidden="false" customHeight="false" outlineLevel="0" collapsed="false">
      <c r="C1182" s="181"/>
    </row>
    <row r="1183" customFormat="false" ht="12.75" hidden="false" customHeight="false" outlineLevel="0" collapsed="false">
      <c r="C1183" s="181"/>
    </row>
    <row r="1184" customFormat="false" ht="12.75" hidden="false" customHeight="false" outlineLevel="0" collapsed="false">
      <c r="C1184" s="181"/>
    </row>
    <row r="1185" customFormat="false" ht="12.75" hidden="false" customHeight="false" outlineLevel="0" collapsed="false">
      <c r="C1185" s="181"/>
    </row>
    <row r="1186" customFormat="false" ht="12.75" hidden="false" customHeight="false" outlineLevel="0" collapsed="false">
      <c r="C1186" s="181"/>
    </row>
    <row r="1187" customFormat="false" ht="12.75" hidden="false" customHeight="false" outlineLevel="0" collapsed="false">
      <c r="C1187" s="181"/>
    </row>
    <row r="1188" customFormat="false" ht="12.75" hidden="false" customHeight="false" outlineLevel="0" collapsed="false">
      <c r="C1188" s="181"/>
    </row>
    <row r="1189" customFormat="false" ht="12.75" hidden="false" customHeight="false" outlineLevel="0" collapsed="false">
      <c r="C1189" s="181"/>
    </row>
    <row r="1190" customFormat="false" ht="12.75" hidden="false" customHeight="false" outlineLevel="0" collapsed="false">
      <c r="C1190" s="181"/>
    </row>
    <row r="1191" customFormat="false" ht="12.75" hidden="false" customHeight="false" outlineLevel="0" collapsed="false">
      <c r="C1191" s="181"/>
    </row>
    <row r="1192" customFormat="false" ht="12.75" hidden="false" customHeight="false" outlineLevel="0" collapsed="false">
      <c r="C1192" s="181"/>
    </row>
    <row r="1193" customFormat="false" ht="12.75" hidden="false" customHeight="false" outlineLevel="0" collapsed="false">
      <c r="C1193" s="181"/>
    </row>
    <row r="1194" customFormat="false" ht="12.75" hidden="false" customHeight="false" outlineLevel="0" collapsed="false">
      <c r="C1194" s="181"/>
    </row>
    <row r="1195" customFormat="false" ht="12.75" hidden="false" customHeight="false" outlineLevel="0" collapsed="false">
      <c r="C1195" s="181"/>
    </row>
    <row r="1196" customFormat="false" ht="12.75" hidden="false" customHeight="false" outlineLevel="0" collapsed="false">
      <c r="C1196" s="181"/>
    </row>
    <row r="1197" customFormat="false" ht="12.75" hidden="false" customHeight="false" outlineLevel="0" collapsed="false">
      <c r="C1197" s="181"/>
    </row>
    <row r="1198" customFormat="false" ht="12.75" hidden="false" customHeight="false" outlineLevel="0" collapsed="false">
      <c r="C1198" s="181"/>
    </row>
    <row r="1199" customFormat="false" ht="12.75" hidden="false" customHeight="false" outlineLevel="0" collapsed="false">
      <c r="C1199" s="181"/>
    </row>
    <row r="1200" customFormat="false" ht="12.75" hidden="false" customHeight="false" outlineLevel="0" collapsed="false">
      <c r="C1200" s="181"/>
    </row>
    <row r="1201" customFormat="false" ht="12.75" hidden="false" customHeight="false" outlineLevel="0" collapsed="false">
      <c r="C1201" s="181"/>
    </row>
    <row r="1202" customFormat="false" ht="12.75" hidden="false" customHeight="false" outlineLevel="0" collapsed="false">
      <c r="C1202" s="181"/>
    </row>
    <row r="1203" customFormat="false" ht="12.75" hidden="false" customHeight="false" outlineLevel="0" collapsed="false">
      <c r="C1203" s="181"/>
    </row>
    <row r="1204" customFormat="false" ht="12.75" hidden="false" customHeight="false" outlineLevel="0" collapsed="false">
      <c r="C1204" s="181"/>
    </row>
    <row r="1205" customFormat="false" ht="12.75" hidden="false" customHeight="false" outlineLevel="0" collapsed="false">
      <c r="C1205" s="181"/>
    </row>
    <row r="1206" customFormat="false" ht="12.75" hidden="false" customHeight="false" outlineLevel="0" collapsed="false">
      <c r="C1206" s="181"/>
    </row>
    <row r="1207" customFormat="false" ht="12.75" hidden="false" customHeight="false" outlineLevel="0" collapsed="false">
      <c r="C1207" s="181"/>
    </row>
    <row r="1208" customFormat="false" ht="12.75" hidden="false" customHeight="false" outlineLevel="0" collapsed="false">
      <c r="C1208" s="181"/>
    </row>
    <row r="1209" customFormat="false" ht="12.75" hidden="false" customHeight="false" outlineLevel="0" collapsed="false">
      <c r="C1209" s="181"/>
    </row>
    <row r="1210" customFormat="false" ht="12.75" hidden="false" customHeight="false" outlineLevel="0" collapsed="false">
      <c r="C1210" s="181"/>
    </row>
    <row r="1211" customFormat="false" ht="12.75" hidden="false" customHeight="false" outlineLevel="0" collapsed="false">
      <c r="C1211" s="181"/>
    </row>
    <row r="1212" customFormat="false" ht="12.75" hidden="false" customHeight="false" outlineLevel="0" collapsed="false">
      <c r="C1212" s="181"/>
    </row>
    <row r="1213" customFormat="false" ht="12.75" hidden="false" customHeight="false" outlineLevel="0" collapsed="false">
      <c r="C1213" s="181"/>
    </row>
    <row r="1214" customFormat="false" ht="12.75" hidden="false" customHeight="false" outlineLevel="0" collapsed="false">
      <c r="C1214" s="181"/>
    </row>
    <row r="1215" customFormat="false" ht="12.75" hidden="false" customHeight="false" outlineLevel="0" collapsed="false">
      <c r="C1215" s="181"/>
    </row>
    <row r="1216" customFormat="false" ht="12.75" hidden="false" customHeight="false" outlineLevel="0" collapsed="false">
      <c r="C1216" s="181"/>
    </row>
    <row r="1217" customFormat="false" ht="12.75" hidden="false" customHeight="false" outlineLevel="0" collapsed="false">
      <c r="C1217" s="181"/>
    </row>
    <row r="1218" customFormat="false" ht="12.75" hidden="false" customHeight="false" outlineLevel="0" collapsed="false">
      <c r="C1218" s="181"/>
    </row>
    <row r="1219" customFormat="false" ht="12.75" hidden="false" customHeight="false" outlineLevel="0" collapsed="false">
      <c r="C1219" s="181"/>
    </row>
    <row r="1220" customFormat="false" ht="12.75" hidden="false" customHeight="false" outlineLevel="0" collapsed="false">
      <c r="C1220" s="181"/>
    </row>
    <row r="1221" customFormat="false" ht="12.75" hidden="false" customHeight="false" outlineLevel="0" collapsed="false">
      <c r="C1221" s="181"/>
    </row>
    <row r="1222" customFormat="false" ht="12.75" hidden="false" customHeight="false" outlineLevel="0" collapsed="false">
      <c r="C1222" s="181"/>
    </row>
    <row r="1223" customFormat="false" ht="12.75" hidden="false" customHeight="false" outlineLevel="0" collapsed="false">
      <c r="C1223" s="181"/>
    </row>
    <row r="1224" customFormat="false" ht="12.75" hidden="false" customHeight="false" outlineLevel="0" collapsed="false">
      <c r="C1224" s="181"/>
    </row>
    <row r="1225" customFormat="false" ht="12.75" hidden="false" customHeight="false" outlineLevel="0" collapsed="false">
      <c r="C1225" s="181"/>
    </row>
    <row r="1226" customFormat="false" ht="12.75" hidden="false" customHeight="false" outlineLevel="0" collapsed="false">
      <c r="C1226" s="181"/>
    </row>
    <row r="1227" customFormat="false" ht="12.75" hidden="false" customHeight="false" outlineLevel="0" collapsed="false">
      <c r="C1227" s="181"/>
    </row>
    <row r="1228" customFormat="false" ht="12.75" hidden="false" customHeight="false" outlineLevel="0" collapsed="false">
      <c r="C1228" s="181"/>
    </row>
    <row r="1229" customFormat="false" ht="12.75" hidden="false" customHeight="false" outlineLevel="0" collapsed="false">
      <c r="C1229" s="181"/>
    </row>
    <row r="1230" customFormat="false" ht="12.75" hidden="false" customHeight="false" outlineLevel="0" collapsed="false">
      <c r="C1230" s="181"/>
    </row>
    <row r="1231" customFormat="false" ht="12.75" hidden="false" customHeight="false" outlineLevel="0" collapsed="false">
      <c r="C1231" s="181"/>
    </row>
    <row r="1232" customFormat="false" ht="12.75" hidden="false" customHeight="false" outlineLevel="0" collapsed="false">
      <c r="C1232" s="181"/>
    </row>
    <row r="1233" customFormat="false" ht="12.75" hidden="false" customHeight="false" outlineLevel="0" collapsed="false">
      <c r="C1233" s="181"/>
    </row>
    <row r="1234" customFormat="false" ht="12.75" hidden="false" customHeight="false" outlineLevel="0" collapsed="false">
      <c r="C1234" s="181"/>
    </row>
    <row r="1235" customFormat="false" ht="12.75" hidden="false" customHeight="false" outlineLevel="0" collapsed="false">
      <c r="C1235" s="181"/>
    </row>
    <row r="1236" customFormat="false" ht="12.75" hidden="false" customHeight="false" outlineLevel="0" collapsed="false">
      <c r="C1236" s="181"/>
    </row>
    <row r="1237" customFormat="false" ht="12.75" hidden="false" customHeight="false" outlineLevel="0" collapsed="false">
      <c r="C1237" s="181"/>
    </row>
    <row r="1238" customFormat="false" ht="12.75" hidden="false" customHeight="false" outlineLevel="0" collapsed="false">
      <c r="C1238" s="181"/>
    </row>
    <row r="1239" customFormat="false" ht="12.75" hidden="false" customHeight="false" outlineLevel="0" collapsed="false">
      <c r="C1239" s="181"/>
    </row>
    <row r="1240" customFormat="false" ht="12.75" hidden="false" customHeight="false" outlineLevel="0" collapsed="false">
      <c r="C1240" s="181"/>
    </row>
    <row r="1241" customFormat="false" ht="12.75" hidden="false" customHeight="false" outlineLevel="0" collapsed="false">
      <c r="C1241" s="181"/>
    </row>
    <row r="1242" customFormat="false" ht="12.75" hidden="false" customHeight="false" outlineLevel="0" collapsed="false">
      <c r="C1242" s="181"/>
    </row>
    <row r="1243" customFormat="false" ht="12.75" hidden="false" customHeight="false" outlineLevel="0" collapsed="false">
      <c r="C1243" s="181"/>
    </row>
    <row r="1244" customFormat="false" ht="12.75" hidden="false" customHeight="false" outlineLevel="0" collapsed="false">
      <c r="C1244" s="181"/>
    </row>
    <row r="1245" customFormat="false" ht="12.75" hidden="false" customHeight="false" outlineLevel="0" collapsed="false">
      <c r="C1245" s="181"/>
    </row>
    <row r="1246" customFormat="false" ht="12.75" hidden="false" customHeight="false" outlineLevel="0" collapsed="false">
      <c r="C1246" s="181"/>
    </row>
    <row r="1247" customFormat="false" ht="12.75" hidden="false" customHeight="false" outlineLevel="0" collapsed="false">
      <c r="C1247" s="181"/>
    </row>
    <row r="1248" customFormat="false" ht="12.75" hidden="false" customHeight="false" outlineLevel="0" collapsed="false">
      <c r="C1248" s="181"/>
    </row>
    <row r="1249" customFormat="false" ht="12.75" hidden="false" customHeight="false" outlineLevel="0" collapsed="false">
      <c r="C1249" s="181"/>
    </row>
    <row r="1250" customFormat="false" ht="12.75" hidden="false" customHeight="false" outlineLevel="0" collapsed="false">
      <c r="C1250" s="181"/>
    </row>
    <row r="1251" customFormat="false" ht="12.75" hidden="false" customHeight="false" outlineLevel="0" collapsed="false">
      <c r="C1251" s="181"/>
    </row>
    <row r="1252" customFormat="false" ht="12.75" hidden="false" customHeight="false" outlineLevel="0" collapsed="false">
      <c r="C1252" s="181"/>
    </row>
    <row r="1253" customFormat="false" ht="12.75" hidden="false" customHeight="false" outlineLevel="0" collapsed="false">
      <c r="C1253" s="181"/>
    </row>
    <row r="1254" customFormat="false" ht="12.75" hidden="false" customHeight="false" outlineLevel="0" collapsed="false">
      <c r="C1254" s="181"/>
    </row>
    <row r="1255" customFormat="false" ht="12.75" hidden="false" customHeight="false" outlineLevel="0" collapsed="false">
      <c r="C1255" s="181"/>
    </row>
    <row r="1256" customFormat="false" ht="12.75" hidden="false" customHeight="false" outlineLevel="0" collapsed="false">
      <c r="C1256" s="181"/>
    </row>
    <row r="1257" customFormat="false" ht="12.75" hidden="false" customHeight="false" outlineLevel="0" collapsed="false">
      <c r="C1257" s="181"/>
    </row>
    <row r="1258" customFormat="false" ht="12.75" hidden="false" customHeight="false" outlineLevel="0" collapsed="false">
      <c r="C1258" s="181"/>
    </row>
    <row r="1259" customFormat="false" ht="12.75" hidden="false" customHeight="false" outlineLevel="0" collapsed="false">
      <c r="C1259" s="181"/>
    </row>
    <row r="1260" customFormat="false" ht="12.75" hidden="false" customHeight="false" outlineLevel="0" collapsed="false">
      <c r="C1260" s="181"/>
    </row>
    <row r="1261" customFormat="false" ht="12.75" hidden="false" customHeight="false" outlineLevel="0" collapsed="false">
      <c r="C1261" s="181"/>
    </row>
    <row r="1262" customFormat="false" ht="12.75" hidden="false" customHeight="false" outlineLevel="0" collapsed="false">
      <c r="C1262" s="181"/>
    </row>
    <row r="1263" customFormat="false" ht="12.75" hidden="false" customHeight="false" outlineLevel="0" collapsed="false">
      <c r="C1263" s="181"/>
    </row>
    <row r="1264" customFormat="false" ht="12.75" hidden="false" customHeight="false" outlineLevel="0" collapsed="false">
      <c r="C1264" s="181"/>
    </row>
    <row r="1265" customFormat="false" ht="12.75" hidden="false" customHeight="false" outlineLevel="0" collapsed="false">
      <c r="C1265" s="181"/>
    </row>
    <row r="1266" customFormat="false" ht="12.75" hidden="false" customHeight="false" outlineLevel="0" collapsed="false">
      <c r="C1266" s="181"/>
    </row>
    <row r="1267" customFormat="false" ht="12.75" hidden="false" customHeight="false" outlineLevel="0" collapsed="false">
      <c r="C1267" s="181"/>
    </row>
    <row r="1268" customFormat="false" ht="12.75" hidden="false" customHeight="false" outlineLevel="0" collapsed="false">
      <c r="C1268" s="181"/>
    </row>
    <row r="1269" customFormat="false" ht="12.75" hidden="false" customHeight="false" outlineLevel="0" collapsed="false">
      <c r="C1269" s="181"/>
    </row>
    <row r="1270" customFormat="false" ht="12.75" hidden="false" customHeight="false" outlineLevel="0" collapsed="false">
      <c r="C1270" s="181"/>
    </row>
    <row r="1271" customFormat="false" ht="12.75" hidden="false" customHeight="false" outlineLevel="0" collapsed="false">
      <c r="C1271" s="181"/>
    </row>
    <row r="1272" customFormat="false" ht="12.75" hidden="false" customHeight="false" outlineLevel="0" collapsed="false">
      <c r="C1272" s="181"/>
    </row>
    <row r="1273" customFormat="false" ht="12.75" hidden="false" customHeight="false" outlineLevel="0" collapsed="false">
      <c r="C1273" s="181"/>
    </row>
    <row r="1274" customFormat="false" ht="12.75" hidden="false" customHeight="false" outlineLevel="0" collapsed="false">
      <c r="C1274" s="181"/>
    </row>
    <row r="1275" customFormat="false" ht="12.75" hidden="false" customHeight="false" outlineLevel="0" collapsed="false">
      <c r="C1275" s="181"/>
    </row>
    <row r="1276" customFormat="false" ht="12.75" hidden="false" customHeight="false" outlineLevel="0" collapsed="false">
      <c r="C1276" s="181"/>
    </row>
    <row r="1277" customFormat="false" ht="12.75" hidden="false" customHeight="false" outlineLevel="0" collapsed="false">
      <c r="C1277" s="181"/>
    </row>
    <row r="1278" customFormat="false" ht="12.75" hidden="false" customHeight="false" outlineLevel="0" collapsed="false">
      <c r="C1278" s="181"/>
    </row>
    <row r="1279" customFormat="false" ht="12.75" hidden="false" customHeight="false" outlineLevel="0" collapsed="false">
      <c r="C1279" s="181"/>
    </row>
    <row r="1280" customFormat="false" ht="12.75" hidden="false" customHeight="false" outlineLevel="0" collapsed="false">
      <c r="C1280" s="181"/>
    </row>
    <row r="1281" customFormat="false" ht="12.75" hidden="false" customHeight="false" outlineLevel="0" collapsed="false">
      <c r="C1281" s="181"/>
    </row>
    <row r="1282" customFormat="false" ht="12.75" hidden="false" customHeight="false" outlineLevel="0" collapsed="false">
      <c r="C1282" s="181"/>
    </row>
    <row r="1283" customFormat="false" ht="12.75" hidden="false" customHeight="false" outlineLevel="0" collapsed="false">
      <c r="C1283" s="181"/>
    </row>
    <row r="1284" customFormat="false" ht="12.75" hidden="false" customHeight="false" outlineLevel="0" collapsed="false">
      <c r="C1284" s="181"/>
    </row>
    <row r="1285" customFormat="false" ht="12.75" hidden="false" customHeight="false" outlineLevel="0" collapsed="false">
      <c r="C1285" s="181"/>
    </row>
    <row r="1286" customFormat="false" ht="12.75" hidden="false" customHeight="false" outlineLevel="0" collapsed="false">
      <c r="C1286" s="181"/>
    </row>
    <row r="1287" customFormat="false" ht="12.75" hidden="false" customHeight="false" outlineLevel="0" collapsed="false">
      <c r="C1287" s="181"/>
    </row>
    <row r="1288" customFormat="false" ht="12.75" hidden="false" customHeight="false" outlineLevel="0" collapsed="false">
      <c r="C1288" s="181"/>
    </row>
    <row r="1289" customFormat="false" ht="12.75" hidden="false" customHeight="false" outlineLevel="0" collapsed="false">
      <c r="C1289" s="181"/>
    </row>
    <row r="1290" customFormat="false" ht="12.75" hidden="false" customHeight="false" outlineLevel="0" collapsed="false">
      <c r="C1290" s="181"/>
    </row>
    <row r="1291" customFormat="false" ht="12.75" hidden="false" customHeight="false" outlineLevel="0" collapsed="false">
      <c r="C1291" s="181"/>
    </row>
    <row r="1292" customFormat="false" ht="12.75" hidden="false" customHeight="false" outlineLevel="0" collapsed="false">
      <c r="C1292" s="181"/>
    </row>
    <row r="1293" customFormat="false" ht="12.75" hidden="false" customHeight="false" outlineLevel="0" collapsed="false">
      <c r="C1293" s="181"/>
    </row>
    <row r="1294" customFormat="false" ht="12.75" hidden="false" customHeight="false" outlineLevel="0" collapsed="false">
      <c r="C1294" s="181"/>
    </row>
    <row r="1295" customFormat="false" ht="12.75" hidden="false" customHeight="false" outlineLevel="0" collapsed="false">
      <c r="C1295" s="181"/>
    </row>
    <row r="1296" customFormat="false" ht="12.75" hidden="false" customHeight="false" outlineLevel="0" collapsed="false">
      <c r="C1296" s="181"/>
    </row>
    <row r="1297" customFormat="false" ht="12.75" hidden="false" customHeight="false" outlineLevel="0" collapsed="false">
      <c r="C1297" s="181"/>
    </row>
    <row r="1298" customFormat="false" ht="12.75" hidden="false" customHeight="false" outlineLevel="0" collapsed="false">
      <c r="C1298" s="181"/>
    </row>
    <row r="1299" customFormat="false" ht="12.75" hidden="false" customHeight="false" outlineLevel="0" collapsed="false">
      <c r="C1299" s="181"/>
    </row>
    <row r="1300" customFormat="false" ht="12.75" hidden="false" customHeight="false" outlineLevel="0" collapsed="false">
      <c r="C1300" s="181"/>
    </row>
    <row r="1301" customFormat="false" ht="12.75" hidden="false" customHeight="false" outlineLevel="0" collapsed="false">
      <c r="C1301" s="181"/>
    </row>
    <row r="1302" customFormat="false" ht="12.75" hidden="false" customHeight="false" outlineLevel="0" collapsed="false">
      <c r="C1302" s="181"/>
    </row>
    <row r="1303" customFormat="false" ht="12.75" hidden="false" customHeight="false" outlineLevel="0" collapsed="false">
      <c r="C1303" s="181"/>
    </row>
    <row r="1304" customFormat="false" ht="12.75" hidden="false" customHeight="false" outlineLevel="0" collapsed="false">
      <c r="C1304" s="181"/>
    </row>
    <row r="1305" customFormat="false" ht="12.75" hidden="false" customHeight="false" outlineLevel="0" collapsed="false">
      <c r="C1305" s="181"/>
    </row>
    <row r="1306" customFormat="false" ht="12.75" hidden="false" customHeight="false" outlineLevel="0" collapsed="false">
      <c r="C1306" s="181"/>
    </row>
    <row r="1307" customFormat="false" ht="12.75" hidden="false" customHeight="false" outlineLevel="0" collapsed="false">
      <c r="C1307" s="181"/>
    </row>
    <row r="1308" customFormat="false" ht="12.75" hidden="false" customHeight="false" outlineLevel="0" collapsed="false">
      <c r="C1308" s="181"/>
    </row>
    <row r="1309" customFormat="false" ht="12.75" hidden="false" customHeight="false" outlineLevel="0" collapsed="false">
      <c r="C1309" s="181"/>
    </row>
    <row r="1310" customFormat="false" ht="12.75" hidden="false" customHeight="false" outlineLevel="0" collapsed="false">
      <c r="C1310" s="181"/>
    </row>
    <row r="1311" customFormat="false" ht="12.75" hidden="false" customHeight="false" outlineLevel="0" collapsed="false">
      <c r="C1311" s="181"/>
    </row>
    <row r="1312" customFormat="false" ht="12.75" hidden="false" customHeight="false" outlineLevel="0" collapsed="false">
      <c r="C1312" s="181"/>
    </row>
    <row r="1313" customFormat="false" ht="12.75" hidden="false" customHeight="false" outlineLevel="0" collapsed="false">
      <c r="C1313" s="181"/>
    </row>
    <row r="1314" customFormat="false" ht="12.75" hidden="false" customHeight="false" outlineLevel="0" collapsed="false">
      <c r="C1314" s="181"/>
    </row>
    <row r="1315" customFormat="false" ht="12.75" hidden="false" customHeight="false" outlineLevel="0" collapsed="false">
      <c r="C1315" s="181"/>
    </row>
    <row r="1316" customFormat="false" ht="12.75" hidden="false" customHeight="false" outlineLevel="0" collapsed="false">
      <c r="C1316" s="181"/>
    </row>
    <row r="1317" customFormat="false" ht="12.75" hidden="false" customHeight="false" outlineLevel="0" collapsed="false">
      <c r="C1317" s="181"/>
    </row>
    <row r="1318" customFormat="false" ht="12.75" hidden="false" customHeight="false" outlineLevel="0" collapsed="false">
      <c r="C1318" s="181"/>
    </row>
    <row r="1319" customFormat="false" ht="12.75" hidden="false" customHeight="false" outlineLevel="0" collapsed="false">
      <c r="C1319" s="181"/>
    </row>
    <row r="1320" customFormat="false" ht="12.75" hidden="false" customHeight="false" outlineLevel="0" collapsed="false">
      <c r="C1320" s="181"/>
    </row>
    <row r="1321" customFormat="false" ht="12.75" hidden="false" customHeight="false" outlineLevel="0" collapsed="false">
      <c r="C1321" s="181"/>
    </row>
    <row r="1322" customFormat="false" ht="12.75" hidden="false" customHeight="false" outlineLevel="0" collapsed="false">
      <c r="C1322" s="181"/>
    </row>
    <row r="1323" customFormat="false" ht="12.75" hidden="false" customHeight="false" outlineLevel="0" collapsed="false">
      <c r="C1323" s="181"/>
    </row>
    <row r="1324" customFormat="false" ht="12.75" hidden="false" customHeight="false" outlineLevel="0" collapsed="false">
      <c r="C1324" s="181"/>
    </row>
    <row r="1325" customFormat="false" ht="12.75" hidden="false" customHeight="false" outlineLevel="0" collapsed="false">
      <c r="C1325" s="181"/>
    </row>
    <row r="1326" customFormat="false" ht="12.75" hidden="false" customHeight="false" outlineLevel="0" collapsed="false">
      <c r="C1326" s="181"/>
    </row>
    <row r="1327" customFormat="false" ht="12.75" hidden="false" customHeight="false" outlineLevel="0" collapsed="false">
      <c r="C1327" s="181"/>
    </row>
    <row r="1328" customFormat="false" ht="12.75" hidden="false" customHeight="false" outlineLevel="0" collapsed="false">
      <c r="C1328" s="181"/>
    </row>
    <row r="1329" customFormat="false" ht="12.75" hidden="false" customHeight="false" outlineLevel="0" collapsed="false">
      <c r="C1329" s="181"/>
    </row>
    <row r="1330" customFormat="false" ht="12.75" hidden="false" customHeight="false" outlineLevel="0" collapsed="false">
      <c r="C1330" s="181"/>
    </row>
    <row r="1331" customFormat="false" ht="12.75" hidden="false" customHeight="false" outlineLevel="0" collapsed="false">
      <c r="C1331" s="181"/>
    </row>
    <row r="1332" customFormat="false" ht="12.75" hidden="false" customHeight="false" outlineLevel="0" collapsed="false">
      <c r="C1332" s="181"/>
    </row>
    <row r="1333" customFormat="false" ht="12.75" hidden="false" customHeight="false" outlineLevel="0" collapsed="false">
      <c r="C1333" s="181"/>
    </row>
    <row r="1334" customFormat="false" ht="12.75" hidden="false" customHeight="false" outlineLevel="0" collapsed="false">
      <c r="C1334" s="181"/>
    </row>
    <row r="1335" customFormat="false" ht="12.75" hidden="false" customHeight="false" outlineLevel="0" collapsed="false">
      <c r="C1335" s="181"/>
    </row>
    <row r="1336" customFormat="false" ht="12.75" hidden="false" customHeight="false" outlineLevel="0" collapsed="false">
      <c r="C1336" s="181"/>
    </row>
    <row r="1337" customFormat="false" ht="12.75" hidden="false" customHeight="false" outlineLevel="0" collapsed="false">
      <c r="C1337" s="181"/>
    </row>
    <row r="1338" customFormat="false" ht="12.75" hidden="false" customHeight="false" outlineLevel="0" collapsed="false">
      <c r="C1338" s="181"/>
    </row>
    <row r="1339" customFormat="false" ht="12.75" hidden="false" customHeight="false" outlineLevel="0" collapsed="false">
      <c r="C1339" s="181"/>
    </row>
    <row r="1340" customFormat="false" ht="12.75" hidden="false" customHeight="false" outlineLevel="0" collapsed="false">
      <c r="C1340" s="181"/>
    </row>
    <row r="1341" customFormat="false" ht="12.75" hidden="false" customHeight="false" outlineLevel="0" collapsed="false">
      <c r="C1341" s="181"/>
    </row>
    <row r="1342" customFormat="false" ht="12.75" hidden="false" customHeight="false" outlineLevel="0" collapsed="false">
      <c r="C1342" s="181"/>
    </row>
    <row r="1343" customFormat="false" ht="12.75" hidden="false" customHeight="false" outlineLevel="0" collapsed="false">
      <c r="C1343" s="181"/>
    </row>
    <row r="1344" customFormat="false" ht="12.75" hidden="false" customHeight="false" outlineLevel="0" collapsed="false">
      <c r="C1344" s="181"/>
    </row>
    <row r="1345" customFormat="false" ht="12.75" hidden="false" customHeight="false" outlineLevel="0" collapsed="false">
      <c r="C1345" s="181"/>
    </row>
    <row r="1346" customFormat="false" ht="12.75" hidden="false" customHeight="false" outlineLevel="0" collapsed="false">
      <c r="C1346" s="181"/>
    </row>
    <row r="1347" customFormat="false" ht="12.75" hidden="false" customHeight="false" outlineLevel="0" collapsed="false">
      <c r="C1347" s="181"/>
    </row>
    <row r="1348" customFormat="false" ht="12.75" hidden="false" customHeight="false" outlineLevel="0" collapsed="false">
      <c r="C1348" s="181"/>
    </row>
    <row r="1349" customFormat="false" ht="12.75" hidden="false" customHeight="false" outlineLevel="0" collapsed="false">
      <c r="C1349" s="181"/>
    </row>
    <row r="1350" customFormat="false" ht="12.75" hidden="false" customHeight="false" outlineLevel="0" collapsed="false">
      <c r="C1350" s="181"/>
    </row>
    <row r="1351" customFormat="false" ht="12.75" hidden="false" customHeight="false" outlineLevel="0" collapsed="false">
      <c r="C1351" s="181"/>
    </row>
    <row r="1352" customFormat="false" ht="12.75" hidden="false" customHeight="false" outlineLevel="0" collapsed="false">
      <c r="C1352" s="181"/>
    </row>
    <row r="1353" customFormat="false" ht="12.75" hidden="false" customHeight="false" outlineLevel="0" collapsed="false">
      <c r="C1353" s="181"/>
    </row>
    <row r="1354" customFormat="false" ht="12.75" hidden="false" customHeight="false" outlineLevel="0" collapsed="false">
      <c r="C1354" s="181"/>
    </row>
    <row r="1355" customFormat="false" ht="12.75" hidden="false" customHeight="false" outlineLevel="0" collapsed="false">
      <c r="C1355" s="181"/>
    </row>
    <row r="1356" customFormat="false" ht="12.75" hidden="false" customHeight="false" outlineLevel="0" collapsed="false">
      <c r="C1356" s="181"/>
    </row>
    <row r="1357" customFormat="false" ht="12.75" hidden="false" customHeight="false" outlineLevel="0" collapsed="false">
      <c r="C1357" s="181"/>
    </row>
    <row r="1358" customFormat="false" ht="12.75" hidden="false" customHeight="false" outlineLevel="0" collapsed="false">
      <c r="C1358" s="181"/>
    </row>
    <row r="1359" customFormat="false" ht="12.75" hidden="false" customHeight="false" outlineLevel="0" collapsed="false">
      <c r="C1359" s="181"/>
    </row>
    <row r="1360" customFormat="false" ht="12.75" hidden="false" customHeight="false" outlineLevel="0" collapsed="false">
      <c r="C1360" s="181"/>
    </row>
    <row r="1361" customFormat="false" ht="12.75" hidden="false" customHeight="false" outlineLevel="0" collapsed="false">
      <c r="C1361" s="181"/>
    </row>
    <row r="1362" customFormat="false" ht="12.75" hidden="false" customHeight="false" outlineLevel="0" collapsed="false">
      <c r="C1362" s="181"/>
    </row>
    <row r="1363" customFormat="false" ht="12.75" hidden="false" customHeight="false" outlineLevel="0" collapsed="false">
      <c r="C1363" s="181"/>
    </row>
    <row r="1364" customFormat="false" ht="12.75" hidden="false" customHeight="false" outlineLevel="0" collapsed="false">
      <c r="C1364" s="181"/>
    </row>
    <row r="1365" customFormat="false" ht="12.75" hidden="false" customHeight="false" outlineLevel="0" collapsed="false">
      <c r="C1365" s="181"/>
    </row>
    <row r="1366" customFormat="false" ht="12.75" hidden="false" customHeight="false" outlineLevel="0" collapsed="false">
      <c r="C1366" s="181"/>
    </row>
    <row r="1367" customFormat="false" ht="12.75" hidden="false" customHeight="false" outlineLevel="0" collapsed="false">
      <c r="C1367" s="181"/>
    </row>
    <row r="1368" customFormat="false" ht="12.75" hidden="false" customHeight="false" outlineLevel="0" collapsed="false">
      <c r="C1368" s="181"/>
    </row>
    <row r="1369" customFormat="false" ht="12.75" hidden="false" customHeight="false" outlineLevel="0" collapsed="false">
      <c r="C1369" s="181"/>
    </row>
    <row r="1370" customFormat="false" ht="12.75" hidden="false" customHeight="false" outlineLevel="0" collapsed="false">
      <c r="C1370" s="181"/>
    </row>
    <row r="1371" customFormat="false" ht="12.75" hidden="false" customHeight="false" outlineLevel="0" collapsed="false">
      <c r="C1371" s="181"/>
    </row>
    <row r="1372" customFormat="false" ht="12.75" hidden="false" customHeight="false" outlineLevel="0" collapsed="false">
      <c r="C1372" s="181"/>
    </row>
    <row r="1373" customFormat="false" ht="12.75" hidden="false" customHeight="false" outlineLevel="0" collapsed="false">
      <c r="C1373" s="181"/>
    </row>
    <row r="1374" customFormat="false" ht="12.75" hidden="false" customHeight="false" outlineLevel="0" collapsed="false">
      <c r="C1374" s="181"/>
    </row>
    <row r="1375" customFormat="false" ht="12.75" hidden="false" customHeight="false" outlineLevel="0" collapsed="false">
      <c r="C1375" s="181"/>
    </row>
    <row r="1376" customFormat="false" ht="12.75" hidden="false" customHeight="false" outlineLevel="0" collapsed="false">
      <c r="C1376" s="181"/>
    </row>
    <row r="1377" customFormat="false" ht="12.75" hidden="false" customHeight="false" outlineLevel="0" collapsed="false">
      <c r="C1377" s="181"/>
    </row>
    <row r="1378" customFormat="false" ht="12.75" hidden="false" customHeight="false" outlineLevel="0" collapsed="false">
      <c r="C1378" s="181"/>
    </row>
    <row r="1379" customFormat="false" ht="12.75" hidden="false" customHeight="false" outlineLevel="0" collapsed="false">
      <c r="C1379" s="181"/>
    </row>
    <row r="1380" customFormat="false" ht="12.75" hidden="false" customHeight="false" outlineLevel="0" collapsed="false">
      <c r="C1380" s="181"/>
    </row>
    <row r="1381" customFormat="false" ht="12.75" hidden="false" customHeight="false" outlineLevel="0" collapsed="false">
      <c r="C1381" s="181"/>
    </row>
    <row r="1382" customFormat="false" ht="12.75" hidden="false" customHeight="false" outlineLevel="0" collapsed="false">
      <c r="C1382" s="181"/>
    </row>
    <row r="1383" customFormat="false" ht="12.75" hidden="false" customHeight="false" outlineLevel="0" collapsed="false">
      <c r="C1383" s="181"/>
    </row>
    <row r="1384" customFormat="false" ht="12.75" hidden="false" customHeight="false" outlineLevel="0" collapsed="false">
      <c r="C1384" s="181"/>
    </row>
    <row r="1385" customFormat="false" ht="12.75" hidden="false" customHeight="false" outlineLevel="0" collapsed="false">
      <c r="C1385" s="181"/>
    </row>
    <row r="1386" customFormat="false" ht="12.75" hidden="false" customHeight="false" outlineLevel="0" collapsed="false">
      <c r="C1386" s="181"/>
    </row>
    <row r="1387" customFormat="false" ht="12.75" hidden="false" customHeight="false" outlineLevel="0" collapsed="false">
      <c r="C1387" s="181"/>
    </row>
    <row r="1388" customFormat="false" ht="12.75" hidden="false" customHeight="false" outlineLevel="0" collapsed="false">
      <c r="C1388" s="181"/>
    </row>
    <row r="1389" customFormat="false" ht="12.75" hidden="false" customHeight="false" outlineLevel="0" collapsed="false">
      <c r="C1389" s="181"/>
    </row>
    <row r="1390" customFormat="false" ht="12.75" hidden="false" customHeight="false" outlineLevel="0" collapsed="false">
      <c r="C1390" s="181"/>
    </row>
    <row r="1391" customFormat="false" ht="12.75" hidden="false" customHeight="false" outlineLevel="0" collapsed="false">
      <c r="C1391" s="181"/>
    </row>
    <row r="1392" customFormat="false" ht="12.75" hidden="false" customHeight="false" outlineLevel="0" collapsed="false">
      <c r="C1392" s="181"/>
    </row>
    <row r="1393" customFormat="false" ht="12.75" hidden="false" customHeight="false" outlineLevel="0" collapsed="false">
      <c r="C1393" s="181"/>
    </row>
    <row r="1394" customFormat="false" ht="12.75" hidden="false" customHeight="false" outlineLevel="0" collapsed="false">
      <c r="C1394" s="181"/>
    </row>
    <row r="1395" customFormat="false" ht="12.75" hidden="false" customHeight="false" outlineLevel="0" collapsed="false">
      <c r="C1395" s="181"/>
    </row>
    <row r="1396" customFormat="false" ht="12.75" hidden="false" customHeight="false" outlineLevel="0" collapsed="false">
      <c r="C1396" s="181"/>
    </row>
    <row r="1397" customFormat="false" ht="12.75" hidden="false" customHeight="false" outlineLevel="0" collapsed="false">
      <c r="C1397" s="181"/>
    </row>
    <row r="1398" customFormat="false" ht="12.75" hidden="false" customHeight="false" outlineLevel="0" collapsed="false">
      <c r="C1398" s="181"/>
    </row>
    <row r="1399" customFormat="false" ht="12.75" hidden="false" customHeight="false" outlineLevel="0" collapsed="false">
      <c r="C1399" s="181"/>
    </row>
    <row r="1400" customFormat="false" ht="12.75" hidden="false" customHeight="false" outlineLevel="0" collapsed="false">
      <c r="C1400" s="181"/>
    </row>
    <row r="1401" customFormat="false" ht="12.75" hidden="false" customHeight="false" outlineLevel="0" collapsed="false">
      <c r="C1401" s="181"/>
    </row>
    <row r="1402" customFormat="false" ht="12.75" hidden="false" customHeight="false" outlineLevel="0" collapsed="false">
      <c r="C1402" s="181"/>
    </row>
    <row r="1403" customFormat="false" ht="12.75" hidden="false" customHeight="false" outlineLevel="0" collapsed="false">
      <c r="C1403" s="181"/>
    </row>
    <row r="1404" customFormat="false" ht="12.75" hidden="false" customHeight="false" outlineLevel="0" collapsed="false">
      <c r="C1404" s="181"/>
    </row>
    <row r="1405" customFormat="false" ht="12.75" hidden="false" customHeight="false" outlineLevel="0" collapsed="false">
      <c r="C1405" s="181"/>
    </row>
    <row r="1406" customFormat="false" ht="12.75" hidden="false" customHeight="false" outlineLevel="0" collapsed="false">
      <c r="C1406" s="181"/>
    </row>
    <row r="1407" customFormat="false" ht="12.75" hidden="false" customHeight="false" outlineLevel="0" collapsed="false">
      <c r="C1407" s="181"/>
    </row>
    <row r="1408" customFormat="false" ht="12.75" hidden="false" customHeight="false" outlineLevel="0" collapsed="false">
      <c r="C1408" s="181"/>
    </row>
    <row r="1409" customFormat="false" ht="12.75" hidden="false" customHeight="false" outlineLevel="0" collapsed="false">
      <c r="C1409" s="181"/>
    </row>
    <row r="1410" customFormat="false" ht="12.75" hidden="false" customHeight="false" outlineLevel="0" collapsed="false">
      <c r="C1410" s="181"/>
    </row>
    <row r="1411" customFormat="false" ht="12.75" hidden="false" customHeight="false" outlineLevel="0" collapsed="false">
      <c r="C1411" s="181"/>
    </row>
    <row r="1412" customFormat="false" ht="12.75" hidden="false" customHeight="false" outlineLevel="0" collapsed="false">
      <c r="C1412" s="181"/>
    </row>
    <row r="1413" customFormat="false" ht="12.75" hidden="false" customHeight="false" outlineLevel="0" collapsed="false">
      <c r="C1413" s="181"/>
    </row>
    <row r="1414" customFormat="false" ht="12.75" hidden="false" customHeight="false" outlineLevel="0" collapsed="false">
      <c r="C1414" s="181"/>
    </row>
    <row r="1415" customFormat="false" ht="12.75" hidden="false" customHeight="false" outlineLevel="0" collapsed="false">
      <c r="C1415" s="181"/>
    </row>
    <row r="1416" customFormat="false" ht="12.75" hidden="false" customHeight="false" outlineLevel="0" collapsed="false">
      <c r="C1416" s="181"/>
    </row>
    <row r="1417" customFormat="false" ht="12.75" hidden="false" customHeight="false" outlineLevel="0" collapsed="false">
      <c r="C1417" s="181"/>
    </row>
    <row r="1418" customFormat="false" ht="12.75" hidden="false" customHeight="false" outlineLevel="0" collapsed="false">
      <c r="C1418" s="181"/>
    </row>
    <row r="1419" customFormat="false" ht="12.75" hidden="false" customHeight="false" outlineLevel="0" collapsed="false">
      <c r="C1419" s="181"/>
    </row>
    <row r="1420" customFormat="false" ht="12.75" hidden="false" customHeight="false" outlineLevel="0" collapsed="false">
      <c r="C1420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85"/>
  </cols>
  <sheetData>
    <row r="1" customFormat="false" ht="12.75" hidden="false" customHeight="false" outlineLevel="0" collapsed="false">
      <c r="A1" s="176" t="s">
        <v>2088</v>
      </c>
    </row>
    <row r="3" customFormat="false" ht="25.5" hidden="false" customHeight="false" outlineLevel="0" collapsed="false">
      <c r="A3" s="177" t="s">
        <v>2089</v>
      </c>
      <c r="B3" s="177" t="s">
        <v>2090</v>
      </c>
    </row>
    <row r="4" customFormat="false" ht="12.75" hidden="false" customHeight="false" outlineLevel="0" collapsed="false">
      <c r="A4" s="172" t="n">
        <v>1</v>
      </c>
      <c r="B4" s="189" t="s">
        <v>2091</v>
      </c>
      <c r="C4" s="94"/>
    </row>
    <row r="5" customFormat="false" ht="12.75" hidden="false" customHeight="false" outlineLevel="0" collapsed="false">
      <c r="A5" s="172" t="n">
        <v>2</v>
      </c>
      <c r="B5" s="189" t="s">
        <v>2092</v>
      </c>
      <c r="C5" s="94"/>
    </row>
    <row r="6" customFormat="false" ht="12.75" hidden="false" customHeight="false" outlineLevel="0" collapsed="false">
      <c r="A6" s="172" t="n">
        <v>3</v>
      </c>
      <c r="B6" s="190" t="s">
        <v>2093</v>
      </c>
    </row>
    <row r="7" customFormat="false" ht="12.75" hidden="false" customHeight="false" outlineLevel="0" collapsed="false">
      <c r="A7" s="172" t="n">
        <v>4</v>
      </c>
      <c r="B7" s="190" t="s">
        <v>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28.41"/>
  </cols>
  <sheetData>
    <row r="1" customFormat="false" ht="12.75" hidden="false" customHeight="false" outlineLevel="0" collapsed="false">
      <c r="A1" s="156" t="s">
        <v>2095</v>
      </c>
      <c r="C1" s="172"/>
      <c r="D1" s="172"/>
    </row>
    <row r="2" customFormat="false" ht="12.75" hidden="false" customHeight="false" outlineLevel="0" collapsed="false">
      <c r="C2" s="172"/>
      <c r="D2" s="172"/>
    </row>
    <row r="3" customFormat="false" ht="37.15" hidden="false" customHeight="true" outlineLevel="0" collapsed="false">
      <c r="A3" s="177" t="s">
        <v>2096</v>
      </c>
      <c r="B3" s="177" t="s">
        <v>1257</v>
      </c>
      <c r="C3" s="177" t="s">
        <v>1218</v>
      </c>
      <c r="D3" s="177" t="s">
        <v>1219</v>
      </c>
    </row>
    <row r="4" customFormat="false" ht="12.75" hidden="false" customHeight="false" outlineLevel="0" collapsed="false">
      <c r="A4" s="191" t="s">
        <v>2097</v>
      </c>
      <c r="B4" s="192" t="s">
        <v>2098</v>
      </c>
      <c r="C4" s="191" t="n">
        <v>1</v>
      </c>
      <c r="D4" s="191" t="s">
        <v>1221</v>
      </c>
    </row>
    <row r="5" customFormat="false" ht="12.75" hidden="false" customHeight="false" outlineLevel="0" collapsed="false">
      <c r="A5" s="191" t="s">
        <v>2099</v>
      </c>
      <c r="B5" s="192" t="s">
        <v>2100</v>
      </c>
      <c r="C5" s="191" t="n">
        <v>1</v>
      </c>
      <c r="D5" s="191" t="s">
        <v>1221</v>
      </c>
    </row>
    <row r="6" customFormat="false" ht="12.75" hidden="false" customHeight="false" outlineLevel="0" collapsed="false">
      <c r="A6" s="191" t="s">
        <v>2101</v>
      </c>
      <c r="B6" s="192" t="s">
        <v>2102</v>
      </c>
      <c r="C6" s="191" t="n">
        <v>1</v>
      </c>
      <c r="D6" s="191" t="s">
        <v>1221</v>
      </c>
    </row>
    <row r="7" customFormat="false" ht="12.75" hidden="false" customHeight="false" outlineLevel="0" collapsed="false">
      <c r="A7" s="191" t="s">
        <v>2103</v>
      </c>
      <c r="B7" s="192" t="s">
        <v>2104</v>
      </c>
      <c r="C7" s="191" t="n">
        <v>1</v>
      </c>
      <c r="D7" s="191" t="s">
        <v>1221</v>
      </c>
    </row>
    <row r="8" customFormat="false" ht="12.75" hidden="false" customHeight="false" outlineLevel="0" collapsed="false">
      <c r="A8" s="191" t="s">
        <v>2105</v>
      </c>
      <c r="B8" s="192" t="s">
        <v>2106</v>
      </c>
      <c r="C8" s="191" t="n">
        <v>1</v>
      </c>
      <c r="D8" s="191" t="s">
        <v>1221</v>
      </c>
    </row>
    <row r="9" customFormat="false" ht="12.75" hidden="false" customHeight="false" outlineLevel="0" collapsed="false">
      <c r="A9" s="191" t="s">
        <v>2107</v>
      </c>
      <c r="B9" s="192" t="s">
        <v>2108</v>
      </c>
      <c r="C9" s="191" t="n">
        <v>1</v>
      </c>
      <c r="D9" s="191" t="s">
        <v>1221</v>
      </c>
    </row>
    <row r="10" customFormat="false" ht="12.75" hidden="false" customHeight="false" outlineLevel="0" collapsed="false">
      <c r="A10" s="191" t="s">
        <v>2109</v>
      </c>
      <c r="B10" s="192" t="s">
        <v>2110</v>
      </c>
      <c r="C10" s="191" t="n">
        <v>1</v>
      </c>
      <c r="D10" s="191" t="s">
        <v>1221</v>
      </c>
    </row>
    <row r="11" customFormat="false" ht="12.75" hidden="false" customHeight="false" outlineLevel="0" collapsed="false">
      <c r="A11" s="191" t="s">
        <v>2111</v>
      </c>
      <c r="B11" s="192" t="s">
        <v>2112</v>
      </c>
      <c r="C11" s="191" t="n">
        <v>1</v>
      </c>
      <c r="D11" s="191" t="s">
        <v>1221</v>
      </c>
    </row>
    <row r="12" customFormat="false" ht="12.75" hidden="false" customHeight="false" outlineLevel="0" collapsed="false">
      <c r="A12" s="191" t="s">
        <v>2113</v>
      </c>
      <c r="B12" s="192" t="s">
        <v>2114</v>
      </c>
      <c r="C12" s="191" t="n">
        <v>1</v>
      </c>
      <c r="D12" s="191" t="s">
        <v>1221</v>
      </c>
    </row>
    <row r="13" customFormat="false" ht="12.75" hidden="false" customHeight="false" outlineLevel="0" collapsed="false">
      <c r="A13" s="191" t="s">
        <v>2115</v>
      </c>
      <c r="B13" s="192" t="s">
        <v>2116</v>
      </c>
      <c r="C13" s="191" t="n">
        <v>1</v>
      </c>
      <c r="D13" s="191" t="s">
        <v>1221</v>
      </c>
    </row>
    <row r="14" customFormat="false" ht="12.75" hidden="false" customHeight="false" outlineLevel="0" collapsed="false">
      <c r="A14" s="191" t="s">
        <v>2117</v>
      </c>
      <c r="B14" s="192" t="s">
        <v>2118</v>
      </c>
      <c r="C14" s="191" t="n">
        <v>1</v>
      </c>
      <c r="D14" s="191" t="s">
        <v>1221</v>
      </c>
    </row>
    <row r="15" customFormat="false" ht="12.75" hidden="false" customHeight="false" outlineLevel="0" collapsed="false">
      <c r="A15" s="191" t="s">
        <v>2119</v>
      </c>
      <c r="B15" s="192" t="s">
        <v>2120</v>
      </c>
      <c r="C15" s="191" t="n">
        <v>1</v>
      </c>
      <c r="D15" s="191" t="s">
        <v>1221</v>
      </c>
    </row>
    <row r="16" customFormat="false" ht="12.75" hidden="false" customHeight="false" outlineLevel="0" collapsed="false">
      <c r="A16" s="191" t="s">
        <v>2121</v>
      </c>
      <c r="B16" s="192" t="s">
        <v>2122</v>
      </c>
      <c r="C16" s="191" t="n">
        <v>1</v>
      </c>
      <c r="D16" s="191" t="s">
        <v>1221</v>
      </c>
    </row>
    <row r="17" customFormat="false" ht="12.75" hidden="false" customHeight="false" outlineLevel="0" collapsed="false">
      <c r="A17" s="191" t="s">
        <v>2123</v>
      </c>
      <c r="B17" s="192" t="s">
        <v>2124</v>
      </c>
      <c r="C17" s="191" t="n">
        <v>1</v>
      </c>
      <c r="D17" s="191" t="s">
        <v>1221</v>
      </c>
    </row>
    <row r="18" customFormat="false" ht="12.75" hidden="false" customHeight="false" outlineLevel="0" collapsed="false">
      <c r="A18" s="191" t="s">
        <v>2125</v>
      </c>
      <c r="B18" s="192" t="s">
        <v>2126</v>
      </c>
      <c r="C18" s="191" t="n">
        <v>1</v>
      </c>
      <c r="D18" s="191" t="s">
        <v>1221</v>
      </c>
    </row>
    <row r="19" customFormat="false" ht="12.75" hidden="false" customHeight="false" outlineLevel="0" collapsed="false">
      <c r="A19" s="191" t="s">
        <v>2127</v>
      </c>
      <c r="B19" s="192" t="s">
        <v>2128</v>
      </c>
      <c r="C19" s="191" t="n">
        <v>1</v>
      </c>
      <c r="D19" s="191" t="s">
        <v>1221</v>
      </c>
    </row>
    <row r="20" customFormat="false" ht="12.75" hidden="false" customHeight="false" outlineLevel="0" collapsed="false">
      <c r="A20" s="191" t="s">
        <v>2129</v>
      </c>
      <c r="B20" s="192" t="s">
        <v>2130</v>
      </c>
      <c r="C20" s="191" t="n">
        <v>1</v>
      </c>
      <c r="D20" s="191" t="s">
        <v>1221</v>
      </c>
    </row>
    <row r="21" customFormat="false" ht="12.75" hidden="false" customHeight="false" outlineLevel="0" collapsed="false">
      <c r="A21" s="191" t="s">
        <v>2131</v>
      </c>
      <c r="B21" s="192" t="s">
        <v>2132</v>
      </c>
      <c r="C21" s="191" t="n">
        <v>1</v>
      </c>
      <c r="D21" s="191" t="s">
        <v>1221</v>
      </c>
    </row>
    <row r="22" customFormat="false" ht="12.75" hidden="false" customHeight="false" outlineLevel="0" collapsed="false">
      <c r="A22" s="191" t="s">
        <v>2133</v>
      </c>
      <c r="B22" s="192" t="s">
        <v>2134</v>
      </c>
      <c r="C22" s="191" t="n">
        <v>1</v>
      </c>
      <c r="D22" s="191" t="s">
        <v>1221</v>
      </c>
    </row>
    <row r="23" customFormat="false" ht="12.75" hidden="false" customHeight="false" outlineLevel="0" collapsed="false">
      <c r="A23" s="191" t="s">
        <v>2135</v>
      </c>
      <c r="B23" s="192" t="s">
        <v>2134</v>
      </c>
      <c r="C23" s="191" t="n">
        <v>1</v>
      </c>
      <c r="D23" s="191" t="s">
        <v>1221</v>
      </c>
    </row>
    <row r="24" customFormat="false" ht="12.75" hidden="false" customHeight="false" outlineLevel="0" collapsed="false">
      <c r="A24" s="191" t="s">
        <v>2136</v>
      </c>
      <c r="B24" s="192" t="s">
        <v>2137</v>
      </c>
      <c r="C24" s="191" t="n">
        <v>1</v>
      </c>
      <c r="D24" s="191" t="s">
        <v>1221</v>
      </c>
    </row>
    <row r="25" customFormat="false" ht="12.75" hidden="false" customHeight="false" outlineLevel="0" collapsed="false">
      <c r="A25" s="191" t="s">
        <v>2138</v>
      </c>
      <c r="B25" s="192" t="s">
        <v>2139</v>
      </c>
      <c r="C25" s="191" t="n">
        <v>1</v>
      </c>
      <c r="D25" s="191" t="s">
        <v>1221</v>
      </c>
    </row>
    <row r="26" customFormat="false" ht="12.75" hidden="false" customHeight="false" outlineLevel="0" collapsed="false">
      <c r="A26" s="191" t="s">
        <v>2140</v>
      </c>
      <c r="B26" s="192" t="s">
        <v>2141</v>
      </c>
      <c r="C26" s="191" t="n">
        <v>1</v>
      </c>
      <c r="D26" s="191" t="s">
        <v>1221</v>
      </c>
    </row>
    <row r="27" customFormat="false" ht="12.75" hidden="false" customHeight="false" outlineLevel="0" collapsed="false">
      <c r="A27" s="191" t="s">
        <v>2142</v>
      </c>
      <c r="B27" s="192" t="s">
        <v>2143</v>
      </c>
      <c r="C27" s="191" t="n">
        <v>1</v>
      </c>
      <c r="D27" s="191" t="s">
        <v>1221</v>
      </c>
    </row>
    <row r="28" customFormat="false" ht="12.75" hidden="false" customHeight="false" outlineLevel="0" collapsed="false">
      <c r="A28" s="191" t="s">
        <v>2144</v>
      </c>
      <c r="B28" s="192" t="s">
        <v>2145</v>
      </c>
      <c r="C28" s="191" t="n">
        <v>1</v>
      </c>
      <c r="D28" s="191" t="s">
        <v>1221</v>
      </c>
    </row>
    <row r="29" customFormat="false" ht="12.75" hidden="false" customHeight="false" outlineLevel="0" collapsed="false">
      <c r="A29" s="191" t="s">
        <v>2146</v>
      </c>
      <c r="B29" s="192" t="s">
        <v>2147</v>
      </c>
      <c r="C29" s="191" t="n">
        <v>1</v>
      </c>
      <c r="D29" s="191" t="s">
        <v>1221</v>
      </c>
    </row>
    <row r="30" customFormat="false" ht="12.75" hidden="false" customHeight="false" outlineLevel="0" collapsed="false">
      <c r="A30" s="191" t="s">
        <v>2148</v>
      </c>
      <c r="B30" s="192" t="s">
        <v>2149</v>
      </c>
      <c r="C30" s="191" t="n">
        <v>1</v>
      </c>
      <c r="D30" s="191" t="s">
        <v>1221</v>
      </c>
    </row>
    <row r="31" customFormat="false" ht="12.75" hidden="false" customHeight="false" outlineLevel="0" collapsed="false">
      <c r="A31" s="191" t="s">
        <v>2150</v>
      </c>
      <c r="B31" s="192" t="s">
        <v>2151</v>
      </c>
      <c r="C31" s="191" t="n">
        <v>1</v>
      </c>
      <c r="D31" s="191" t="s">
        <v>1221</v>
      </c>
    </row>
    <row r="32" customFormat="false" ht="12.75" hidden="false" customHeight="false" outlineLevel="0" collapsed="false">
      <c r="A32" s="191" t="s">
        <v>2152</v>
      </c>
      <c r="B32" s="192" t="s">
        <v>2153</v>
      </c>
      <c r="C32" s="191" t="n">
        <v>1</v>
      </c>
      <c r="D32" s="191" t="s">
        <v>1221</v>
      </c>
    </row>
    <row r="33" customFormat="false" ht="12.75" hidden="false" customHeight="false" outlineLevel="0" collapsed="false">
      <c r="A33" s="191" t="s">
        <v>2154</v>
      </c>
      <c r="B33" s="192" t="s">
        <v>2155</v>
      </c>
      <c r="C33" s="191" t="n">
        <v>1</v>
      </c>
      <c r="D33" s="191" t="s">
        <v>1221</v>
      </c>
    </row>
    <row r="34" customFormat="false" ht="12.75" hidden="false" customHeight="false" outlineLevel="0" collapsed="false">
      <c r="A34" s="191" t="s">
        <v>2156</v>
      </c>
      <c r="B34" s="192" t="s">
        <v>2157</v>
      </c>
      <c r="C34" s="191" t="n">
        <v>1</v>
      </c>
      <c r="D34" s="191" t="s">
        <v>1221</v>
      </c>
    </row>
    <row r="35" customFormat="false" ht="12.75" hidden="false" customHeight="false" outlineLevel="0" collapsed="false">
      <c r="A35" s="191" t="s">
        <v>2158</v>
      </c>
      <c r="B35" s="192" t="s">
        <v>2159</v>
      </c>
      <c r="C35" s="191" t="n">
        <v>1</v>
      </c>
      <c r="D35" s="191" t="s">
        <v>1221</v>
      </c>
    </row>
    <row r="36" customFormat="false" ht="12.75" hidden="false" customHeight="false" outlineLevel="0" collapsed="false">
      <c r="A36" s="191" t="s">
        <v>2160</v>
      </c>
      <c r="B36" s="192" t="s">
        <v>2161</v>
      </c>
      <c r="C36" s="191" t="n">
        <v>1</v>
      </c>
      <c r="D36" s="191" t="s">
        <v>1221</v>
      </c>
    </row>
    <row r="37" customFormat="false" ht="12.75" hidden="false" customHeight="false" outlineLevel="0" collapsed="false">
      <c r="A37" s="191" t="s">
        <v>2162</v>
      </c>
      <c r="B37" s="192" t="s">
        <v>2163</v>
      </c>
      <c r="C37" s="191" t="n">
        <v>1</v>
      </c>
      <c r="D37" s="191" t="s">
        <v>1221</v>
      </c>
    </row>
    <row r="38" customFormat="false" ht="12.75" hidden="false" customHeight="false" outlineLevel="0" collapsed="false">
      <c r="A38" s="191" t="s">
        <v>2164</v>
      </c>
      <c r="B38" s="192" t="s">
        <v>2165</v>
      </c>
      <c r="C38" s="191" t="n">
        <v>1</v>
      </c>
      <c r="D38" s="191" t="s">
        <v>1221</v>
      </c>
    </row>
    <row r="39" customFormat="false" ht="12.75" hidden="false" customHeight="false" outlineLevel="0" collapsed="false">
      <c r="A39" s="191" t="s">
        <v>2166</v>
      </c>
      <c r="B39" s="192" t="s">
        <v>2167</v>
      </c>
      <c r="C39" s="191" t="n">
        <v>1</v>
      </c>
      <c r="D39" s="191" t="s">
        <v>1221</v>
      </c>
    </row>
    <row r="40" customFormat="false" ht="12.75" hidden="false" customHeight="false" outlineLevel="0" collapsed="false">
      <c r="A40" s="191" t="s">
        <v>2168</v>
      </c>
      <c r="B40" s="192" t="s">
        <v>2169</v>
      </c>
      <c r="C40" s="191" t="n">
        <v>1</v>
      </c>
      <c r="D40" s="191" t="s">
        <v>1221</v>
      </c>
    </row>
    <row r="41" customFormat="false" ht="12.75" hidden="false" customHeight="false" outlineLevel="0" collapsed="false">
      <c r="A41" s="191" t="s">
        <v>2170</v>
      </c>
      <c r="B41" s="192" t="s">
        <v>2171</v>
      </c>
      <c r="C41" s="191" t="n">
        <v>1</v>
      </c>
      <c r="D41" s="191" t="s">
        <v>1221</v>
      </c>
    </row>
    <row r="42" customFormat="false" ht="12.75" hidden="false" customHeight="false" outlineLevel="0" collapsed="false">
      <c r="A42" s="191" t="s">
        <v>2172</v>
      </c>
      <c r="B42" s="192" t="s">
        <v>2173</v>
      </c>
      <c r="C42" s="191" t="n">
        <v>1</v>
      </c>
      <c r="D42" s="191" t="s">
        <v>1221</v>
      </c>
    </row>
    <row r="43" customFormat="false" ht="12.75" hidden="false" customHeight="false" outlineLevel="0" collapsed="false">
      <c r="A43" s="191" t="s">
        <v>2174</v>
      </c>
      <c r="B43" s="192" t="s">
        <v>2175</v>
      </c>
      <c r="C43" s="191" t="n">
        <v>1</v>
      </c>
      <c r="D43" s="191" t="s">
        <v>1221</v>
      </c>
    </row>
    <row r="44" customFormat="false" ht="12.75" hidden="false" customHeight="false" outlineLevel="0" collapsed="false">
      <c r="A44" s="191" t="s">
        <v>2176</v>
      </c>
      <c r="B44" s="192" t="s">
        <v>2177</v>
      </c>
      <c r="C44" s="191" t="n">
        <v>1</v>
      </c>
      <c r="D44" s="191" t="s">
        <v>1221</v>
      </c>
    </row>
    <row r="45" customFormat="false" ht="12.75" hidden="false" customHeight="false" outlineLevel="0" collapsed="false">
      <c r="A45" s="191" t="s">
        <v>2178</v>
      </c>
      <c r="B45" s="192" t="s">
        <v>2179</v>
      </c>
      <c r="C45" s="191" t="n">
        <v>1</v>
      </c>
      <c r="D45" s="191" t="s">
        <v>1221</v>
      </c>
    </row>
    <row r="46" customFormat="false" ht="12.75" hidden="false" customHeight="false" outlineLevel="0" collapsed="false">
      <c r="A46" s="191" t="s">
        <v>2180</v>
      </c>
      <c r="B46" s="192" t="s">
        <v>2181</v>
      </c>
      <c r="C46" s="191" t="n">
        <v>1</v>
      </c>
      <c r="D46" s="191" t="s">
        <v>1221</v>
      </c>
    </row>
    <row r="47" customFormat="false" ht="12.75" hidden="false" customHeight="false" outlineLevel="0" collapsed="false">
      <c r="A47" s="191" t="s">
        <v>2182</v>
      </c>
      <c r="B47" s="192" t="s">
        <v>2183</v>
      </c>
      <c r="C47" s="191" t="n">
        <v>1</v>
      </c>
      <c r="D47" s="191" t="s">
        <v>1221</v>
      </c>
    </row>
    <row r="48" customFormat="false" ht="12.75" hidden="false" customHeight="false" outlineLevel="0" collapsed="false">
      <c r="A48" s="191" t="s">
        <v>2184</v>
      </c>
      <c r="B48" s="192" t="s">
        <v>2185</v>
      </c>
      <c r="C48" s="191" t="n">
        <v>1</v>
      </c>
      <c r="D48" s="191" t="s">
        <v>1221</v>
      </c>
    </row>
    <row r="49" customFormat="false" ht="12.75" hidden="false" customHeight="false" outlineLevel="0" collapsed="false">
      <c r="A49" s="191" t="s">
        <v>2186</v>
      </c>
      <c r="B49" s="192" t="s">
        <v>2187</v>
      </c>
      <c r="C49" s="191" t="n">
        <v>1</v>
      </c>
      <c r="D49" s="191" t="s">
        <v>1221</v>
      </c>
    </row>
    <row r="50" customFormat="false" ht="12.75" hidden="false" customHeight="false" outlineLevel="0" collapsed="false">
      <c r="A50" s="191" t="s">
        <v>2188</v>
      </c>
      <c r="B50" s="192" t="s">
        <v>2189</v>
      </c>
      <c r="C50" s="191" t="n">
        <v>1</v>
      </c>
      <c r="D50" s="191" t="s">
        <v>1221</v>
      </c>
    </row>
    <row r="51" customFormat="false" ht="12.75" hidden="false" customHeight="false" outlineLevel="0" collapsed="false">
      <c r="A51" s="191" t="s">
        <v>2190</v>
      </c>
      <c r="B51" s="192" t="s">
        <v>2191</v>
      </c>
      <c r="C51" s="191" t="n">
        <v>1</v>
      </c>
      <c r="D51" s="191" t="s">
        <v>1221</v>
      </c>
    </row>
    <row r="52" customFormat="false" ht="12.75" hidden="false" customHeight="false" outlineLevel="0" collapsed="false">
      <c r="A52" s="191" t="s">
        <v>2192</v>
      </c>
      <c r="B52" s="192" t="s">
        <v>2193</v>
      </c>
      <c r="C52" s="191" t="n">
        <v>1</v>
      </c>
      <c r="D52" s="191" t="s">
        <v>1221</v>
      </c>
    </row>
    <row r="53" customFormat="false" ht="12.75" hidden="false" customHeight="false" outlineLevel="0" collapsed="false">
      <c r="A53" s="191" t="s">
        <v>2194</v>
      </c>
      <c r="B53" s="192" t="s">
        <v>2195</v>
      </c>
      <c r="C53" s="191" t="n">
        <v>1</v>
      </c>
      <c r="D53" s="191" t="s">
        <v>1221</v>
      </c>
    </row>
    <row r="54" customFormat="false" ht="12.75" hidden="false" customHeight="false" outlineLevel="0" collapsed="false">
      <c r="A54" s="191" t="s">
        <v>2196</v>
      </c>
      <c r="B54" s="192" t="s">
        <v>2197</v>
      </c>
      <c r="C54" s="191" t="n">
        <v>1</v>
      </c>
      <c r="D54" s="191" t="s">
        <v>1221</v>
      </c>
    </row>
    <row r="55" customFormat="false" ht="12.75" hidden="false" customHeight="false" outlineLevel="0" collapsed="false">
      <c r="A55" s="191" t="s">
        <v>2198</v>
      </c>
      <c r="B55" s="192" t="s">
        <v>2199</v>
      </c>
      <c r="C55" s="191" t="n">
        <v>1</v>
      </c>
      <c r="D55" s="191" t="s">
        <v>1221</v>
      </c>
    </row>
    <row r="56" customFormat="false" ht="12.75" hidden="false" customHeight="false" outlineLevel="0" collapsed="false">
      <c r="A56" s="191" t="s">
        <v>2200</v>
      </c>
      <c r="B56" s="192" t="s">
        <v>2201</v>
      </c>
      <c r="C56" s="191" t="n">
        <v>1</v>
      </c>
      <c r="D56" s="191" t="s">
        <v>1221</v>
      </c>
    </row>
    <row r="57" customFormat="false" ht="12.75" hidden="false" customHeight="false" outlineLevel="0" collapsed="false">
      <c r="A57" s="191" t="s">
        <v>2202</v>
      </c>
      <c r="B57" s="192" t="s">
        <v>2203</v>
      </c>
      <c r="C57" s="191" t="n">
        <v>1</v>
      </c>
      <c r="D57" s="191" t="s">
        <v>1221</v>
      </c>
    </row>
    <row r="58" customFormat="false" ht="12.75" hidden="false" customHeight="false" outlineLevel="0" collapsed="false">
      <c r="A58" s="191" t="s">
        <v>2204</v>
      </c>
      <c r="B58" s="192" t="s">
        <v>2205</v>
      </c>
      <c r="C58" s="191" t="n">
        <v>1</v>
      </c>
      <c r="D58" s="191" t="s">
        <v>1221</v>
      </c>
    </row>
    <row r="59" customFormat="false" ht="12.75" hidden="false" customHeight="false" outlineLevel="0" collapsed="false">
      <c r="A59" s="191" t="s">
        <v>2206</v>
      </c>
      <c r="B59" s="192" t="s">
        <v>2207</v>
      </c>
      <c r="C59" s="191" t="n">
        <v>1</v>
      </c>
      <c r="D59" s="191" t="s">
        <v>1221</v>
      </c>
    </row>
    <row r="60" customFormat="false" ht="12.75" hidden="false" customHeight="false" outlineLevel="0" collapsed="false">
      <c r="A60" s="191" t="s">
        <v>2208</v>
      </c>
      <c r="B60" s="192" t="s">
        <v>2209</v>
      </c>
      <c r="C60" s="191" t="n">
        <v>1</v>
      </c>
      <c r="D60" s="191" t="s">
        <v>1221</v>
      </c>
    </row>
    <row r="61" customFormat="false" ht="12.75" hidden="false" customHeight="false" outlineLevel="0" collapsed="false">
      <c r="A61" s="191" t="s">
        <v>2210</v>
      </c>
      <c r="B61" s="192" t="s">
        <v>2211</v>
      </c>
      <c r="C61" s="191" t="n">
        <v>1</v>
      </c>
      <c r="D61" s="191" t="s">
        <v>1221</v>
      </c>
    </row>
    <row r="62" customFormat="false" ht="12.75" hidden="false" customHeight="false" outlineLevel="0" collapsed="false">
      <c r="A62" s="191" t="s">
        <v>2212</v>
      </c>
      <c r="B62" s="192" t="s">
        <v>2213</v>
      </c>
      <c r="C62" s="191" t="n">
        <v>1</v>
      </c>
      <c r="D62" s="191" t="s">
        <v>1221</v>
      </c>
    </row>
    <row r="63" customFormat="false" ht="12.75" hidden="false" customHeight="false" outlineLevel="0" collapsed="false">
      <c r="A63" s="191" t="s">
        <v>2214</v>
      </c>
      <c r="B63" s="192" t="s">
        <v>2215</v>
      </c>
      <c r="C63" s="191" t="n">
        <v>1</v>
      </c>
      <c r="D63" s="191" t="s">
        <v>1221</v>
      </c>
    </row>
    <row r="64" customFormat="false" ht="12.75" hidden="false" customHeight="false" outlineLevel="0" collapsed="false">
      <c r="A64" s="191" t="s">
        <v>2216</v>
      </c>
      <c r="B64" s="192" t="s">
        <v>2217</v>
      </c>
      <c r="C64" s="191" t="n">
        <v>1</v>
      </c>
      <c r="D64" s="191" t="s">
        <v>1221</v>
      </c>
    </row>
    <row r="65" customFormat="false" ht="12.75" hidden="false" customHeight="false" outlineLevel="0" collapsed="false">
      <c r="A65" s="191" t="s">
        <v>2218</v>
      </c>
      <c r="B65" s="192" t="s">
        <v>2219</v>
      </c>
      <c r="C65" s="191" t="n">
        <v>1</v>
      </c>
      <c r="D65" s="191" t="s">
        <v>1221</v>
      </c>
    </row>
    <row r="66" customFormat="false" ht="12.75" hidden="false" customHeight="false" outlineLevel="0" collapsed="false">
      <c r="A66" s="191" t="s">
        <v>2220</v>
      </c>
      <c r="B66" s="192" t="s">
        <v>2221</v>
      </c>
      <c r="C66" s="191" t="n">
        <v>1</v>
      </c>
      <c r="D66" s="191" t="s">
        <v>1221</v>
      </c>
    </row>
    <row r="67" customFormat="false" ht="12.75" hidden="false" customHeight="false" outlineLevel="0" collapsed="false">
      <c r="A67" s="191" t="s">
        <v>2222</v>
      </c>
      <c r="B67" s="192" t="s">
        <v>2223</v>
      </c>
      <c r="C67" s="191" t="n">
        <v>1</v>
      </c>
      <c r="D67" s="191" t="s">
        <v>1221</v>
      </c>
    </row>
    <row r="68" customFormat="false" ht="12.75" hidden="false" customHeight="false" outlineLevel="0" collapsed="false">
      <c r="A68" s="191" t="s">
        <v>2224</v>
      </c>
      <c r="B68" s="192" t="s">
        <v>2225</v>
      </c>
      <c r="C68" s="191" t="n">
        <v>1</v>
      </c>
      <c r="D68" s="191" t="s">
        <v>1221</v>
      </c>
    </row>
    <row r="69" customFormat="false" ht="12.75" hidden="false" customHeight="false" outlineLevel="0" collapsed="false">
      <c r="A69" s="191" t="s">
        <v>2226</v>
      </c>
      <c r="B69" s="192" t="s">
        <v>2227</v>
      </c>
      <c r="C69" s="191" t="n">
        <v>1</v>
      </c>
      <c r="D69" s="191" t="s">
        <v>1221</v>
      </c>
    </row>
    <row r="70" customFormat="false" ht="12.75" hidden="false" customHeight="false" outlineLevel="0" collapsed="false">
      <c r="A70" s="191" t="s">
        <v>2228</v>
      </c>
      <c r="B70" s="192" t="s">
        <v>2229</v>
      </c>
      <c r="C70" s="191" t="n">
        <v>1</v>
      </c>
      <c r="D70" s="191" t="s">
        <v>1221</v>
      </c>
    </row>
    <row r="71" customFormat="false" ht="12.75" hidden="false" customHeight="false" outlineLevel="0" collapsed="false">
      <c r="A71" s="191" t="s">
        <v>2230</v>
      </c>
      <c r="B71" s="192" t="s">
        <v>2231</v>
      </c>
      <c r="C71" s="191" t="n">
        <v>1</v>
      </c>
      <c r="D71" s="191" t="s">
        <v>1221</v>
      </c>
    </row>
    <row r="72" customFormat="false" ht="12.75" hidden="false" customHeight="false" outlineLevel="0" collapsed="false">
      <c r="A72" s="191" t="s">
        <v>2232</v>
      </c>
      <c r="B72" s="192" t="s">
        <v>2233</v>
      </c>
      <c r="C72" s="191" t="n">
        <v>1</v>
      </c>
      <c r="D72" s="191" t="s">
        <v>1221</v>
      </c>
    </row>
    <row r="73" customFormat="false" ht="12.75" hidden="false" customHeight="false" outlineLevel="0" collapsed="false">
      <c r="A73" s="191" t="s">
        <v>2234</v>
      </c>
      <c r="B73" s="192" t="s">
        <v>2235</v>
      </c>
      <c r="C73" s="191" t="n">
        <v>1</v>
      </c>
      <c r="D73" s="191" t="s">
        <v>1221</v>
      </c>
    </row>
    <row r="74" customFormat="false" ht="12.75" hidden="false" customHeight="false" outlineLevel="0" collapsed="false">
      <c r="A74" s="191" t="s">
        <v>2236</v>
      </c>
      <c r="B74" s="192" t="s">
        <v>2237</v>
      </c>
      <c r="C74" s="191" t="n">
        <v>1</v>
      </c>
      <c r="D74" s="191" t="s">
        <v>1221</v>
      </c>
    </row>
    <row r="75" customFormat="false" ht="12.75" hidden="false" customHeight="false" outlineLevel="0" collapsed="false">
      <c r="A75" s="191" t="s">
        <v>2238</v>
      </c>
      <c r="B75" s="192" t="s">
        <v>2239</v>
      </c>
      <c r="C75" s="191" t="n">
        <v>1</v>
      </c>
      <c r="D75" s="191" t="s">
        <v>1221</v>
      </c>
    </row>
    <row r="76" customFormat="false" ht="12.75" hidden="false" customHeight="false" outlineLevel="0" collapsed="false">
      <c r="A76" s="191" t="s">
        <v>2240</v>
      </c>
      <c r="B76" s="192" t="s">
        <v>2227</v>
      </c>
      <c r="C76" s="191" t="n">
        <v>1</v>
      </c>
      <c r="D76" s="191" t="s">
        <v>1221</v>
      </c>
    </row>
    <row r="77" customFormat="false" ht="12.75" hidden="false" customHeight="false" outlineLevel="0" collapsed="false">
      <c r="A77" s="191" t="s">
        <v>2241</v>
      </c>
      <c r="B77" s="192" t="s">
        <v>2242</v>
      </c>
      <c r="C77" s="191" t="n">
        <v>1</v>
      </c>
      <c r="D77" s="191" t="s">
        <v>1221</v>
      </c>
    </row>
    <row r="78" customFormat="false" ht="12.75" hidden="false" customHeight="false" outlineLevel="0" collapsed="false">
      <c r="A78" s="191" t="s">
        <v>2243</v>
      </c>
      <c r="B78" s="192" t="s">
        <v>2244</v>
      </c>
      <c r="C78" s="191" t="n">
        <v>1</v>
      </c>
      <c r="D78" s="191" t="s">
        <v>1221</v>
      </c>
    </row>
    <row r="79" customFormat="false" ht="12.75" hidden="false" customHeight="false" outlineLevel="0" collapsed="false">
      <c r="A79" s="191" t="s">
        <v>2245</v>
      </c>
      <c r="B79" s="192" t="s">
        <v>2246</v>
      </c>
      <c r="C79" s="191" t="n">
        <v>1</v>
      </c>
      <c r="D79" s="191" t="s">
        <v>1221</v>
      </c>
    </row>
    <row r="80" customFormat="false" ht="12.75" hidden="false" customHeight="false" outlineLevel="0" collapsed="false">
      <c r="A80" s="191" t="s">
        <v>2247</v>
      </c>
      <c r="B80" s="192" t="s">
        <v>2248</v>
      </c>
      <c r="C80" s="191" t="n">
        <v>1</v>
      </c>
      <c r="D80" s="191" t="s">
        <v>1221</v>
      </c>
    </row>
    <row r="81" customFormat="false" ht="12.75" hidden="false" customHeight="false" outlineLevel="0" collapsed="false">
      <c r="A81" s="191" t="s">
        <v>2249</v>
      </c>
      <c r="B81" s="192" t="s">
        <v>2250</v>
      </c>
      <c r="C81" s="191" t="n">
        <v>1</v>
      </c>
      <c r="D81" s="191" t="s">
        <v>1221</v>
      </c>
    </row>
    <row r="82" customFormat="false" ht="12.75" hidden="false" customHeight="false" outlineLevel="0" collapsed="false">
      <c r="A82" s="191" t="s">
        <v>2251</v>
      </c>
      <c r="B82" s="192" t="s">
        <v>2110</v>
      </c>
      <c r="C82" s="191" t="n">
        <v>1</v>
      </c>
      <c r="D82" s="191" t="s">
        <v>1221</v>
      </c>
    </row>
    <row r="83" customFormat="false" ht="12.75" hidden="false" customHeight="false" outlineLevel="0" collapsed="false">
      <c r="A83" s="191" t="s">
        <v>2252</v>
      </c>
      <c r="B83" s="192" t="s">
        <v>2253</v>
      </c>
      <c r="C83" s="191" t="n">
        <v>1</v>
      </c>
      <c r="D83" s="191" t="s">
        <v>1221</v>
      </c>
    </row>
    <row r="84" customFormat="false" ht="12.75" hidden="false" customHeight="false" outlineLevel="0" collapsed="false">
      <c r="A84" s="191" t="s">
        <v>2254</v>
      </c>
      <c r="B84" s="192" t="s">
        <v>2255</v>
      </c>
      <c r="C84" s="191" t="n">
        <v>1</v>
      </c>
      <c r="D84" s="191" t="s">
        <v>1221</v>
      </c>
    </row>
    <row r="85" customFormat="false" ht="12.75" hidden="false" customHeight="false" outlineLevel="0" collapsed="false">
      <c r="A85" s="191" t="s">
        <v>2256</v>
      </c>
      <c r="B85" s="192" t="s">
        <v>2257</v>
      </c>
      <c r="C85" s="191" t="n">
        <v>1</v>
      </c>
      <c r="D85" s="191" t="s">
        <v>1221</v>
      </c>
    </row>
    <row r="86" customFormat="false" ht="12.75" hidden="false" customHeight="false" outlineLevel="0" collapsed="false">
      <c r="A86" s="191" t="s">
        <v>2258</v>
      </c>
      <c r="B86" s="192" t="s">
        <v>2259</v>
      </c>
      <c r="C86" s="191" t="n">
        <v>1</v>
      </c>
      <c r="D86" s="191" t="s">
        <v>1221</v>
      </c>
    </row>
    <row r="87" customFormat="false" ht="12.75" hidden="false" customHeight="false" outlineLevel="0" collapsed="false">
      <c r="A87" s="191" t="s">
        <v>2260</v>
      </c>
      <c r="B87" s="192" t="s">
        <v>2261</v>
      </c>
      <c r="C87" s="191" t="n">
        <v>1</v>
      </c>
      <c r="D87" s="191" t="s">
        <v>1221</v>
      </c>
    </row>
    <row r="88" customFormat="false" ht="12.75" hidden="false" customHeight="false" outlineLevel="0" collapsed="false">
      <c r="A88" s="191" t="s">
        <v>2262</v>
      </c>
      <c r="B88" s="192" t="s">
        <v>2263</v>
      </c>
      <c r="C88" s="191" t="n">
        <v>1</v>
      </c>
      <c r="D88" s="191" t="s">
        <v>1221</v>
      </c>
    </row>
    <row r="89" customFormat="false" ht="12.75" hidden="false" customHeight="false" outlineLevel="0" collapsed="false">
      <c r="A89" s="191" t="s">
        <v>2264</v>
      </c>
      <c r="B89" s="192" t="s">
        <v>2265</v>
      </c>
      <c r="C89" s="191" t="n">
        <v>4</v>
      </c>
      <c r="D89" s="191" t="s">
        <v>1227</v>
      </c>
    </row>
    <row r="90" customFormat="false" ht="12.75" hidden="false" customHeight="false" outlineLevel="0" collapsed="false">
      <c r="A90" s="191" t="s">
        <v>2266</v>
      </c>
      <c r="B90" s="192" t="s">
        <v>2267</v>
      </c>
      <c r="C90" s="191" t="n">
        <v>4</v>
      </c>
      <c r="D90" s="191" t="s">
        <v>1227</v>
      </c>
    </row>
    <row r="91" customFormat="false" ht="12.75" hidden="false" customHeight="false" outlineLevel="0" collapsed="false">
      <c r="A91" s="191" t="s">
        <v>2268</v>
      </c>
      <c r="B91" s="192" t="s">
        <v>2269</v>
      </c>
      <c r="C91" s="191" t="n">
        <v>4</v>
      </c>
      <c r="D91" s="191" t="s">
        <v>1227</v>
      </c>
    </row>
    <row r="92" customFormat="false" ht="12.75" hidden="false" customHeight="false" outlineLevel="0" collapsed="false">
      <c r="A92" s="191" t="s">
        <v>2270</v>
      </c>
      <c r="B92" s="192" t="s">
        <v>2271</v>
      </c>
      <c r="C92" s="191" t="n">
        <v>4</v>
      </c>
      <c r="D92" s="191" t="s">
        <v>1227</v>
      </c>
    </row>
    <row r="93" customFormat="false" ht="12.75" hidden="false" customHeight="false" outlineLevel="0" collapsed="false">
      <c r="A93" s="191" t="s">
        <v>2272</v>
      </c>
      <c r="B93" s="192" t="s">
        <v>2273</v>
      </c>
      <c r="C93" s="191" t="n">
        <v>4</v>
      </c>
      <c r="D93" s="191" t="s">
        <v>1227</v>
      </c>
    </row>
    <row r="94" customFormat="false" ht="12.75" hidden="false" customHeight="false" outlineLevel="0" collapsed="false">
      <c r="A94" s="191" t="s">
        <v>2274</v>
      </c>
      <c r="B94" s="192" t="s">
        <v>2275</v>
      </c>
      <c r="C94" s="191" t="n">
        <v>4</v>
      </c>
      <c r="D94" s="191" t="s">
        <v>1227</v>
      </c>
    </row>
    <row r="95" customFormat="false" ht="12.75" hidden="false" customHeight="false" outlineLevel="0" collapsed="false">
      <c r="A95" s="191" t="s">
        <v>2276</v>
      </c>
      <c r="B95" s="192" t="s">
        <v>2277</v>
      </c>
      <c r="C95" s="191" t="n">
        <v>4</v>
      </c>
      <c r="D95" s="191" t="s">
        <v>1227</v>
      </c>
    </row>
    <row r="96" customFormat="false" ht="12.75" hidden="false" customHeight="false" outlineLevel="0" collapsed="false">
      <c r="A96" s="191" t="s">
        <v>2278</v>
      </c>
      <c r="B96" s="192" t="s">
        <v>2279</v>
      </c>
      <c r="C96" s="191" t="n">
        <v>4</v>
      </c>
      <c r="D96" s="191" t="s">
        <v>1227</v>
      </c>
    </row>
    <row r="97" customFormat="false" ht="12.75" hidden="false" customHeight="false" outlineLevel="0" collapsed="false">
      <c r="A97" s="191" t="s">
        <v>2280</v>
      </c>
      <c r="B97" s="192" t="s">
        <v>2281</v>
      </c>
      <c r="C97" s="191" t="n">
        <v>4</v>
      </c>
      <c r="D97" s="191" t="s">
        <v>1227</v>
      </c>
    </row>
    <row r="98" customFormat="false" ht="12.75" hidden="false" customHeight="false" outlineLevel="0" collapsed="false">
      <c r="A98" s="191" t="s">
        <v>2282</v>
      </c>
      <c r="B98" s="192" t="s">
        <v>2283</v>
      </c>
      <c r="C98" s="191" t="n">
        <v>4</v>
      </c>
      <c r="D98" s="191" t="s">
        <v>1227</v>
      </c>
    </row>
    <row r="99" customFormat="false" ht="12.75" hidden="false" customHeight="false" outlineLevel="0" collapsed="false">
      <c r="A99" s="191" t="s">
        <v>2284</v>
      </c>
      <c r="B99" s="192" t="s">
        <v>2285</v>
      </c>
      <c r="C99" s="191" t="n">
        <v>4</v>
      </c>
      <c r="D99" s="191" t="s">
        <v>1227</v>
      </c>
    </row>
    <row r="100" customFormat="false" ht="12.75" hidden="false" customHeight="false" outlineLevel="0" collapsed="false">
      <c r="A100" s="191" t="s">
        <v>2286</v>
      </c>
      <c r="B100" s="192" t="s">
        <v>2287</v>
      </c>
      <c r="C100" s="191" t="n">
        <v>4</v>
      </c>
      <c r="D100" s="191" t="s">
        <v>1227</v>
      </c>
    </row>
    <row r="101" customFormat="false" ht="12.75" hidden="false" customHeight="false" outlineLevel="0" collapsed="false">
      <c r="A101" s="191" t="s">
        <v>2288</v>
      </c>
      <c r="B101" s="192" t="s">
        <v>2289</v>
      </c>
      <c r="C101" s="191" t="n">
        <v>4</v>
      </c>
      <c r="D101" s="191" t="s">
        <v>1227</v>
      </c>
    </row>
    <row r="102" customFormat="false" ht="12.75" hidden="false" customHeight="false" outlineLevel="0" collapsed="false">
      <c r="A102" s="191" t="s">
        <v>2290</v>
      </c>
      <c r="B102" s="192" t="s">
        <v>2291</v>
      </c>
      <c r="C102" s="191" t="n">
        <v>4</v>
      </c>
      <c r="D102" s="191" t="s">
        <v>1227</v>
      </c>
    </row>
    <row r="103" customFormat="false" ht="12.75" hidden="false" customHeight="false" outlineLevel="0" collapsed="false">
      <c r="A103" s="191" t="s">
        <v>2292</v>
      </c>
      <c r="B103" s="192" t="s">
        <v>2293</v>
      </c>
      <c r="C103" s="191" t="n">
        <v>4</v>
      </c>
      <c r="D103" s="191" t="s">
        <v>1227</v>
      </c>
    </row>
    <row r="104" customFormat="false" ht="12.75" hidden="false" customHeight="false" outlineLevel="0" collapsed="false">
      <c r="A104" s="191" t="s">
        <v>2294</v>
      </c>
      <c r="B104" s="192" t="s">
        <v>2295</v>
      </c>
      <c r="C104" s="191" t="n">
        <v>4</v>
      </c>
      <c r="D104" s="191" t="s">
        <v>1227</v>
      </c>
    </row>
    <row r="105" customFormat="false" ht="12.75" hidden="false" customHeight="false" outlineLevel="0" collapsed="false">
      <c r="A105" s="191" t="s">
        <v>2296</v>
      </c>
      <c r="B105" s="192" t="s">
        <v>2297</v>
      </c>
      <c r="C105" s="191" t="n">
        <v>4</v>
      </c>
      <c r="D105" s="191" t="s">
        <v>1227</v>
      </c>
    </row>
    <row r="106" customFormat="false" ht="12.75" hidden="false" customHeight="false" outlineLevel="0" collapsed="false">
      <c r="A106" s="191" t="s">
        <v>2298</v>
      </c>
      <c r="B106" s="192" t="s">
        <v>2299</v>
      </c>
      <c r="C106" s="191" t="n">
        <v>4</v>
      </c>
      <c r="D106" s="191" t="s">
        <v>1227</v>
      </c>
    </row>
    <row r="107" customFormat="false" ht="12.75" hidden="false" customHeight="false" outlineLevel="0" collapsed="false">
      <c r="A107" s="191" t="s">
        <v>2300</v>
      </c>
      <c r="B107" s="192" t="s">
        <v>2301</v>
      </c>
      <c r="C107" s="191" t="n">
        <v>4</v>
      </c>
      <c r="D107" s="191" t="s">
        <v>1227</v>
      </c>
    </row>
    <row r="108" customFormat="false" ht="12.75" hidden="false" customHeight="false" outlineLevel="0" collapsed="false">
      <c r="A108" s="191" t="s">
        <v>2302</v>
      </c>
      <c r="B108" s="192" t="s">
        <v>2303</v>
      </c>
      <c r="C108" s="191" t="n">
        <v>4</v>
      </c>
      <c r="D108" s="191" t="s">
        <v>1227</v>
      </c>
    </row>
    <row r="109" customFormat="false" ht="12.75" hidden="false" customHeight="false" outlineLevel="0" collapsed="false">
      <c r="A109" s="191" t="s">
        <v>2304</v>
      </c>
      <c r="B109" s="192" t="s">
        <v>2305</v>
      </c>
      <c r="C109" s="191" t="n">
        <v>4</v>
      </c>
      <c r="D109" s="191" t="s">
        <v>1227</v>
      </c>
    </row>
    <row r="110" customFormat="false" ht="12.75" hidden="false" customHeight="false" outlineLevel="0" collapsed="false">
      <c r="A110" s="191" t="s">
        <v>2306</v>
      </c>
      <c r="B110" s="192" t="s">
        <v>2307</v>
      </c>
      <c r="C110" s="191" t="n">
        <v>4</v>
      </c>
      <c r="D110" s="191" t="s">
        <v>1227</v>
      </c>
    </row>
    <row r="111" customFormat="false" ht="12.75" hidden="false" customHeight="false" outlineLevel="0" collapsed="false">
      <c r="A111" s="191" t="s">
        <v>2308</v>
      </c>
      <c r="B111" s="192" t="s">
        <v>2309</v>
      </c>
      <c r="C111" s="191" t="n">
        <v>4</v>
      </c>
      <c r="D111" s="191" t="s">
        <v>1227</v>
      </c>
    </row>
    <row r="112" customFormat="false" ht="12.75" hidden="false" customHeight="false" outlineLevel="0" collapsed="false">
      <c r="A112" s="191" t="s">
        <v>2310</v>
      </c>
      <c r="B112" s="192" t="s">
        <v>2311</v>
      </c>
      <c r="C112" s="191" t="n">
        <v>4</v>
      </c>
      <c r="D112" s="191" t="s">
        <v>1227</v>
      </c>
    </row>
    <row r="113" customFormat="false" ht="12.75" hidden="false" customHeight="false" outlineLevel="0" collapsed="false">
      <c r="A113" s="191" t="s">
        <v>2312</v>
      </c>
      <c r="B113" s="192" t="s">
        <v>2313</v>
      </c>
      <c r="C113" s="191" t="n">
        <v>4</v>
      </c>
      <c r="D113" s="191" t="s">
        <v>1227</v>
      </c>
    </row>
    <row r="114" customFormat="false" ht="12.75" hidden="false" customHeight="false" outlineLevel="0" collapsed="false">
      <c r="A114" s="191" t="s">
        <v>2314</v>
      </c>
      <c r="B114" s="192" t="s">
        <v>2315</v>
      </c>
      <c r="C114" s="191" t="n">
        <v>4</v>
      </c>
      <c r="D114" s="191" t="s">
        <v>1227</v>
      </c>
    </row>
    <row r="115" customFormat="false" ht="12.75" hidden="false" customHeight="false" outlineLevel="0" collapsed="false">
      <c r="A115" s="191" t="s">
        <v>2316</v>
      </c>
      <c r="B115" s="193" t="s">
        <v>2317</v>
      </c>
      <c r="C115" s="191" t="n">
        <v>4</v>
      </c>
      <c r="D115" s="191" t="s">
        <v>1227</v>
      </c>
    </row>
    <row r="116" customFormat="false" ht="12.75" hidden="false" customHeight="false" outlineLevel="0" collapsed="false">
      <c r="A116" s="191" t="s">
        <v>2318</v>
      </c>
      <c r="B116" s="192" t="s">
        <v>2319</v>
      </c>
      <c r="C116" s="191" t="n">
        <v>4</v>
      </c>
      <c r="D116" s="191" t="s">
        <v>1227</v>
      </c>
    </row>
    <row r="117" customFormat="false" ht="12.75" hidden="false" customHeight="false" outlineLevel="0" collapsed="false">
      <c r="A117" s="191" t="s">
        <v>2320</v>
      </c>
      <c r="B117" s="192" t="s">
        <v>2321</v>
      </c>
      <c r="C117" s="191" t="n">
        <v>4</v>
      </c>
      <c r="D117" s="191" t="s">
        <v>1227</v>
      </c>
    </row>
    <row r="118" customFormat="false" ht="12.75" hidden="false" customHeight="false" outlineLevel="0" collapsed="false">
      <c r="A118" s="191" t="s">
        <v>2322</v>
      </c>
      <c r="B118" s="192" t="s">
        <v>2323</v>
      </c>
      <c r="C118" s="191" t="n">
        <v>4</v>
      </c>
      <c r="D118" s="191" t="s">
        <v>1227</v>
      </c>
    </row>
    <row r="119" customFormat="false" ht="12.75" hidden="false" customHeight="false" outlineLevel="0" collapsed="false">
      <c r="A119" s="191" t="s">
        <v>2324</v>
      </c>
      <c r="B119" s="192" t="s">
        <v>2325</v>
      </c>
      <c r="C119" s="191" t="n">
        <v>4</v>
      </c>
      <c r="D119" s="191" t="s">
        <v>1227</v>
      </c>
    </row>
    <row r="120" customFormat="false" ht="12.75" hidden="false" customHeight="false" outlineLevel="0" collapsed="false">
      <c r="A120" s="191" t="s">
        <v>2326</v>
      </c>
      <c r="B120" s="192" t="s">
        <v>2327</v>
      </c>
      <c r="C120" s="191" t="n">
        <v>4</v>
      </c>
      <c r="D120" s="191" t="s">
        <v>1227</v>
      </c>
    </row>
    <row r="121" customFormat="false" ht="12.75" hidden="false" customHeight="false" outlineLevel="0" collapsed="false">
      <c r="A121" s="191" t="s">
        <v>2328</v>
      </c>
      <c r="B121" s="192" t="s">
        <v>2329</v>
      </c>
      <c r="C121" s="191" t="n">
        <v>4</v>
      </c>
      <c r="D121" s="191" t="s">
        <v>1227</v>
      </c>
    </row>
    <row r="122" customFormat="false" ht="12.75" hidden="false" customHeight="false" outlineLevel="0" collapsed="false">
      <c r="A122" s="191" t="s">
        <v>2330</v>
      </c>
      <c r="B122" s="192" t="s">
        <v>2331</v>
      </c>
      <c r="C122" s="191" t="n">
        <v>4</v>
      </c>
      <c r="D122" s="191" t="s">
        <v>1227</v>
      </c>
    </row>
    <row r="123" customFormat="false" ht="12.75" hidden="false" customHeight="false" outlineLevel="0" collapsed="false">
      <c r="A123" s="191" t="s">
        <v>2332</v>
      </c>
      <c r="B123" s="192" t="s">
        <v>2333</v>
      </c>
      <c r="C123" s="191" t="n">
        <v>4</v>
      </c>
      <c r="D123" s="191" t="s">
        <v>1227</v>
      </c>
    </row>
    <row r="124" customFormat="false" ht="12.75" hidden="false" customHeight="false" outlineLevel="0" collapsed="false">
      <c r="A124" s="191" t="s">
        <v>2334</v>
      </c>
      <c r="B124" s="192" t="s">
        <v>2335</v>
      </c>
      <c r="C124" s="191" t="n">
        <v>4</v>
      </c>
      <c r="D124" s="191" t="s">
        <v>1227</v>
      </c>
    </row>
    <row r="125" customFormat="false" ht="12.75" hidden="false" customHeight="false" outlineLevel="0" collapsed="false">
      <c r="A125" s="191" t="s">
        <v>2336</v>
      </c>
      <c r="B125" s="192" t="s">
        <v>2337</v>
      </c>
      <c r="C125" s="191" t="n">
        <v>4</v>
      </c>
      <c r="D125" s="191" t="s">
        <v>1227</v>
      </c>
    </row>
    <row r="126" customFormat="false" ht="12.75" hidden="false" customHeight="false" outlineLevel="0" collapsed="false">
      <c r="A126" s="191" t="s">
        <v>2338</v>
      </c>
      <c r="B126" s="192" t="s">
        <v>2339</v>
      </c>
      <c r="C126" s="191" t="n">
        <v>4</v>
      </c>
      <c r="D126" s="191" t="s">
        <v>1227</v>
      </c>
    </row>
    <row r="127" customFormat="false" ht="12.75" hidden="false" customHeight="false" outlineLevel="0" collapsed="false">
      <c r="A127" s="191" t="s">
        <v>2340</v>
      </c>
      <c r="B127" s="192" t="s">
        <v>2341</v>
      </c>
      <c r="C127" s="191" t="n">
        <v>4</v>
      </c>
      <c r="D127" s="191" t="s">
        <v>1227</v>
      </c>
    </row>
    <row r="128" customFormat="false" ht="12.75" hidden="false" customHeight="false" outlineLevel="0" collapsed="false">
      <c r="A128" s="191" t="s">
        <v>2342</v>
      </c>
      <c r="B128" s="192" t="s">
        <v>2343</v>
      </c>
      <c r="C128" s="191" t="n">
        <v>23</v>
      </c>
      <c r="D128" s="191" t="s">
        <v>1250</v>
      </c>
    </row>
    <row r="129" customFormat="false" ht="12.75" hidden="false" customHeight="false" outlineLevel="0" collapsed="false">
      <c r="A129" s="191" t="s">
        <v>2344</v>
      </c>
      <c r="B129" s="192" t="s">
        <v>2345</v>
      </c>
      <c r="C129" s="191" t="n">
        <v>23</v>
      </c>
      <c r="D129" s="191" t="s">
        <v>1250</v>
      </c>
    </row>
    <row r="130" customFormat="false" ht="12.75" hidden="false" customHeight="false" outlineLevel="0" collapsed="false">
      <c r="A130" s="191" t="s">
        <v>2346</v>
      </c>
      <c r="B130" s="192" t="s">
        <v>2347</v>
      </c>
      <c r="C130" s="191" t="n">
        <v>23</v>
      </c>
      <c r="D130" s="191" t="s">
        <v>1250</v>
      </c>
    </row>
    <row r="131" customFormat="false" ht="12.75" hidden="false" customHeight="false" outlineLevel="0" collapsed="false">
      <c r="A131" s="191" t="s">
        <v>2348</v>
      </c>
      <c r="B131" s="192" t="s">
        <v>2349</v>
      </c>
      <c r="C131" s="191" t="n">
        <v>23</v>
      </c>
      <c r="D131" s="191" t="s">
        <v>1250</v>
      </c>
    </row>
    <row r="132" customFormat="false" ht="12.75" hidden="false" customHeight="false" outlineLevel="0" collapsed="false">
      <c r="A132" s="191" t="s">
        <v>2350</v>
      </c>
      <c r="B132" s="192" t="s">
        <v>2351</v>
      </c>
      <c r="C132" s="191" t="n">
        <v>23</v>
      </c>
      <c r="D132" s="191" t="s">
        <v>1250</v>
      </c>
    </row>
    <row r="133" customFormat="false" ht="12.75" hidden="false" customHeight="false" outlineLevel="0" collapsed="false">
      <c r="A133" s="191" t="s">
        <v>2352</v>
      </c>
      <c r="B133" s="192" t="s">
        <v>2353</v>
      </c>
      <c r="C133" s="191" t="n">
        <v>23</v>
      </c>
      <c r="D133" s="191" t="s">
        <v>1250</v>
      </c>
    </row>
    <row r="134" customFormat="false" ht="12.75" hidden="false" customHeight="false" outlineLevel="0" collapsed="false">
      <c r="A134" s="191" t="s">
        <v>2354</v>
      </c>
      <c r="B134" s="192" t="s">
        <v>2355</v>
      </c>
      <c r="C134" s="191" t="n">
        <v>23</v>
      </c>
      <c r="D134" s="191" t="s">
        <v>1250</v>
      </c>
    </row>
    <row r="135" customFormat="false" ht="12.75" hidden="false" customHeight="false" outlineLevel="0" collapsed="false">
      <c r="A135" s="191" t="s">
        <v>2356</v>
      </c>
      <c r="B135" s="192" t="s">
        <v>2357</v>
      </c>
      <c r="C135" s="191" t="n">
        <v>23</v>
      </c>
      <c r="D135" s="191" t="s">
        <v>1250</v>
      </c>
    </row>
    <row r="136" customFormat="false" ht="12.75" hidden="false" customHeight="false" outlineLevel="0" collapsed="false">
      <c r="A136" s="191" t="s">
        <v>2358</v>
      </c>
      <c r="B136" s="192" t="s">
        <v>2359</v>
      </c>
      <c r="C136" s="191" t="n">
        <v>23</v>
      </c>
      <c r="D136" s="191" t="s">
        <v>1250</v>
      </c>
    </row>
    <row r="137" customFormat="false" ht="12.75" hidden="false" customHeight="false" outlineLevel="0" collapsed="false">
      <c r="A137" s="191" t="s">
        <v>2360</v>
      </c>
      <c r="B137" s="192" t="s">
        <v>2361</v>
      </c>
      <c r="C137" s="191" t="n">
        <v>23</v>
      </c>
      <c r="D137" s="191" t="s">
        <v>1250</v>
      </c>
    </row>
    <row r="138" customFormat="false" ht="12.75" hidden="false" customHeight="false" outlineLevel="0" collapsed="false">
      <c r="A138" s="191" t="s">
        <v>2362</v>
      </c>
      <c r="B138" s="192" t="s">
        <v>2363</v>
      </c>
      <c r="C138" s="191" t="n">
        <v>23</v>
      </c>
      <c r="D138" s="191" t="s">
        <v>1250</v>
      </c>
    </row>
    <row r="139" customFormat="false" ht="12.75" hidden="false" customHeight="false" outlineLevel="0" collapsed="false">
      <c r="A139" s="191" t="s">
        <v>2364</v>
      </c>
      <c r="B139" s="192" t="s">
        <v>2365</v>
      </c>
      <c r="C139" s="191" t="n">
        <v>23</v>
      </c>
      <c r="D139" s="191" t="s">
        <v>1250</v>
      </c>
    </row>
    <row r="140" customFormat="false" ht="12.75" hidden="false" customHeight="false" outlineLevel="0" collapsed="false">
      <c r="A140" s="191" t="s">
        <v>2366</v>
      </c>
      <c r="B140" s="192" t="s">
        <v>2367</v>
      </c>
      <c r="C140" s="191" t="n">
        <v>23</v>
      </c>
      <c r="D140" s="191" t="s">
        <v>1250</v>
      </c>
    </row>
    <row r="141" customFormat="false" ht="12.75" hidden="false" customHeight="false" outlineLevel="0" collapsed="false">
      <c r="A141" s="191" t="s">
        <v>2368</v>
      </c>
      <c r="B141" s="192" t="s">
        <v>2369</v>
      </c>
      <c r="C141" s="191" t="n">
        <v>23</v>
      </c>
      <c r="D141" s="191" t="s">
        <v>1250</v>
      </c>
    </row>
    <row r="142" customFormat="false" ht="12.75" hidden="false" customHeight="false" outlineLevel="0" collapsed="false">
      <c r="A142" s="191" t="s">
        <v>2370</v>
      </c>
      <c r="B142" s="192" t="s">
        <v>2371</v>
      </c>
      <c r="C142" s="191" t="n">
        <v>23</v>
      </c>
      <c r="D142" s="191" t="s">
        <v>1250</v>
      </c>
    </row>
    <row r="143" customFormat="false" ht="12.75" hidden="false" customHeight="false" outlineLevel="0" collapsed="false">
      <c r="A143" s="191" t="s">
        <v>2372</v>
      </c>
      <c r="B143" s="192" t="s">
        <v>2373</v>
      </c>
      <c r="C143" s="191" t="n">
        <v>23</v>
      </c>
      <c r="D143" s="191" t="s">
        <v>1250</v>
      </c>
    </row>
    <row r="144" customFormat="false" ht="12.75" hidden="false" customHeight="false" outlineLevel="0" collapsed="false">
      <c r="A144" s="191" t="s">
        <v>2374</v>
      </c>
      <c r="B144" s="192" t="s">
        <v>2375</v>
      </c>
      <c r="C144" s="191" t="n">
        <v>23</v>
      </c>
      <c r="D144" s="191" t="s">
        <v>1250</v>
      </c>
    </row>
    <row r="145" customFormat="false" ht="12.75" hidden="false" customHeight="false" outlineLevel="0" collapsed="false">
      <c r="A145" s="191" t="s">
        <v>2376</v>
      </c>
      <c r="B145" s="192" t="s">
        <v>2377</v>
      </c>
      <c r="C145" s="191" t="n">
        <v>23</v>
      </c>
      <c r="D145" s="191" t="s">
        <v>1250</v>
      </c>
    </row>
    <row r="146" customFormat="false" ht="12.75" hidden="false" customHeight="false" outlineLevel="0" collapsed="false">
      <c r="A146" s="191" t="s">
        <v>2378</v>
      </c>
      <c r="B146" s="192" t="s">
        <v>2379</v>
      </c>
      <c r="C146" s="191" t="n">
        <v>23</v>
      </c>
      <c r="D146" s="191" t="s">
        <v>1250</v>
      </c>
    </row>
    <row r="147" customFormat="false" ht="12.75" hidden="false" customHeight="false" outlineLevel="0" collapsed="false">
      <c r="A147" s="191" t="s">
        <v>2380</v>
      </c>
      <c r="B147" s="192" t="s">
        <v>2381</v>
      </c>
      <c r="C147" s="191" t="n">
        <v>23</v>
      </c>
      <c r="D147" s="191" t="s">
        <v>1250</v>
      </c>
    </row>
    <row r="148" customFormat="false" ht="12.75" hidden="false" customHeight="false" outlineLevel="0" collapsed="false">
      <c r="A148" s="191" t="s">
        <v>2382</v>
      </c>
      <c r="B148" s="192" t="s">
        <v>2383</v>
      </c>
      <c r="C148" s="191" t="n">
        <v>23</v>
      </c>
      <c r="D148" s="191" t="s">
        <v>1250</v>
      </c>
    </row>
    <row r="149" customFormat="false" ht="12.75" hidden="false" customHeight="false" outlineLevel="0" collapsed="false">
      <c r="A149" s="191" t="s">
        <v>2384</v>
      </c>
      <c r="B149" s="192" t="s">
        <v>2385</v>
      </c>
      <c r="C149" s="191" t="n">
        <v>23</v>
      </c>
      <c r="D149" s="191" t="s">
        <v>1250</v>
      </c>
    </row>
    <row r="150" customFormat="false" ht="12.75" hidden="false" customHeight="false" outlineLevel="0" collapsed="false">
      <c r="A150" s="191" t="s">
        <v>2386</v>
      </c>
      <c r="B150" s="192" t="s">
        <v>2387</v>
      </c>
      <c r="C150" s="191" t="n">
        <v>23</v>
      </c>
      <c r="D150" s="191" t="s">
        <v>1250</v>
      </c>
    </row>
    <row r="151" customFormat="false" ht="12.75" hidden="false" customHeight="false" outlineLevel="0" collapsed="false">
      <c r="A151" s="191" t="s">
        <v>2388</v>
      </c>
      <c r="B151" s="192" t="s">
        <v>2389</v>
      </c>
      <c r="C151" s="191" t="n">
        <v>23</v>
      </c>
      <c r="D151" s="191" t="s">
        <v>1250</v>
      </c>
    </row>
    <row r="152" customFormat="false" ht="12.75" hidden="false" customHeight="false" outlineLevel="0" collapsed="false">
      <c r="A152" s="191" t="s">
        <v>2390</v>
      </c>
      <c r="B152" s="192" t="s">
        <v>2391</v>
      </c>
      <c r="C152" s="191" t="n">
        <v>23</v>
      </c>
      <c r="D152" s="191" t="s">
        <v>1250</v>
      </c>
    </row>
    <row r="153" customFormat="false" ht="12.75" hidden="false" customHeight="false" outlineLevel="0" collapsed="false">
      <c r="A153" s="191" t="s">
        <v>2392</v>
      </c>
      <c r="B153" s="192" t="s">
        <v>2393</v>
      </c>
      <c r="C153" s="191" t="n">
        <v>23</v>
      </c>
      <c r="D153" s="191" t="s">
        <v>1250</v>
      </c>
    </row>
    <row r="154" customFormat="false" ht="12.75" hidden="false" customHeight="false" outlineLevel="0" collapsed="false">
      <c r="A154" s="191" t="s">
        <v>2394</v>
      </c>
      <c r="B154" s="192" t="s">
        <v>2395</v>
      </c>
      <c r="C154" s="191" t="n">
        <v>23</v>
      </c>
      <c r="D154" s="191" t="s">
        <v>1250</v>
      </c>
    </row>
    <row r="155" customFormat="false" ht="12.75" hidden="false" customHeight="false" outlineLevel="0" collapsed="false">
      <c r="A155" s="191" t="s">
        <v>2396</v>
      </c>
      <c r="B155" s="192" t="s">
        <v>2397</v>
      </c>
      <c r="C155" s="191" t="n">
        <v>23</v>
      </c>
      <c r="D155" s="191" t="s">
        <v>1250</v>
      </c>
    </row>
    <row r="156" customFormat="false" ht="12.75" hidden="false" customHeight="false" outlineLevel="0" collapsed="false">
      <c r="A156" s="191" t="s">
        <v>2398</v>
      </c>
      <c r="B156" s="192" t="s">
        <v>2399</v>
      </c>
      <c r="C156" s="191" t="n">
        <v>23</v>
      </c>
      <c r="D156" s="191" t="s">
        <v>1250</v>
      </c>
    </row>
    <row r="157" customFormat="false" ht="12.75" hidden="false" customHeight="false" outlineLevel="0" collapsed="false">
      <c r="A157" s="191" t="s">
        <v>2400</v>
      </c>
      <c r="B157" s="192" t="s">
        <v>2401</v>
      </c>
      <c r="C157" s="191" t="n">
        <v>23</v>
      </c>
      <c r="D157" s="191" t="s">
        <v>1250</v>
      </c>
    </row>
    <row r="158" customFormat="false" ht="12.75" hidden="false" customHeight="false" outlineLevel="0" collapsed="false">
      <c r="A158" s="191" t="s">
        <v>2402</v>
      </c>
      <c r="B158" s="192" t="s">
        <v>2403</v>
      </c>
      <c r="C158" s="191" t="n">
        <v>23</v>
      </c>
      <c r="D158" s="191" t="s">
        <v>1250</v>
      </c>
    </row>
    <row r="159" customFormat="false" ht="12.75" hidden="false" customHeight="false" outlineLevel="0" collapsed="false">
      <c r="A159" s="191" t="s">
        <v>2404</v>
      </c>
      <c r="B159" s="192" t="s">
        <v>2405</v>
      </c>
      <c r="C159" s="191" t="n">
        <v>23</v>
      </c>
      <c r="D159" s="191" t="s">
        <v>1250</v>
      </c>
    </row>
    <row r="160" customFormat="false" ht="12.75" hidden="false" customHeight="false" outlineLevel="0" collapsed="false">
      <c r="A160" s="191" t="s">
        <v>2406</v>
      </c>
      <c r="B160" s="192" t="s">
        <v>2407</v>
      </c>
      <c r="C160" s="191" t="n">
        <v>23</v>
      </c>
      <c r="D160" s="191" t="s">
        <v>1250</v>
      </c>
    </row>
    <row r="161" customFormat="false" ht="12.75" hidden="false" customHeight="false" outlineLevel="0" collapsed="false">
      <c r="A161" s="191" t="s">
        <v>2408</v>
      </c>
      <c r="B161" s="192" t="s">
        <v>2409</v>
      </c>
      <c r="C161" s="191" t="n">
        <v>23</v>
      </c>
      <c r="D161" s="191" t="s">
        <v>1250</v>
      </c>
    </row>
    <row r="162" customFormat="false" ht="12.75" hidden="false" customHeight="false" outlineLevel="0" collapsed="false">
      <c r="A162" s="191" t="s">
        <v>2410</v>
      </c>
      <c r="B162" s="192" t="s">
        <v>2411</v>
      </c>
      <c r="C162" s="191" t="n">
        <v>23</v>
      </c>
      <c r="D162" s="191" t="s">
        <v>1250</v>
      </c>
    </row>
    <row r="163" customFormat="false" ht="12.75" hidden="false" customHeight="false" outlineLevel="0" collapsed="false">
      <c r="A163" s="191" t="s">
        <v>2412</v>
      </c>
      <c r="B163" s="192" t="s">
        <v>2413</v>
      </c>
      <c r="C163" s="191" t="n">
        <v>23</v>
      </c>
      <c r="D163" s="191" t="s">
        <v>1250</v>
      </c>
    </row>
    <row r="164" customFormat="false" ht="12.75" hidden="false" customHeight="false" outlineLevel="0" collapsed="false">
      <c r="A164" s="191" t="s">
        <v>2414</v>
      </c>
      <c r="B164" s="192" t="s">
        <v>2415</v>
      </c>
      <c r="C164" s="191" t="n">
        <v>23</v>
      </c>
      <c r="D164" s="191" t="s">
        <v>1250</v>
      </c>
    </row>
    <row r="165" customFormat="false" ht="12.75" hidden="false" customHeight="false" outlineLevel="0" collapsed="false">
      <c r="A165" s="191" t="s">
        <v>2416</v>
      </c>
      <c r="B165" s="192" t="s">
        <v>2417</v>
      </c>
      <c r="C165" s="191" t="n">
        <v>23</v>
      </c>
      <c r="D165" s="191" t="s">
        <v>1250</v>
      </c>
    </row>
    <row r="166" customFormat="false" ht="12.75" hidden="false" customHeight="false" outlineLevel="0" collapsed="false">
      <c r="A166" s="191" t="s">
        <v>2418</v>
      </c>
      <c r="B166" s="193" t="s">
        <v>2419</v>
      </c>
      <c r="C166" s="191" t="n">
        <v>22</v>
      </c>
      <c r="D166" s="191" t="s">
        <v>1249</v>
      </c>
    </row>
    <row r="167" customFormat="false" ht="12.75" hidden="false" customHeight="false" outlineLevel="0" collapsed="false">
      <c r="A167" s="191" t="s">
        <v>2420</v>
      </c>
      <c r="B167" s="192" t="s">
        <v>2421</v>
      </c>
      <c r="C167" s="191" t="n">
        <v>22</v>
      </c>
      <c r="D167" s="191" t="s">
        <v>1249</v>
      </c>
    </row>
    <row r="168" customFormat="false" ht="12.75" hidden="false" customHeight="false" outlineLevel="0" collapsed="false">
      <c r="A168" s="191" t="s">
        <v>2422</v>
      </c>
      <c r="B168" s="192" t="s">
        <v>2423</v>
      </c>
      <c r="C168" s="191" t="n">
        <v>22</v>
      </c>
      <c r="D168" s="191" t="s">
        <v>1249</v>
      </c>
    </row>
    <row r="169" customFormat="false" ht="12.75" hidden="false" customHeight="false" outlineLevel="0" collapsed="false">
      <c r="A169" s="191" t="s">
        <v>2424</v>
      </c>
      <c r="B169" s="192" t="s">
        <v>2425</v>
      </c>
      <c r="C169" s="191" t="n">
        <v>22</v>
      </c>
      <c r="D169" s="191" t="s">
        <v>1249</v>
      </c>
    </row>
    <row r="170" customFormat="false" ht="12.75" hidden="false" customHeight="false" outlineLevel="0" collapsed="false">
      <c r="A170" s="191" t="s">
        <v>2426</v>
      </c>
      <c r="B170" s="192" t="s">
        <v>2427</v>
      </c>
      <c r="C170" s="191" t="n">
        <v>23</v>
      </c>
      <c r="D170" s="191" t="s">
        <v>1250</v>
      </c>
    </row>
    <row r="171" customFormat="false" ht="12.75" hidden="false" customHeight="false" outlineLevel="0" collapsed="false">
      <c r="A171" s="191" t="s">
        <v>2428</v>
      </c>
      <c r="B171" s="192" t="s">
        <v>2429</v>
      </c>
      <c r="C171" s="191" t="n">
        <v>23</v>
      </c>
      <c r="D171" s="191" t="s">
        <v>1250</v>
      </c>
    </row>
    <row r="172" customFormat="false" ht="12.75" hidden="false" customHeight="false" outlineLevel="0" collapsed="false">
      <c r="A172" s="191" t="s">
        <v>2430</v>
      </c>
      <c r="B172" s="192" t="s">
        <v>2431</v>
      </c>
      <c r="C172" s="191" t="n">
        <v>23</v>
      </c>
      <c r="D172" s="191" t="s">
        <v>1250</v>
      </c>
    </row>
    <row r="173" customFormat="false" ht="12.75" hidden="false" customHeight="false" outlineLevel="0" collapsed="false">
      <c r="A173" s="191" t="s">
        <v>2432</v>
      </c>
      <c r="B173" s="192" t="s">
        <v>2433</v>
      </c>
      <c r="C173" s="191" t="n">
        <v>23</v>
      </c>
      <c r="D173" s="191" t="s">
        <v>1250</v>
      </c>
    </row>
    <row r="174" customFormat="false" ht="12.75" hidden="false" customHeight="false" outlineLevel="0" collapsed="false">
      <c r="A174" s="191" t="s">
        <v>2434</v>
      </c>
      <c r="B174" s="192" t="s">
        <v>2435</v>
      </c>
      <c r="C174" s="191" t="n">
        <v>17</v>
      </c>
      <c r="D174" s="191" t="s">
        <v>1244</v>
      </c>
    </row>
    <row r="175" customFormat="false" ht="12.75" hidden="false" customHeight="false" outlineLevel="0" collapsed="false">
      <c r="A175" s="191" t="s">
        <v>2436</v>
      </c>
      <c r="B175" s="192" t="s">
        <v>2437</v>
      </c>
      <c r="C175" s="191" t="n">
        <v>17</v>
      </c>
      <c r="D175" s="191" t="s">
        <v>1244</v>
      </c>
    </row>
    <row r="176" customFormat="false" ht="12.75" hidden="false" customHeight="false" outlineLevel="0" collapsed="false">
      <c r="A176" s="191" t="s">
        <v>2438</v>
      </c>
      <c r="B176" s="192" t="s">
        <v>2439</v>
      </c>
      <c r="C176" s="191" t="n">
        <v>17</v>
      </c>
      <c r="D176" s="191" t="s">
        <v>1244</v>
      </c>
    </row>
    <row r="177" customFormat="false" ht="12.75" hidden="false" customHeight="false" outlineLevel="0" collapsed="false">
      <c r="A177" s="191" t="s">
        <v>2440</v>
      </c>
      <c r="B177" s="192" t="s">
        <v>2441</v>
      </c>
      <c r="C177" s="191" t="n">
        <v>17</v>
      </c>
      <c r="D177" s="191" t="s">
        <v>1244</v>
      </c>
    </row>
    <row r="178" customFormat="false" ht="12.75" hidden="false" customHeight="false" outlineLevel="0" collapsed="false">
      <c r="A178" s="191" t="s">
        <v>2442</v>
      </c>
      <c r="B178" s="192" t="s">
        <v>2443</v>
      </c>
      <c r="C178" s="191" t="n">
        <v>17</v>
      </c>
      <c r="D178" s="191" t="s">
        <v>1244</v>
      </c>
    </row>
    <row r="179" customFormat="false" ht="12.75" hidden="false" customHeight="false" outlineLevel="0" collapsed="false">
      <c r="A179" s="191" t="s">
        <v>2444</v>
      </c>
      <c r="B179" s="192" t="s">
        <v>2445</v>
      </c>
      <c r="C179" s="191" t="n">
        <v>17</v>
      </c>
      <c r="D179" s="191" t="s">
        <v>1244</v>
      </c>
    </row>
    <row r="180" customFormat="false" ht="12.75" hidden="false" customHeight="false" outlineLevel="0" collapsed="false">
      <c r="A180" s="191" t="s">
        <v>2446</v>
      </c>
      <c r="B180" s="192" t="s">
        <v>2447</v>
      </c>
      <c r="C180" s="191" t="n">
        <v>17</v>
      </c>
      <c r="D180" s="191" t="s">
        <v>1244</v>
      </c>
    </row>
    <row r="181" customFormat="false" ht="12.75" hidden="false" customHeight="false" outlineLevel="0" collapsed="false">
      <c r="A181" s="191" t="s">
        <v>2448</v>
      </c>
      <c r="B181" s="192" t="s">
        <v>2449</v>
      </c>
      <c r="C181" s="191" t="n">
        <v>17</v>
      </c>
      <c r="D181" s="191" t="s">
        <v>1244</v>
      </c>
    </row>
    <row r="182" customFormat="false" ht="12.75" hidden="false" customHeight="false" outlineLevel="0" collapsed="false">
      <c r="A182" s="191" t="s">
        <v>2450</v>
      </c>
      <c r="B182" s="192" t="s">
        <v>2451</v>
      </c>
      <c r="C182" s="191" t="n">
        <v>17</v>
      </c>
      <c r="D182" s="191" t="s">
        <v>1244</v>
      </c>
    </row>
    <row r="183" customFormat="false" ht="12.75" hidden="false" customHeight="false" outlineLevel="0" collapsed="false">
      <c r="A183" s="191" t="s">
        <v>2452</v>
      </c>
      <c r="B183" s="192" t="s">
        <v>2453</v>
      </c>
      <c r="C183" s="191" t="n">
        <v>17</v>
      </c>
      <c r="D183" s="191" t="s">
        <v>1244</v>
      </c>
    </row>
    <row r="184" customFormat="false" ht="12.75" hidden="false" customHeight="false" outlineLevel="0" collapsed="false">
      <c r="A184" s="191" t="s">
        <v>2454</v>
      </c>
      <c r="B184" s="192" t="s">
        <v>2455</v>
      </c>
      <c r="C184" s="191" t="n">
        <v>17</v>
      </c>
      <c r="D184" s="191" t="s">
        <v>1244</v>
      </c>
    </row>
    <row r="185" customFormat="false" ht="12.75" hidden="false" customHeight="false" outlineLevel="0" collapsed="false">
      <c r="A185" s="191" t="s">
        <v>2456</v>
      </c>
      <c r="B185" s="192" t="s">
        <v>2457</v>
      </c>
      <c r="C185" s="191" t="n">
        <v>17</v>
      </c>
      <c r="D185" s="191" t="s">
        <v>1244</v>
      </c>
    </row>
    <row r="186" customFormat="false" ht="12.75" hidden="false" customHeight="false" outlineLevel="0" collapsed="false">
      <c r="A186" s="191" t="s">
        <v>2458</v>
      </c>
      <c r="B186" s="192" t="s">
        <v>2459</v>
      </c>
      <c r="C186" s="191" t="n">
        <v>17</v>
      </c>
      <c r="D186" s="191" t="s">
        <v>1244</v>
      </c>
    </row>
    <row r="187" customFormat="false" ht="12.75" hidden="false" customHeight="false" outlineLevel="0" collapsed="false">
      <c r="A187" s="191" t="s">
        <v>2460</v>
      </c>
      <c r="B187" s="192" t="s">
        <v>2461</v>
      </c>
      <c r="C187" s="191" t="n">
        <v>17</v>
      </c>
      <c r="D187" s="191" t="s">
        <v>1244</v>
      </c>
    </row>
    <row r="188" customFormat="false" ht="12.75" hidden="false" customHeight="false" outlineLevel="0" collapsed="false">
      <c r="A188" s="191" t="s">
        <v>2462</v>
      </c>
      <c r="B188" s="192" t="s">
        <v>2463</v>
      </c>
      <c r="C188" s="191" t="n">
        <v>17</v>
      </c>
      <c r="D188" s="191" t="s">
        <v>1244</v>
      </c>
    </row>
    <row r="189" customFormat="false" ht="12.75" hidden="false" customHeight="false" outlineLevel="0" collapsed="false">
      <c r="A189" s="191" t="s">
        <v>2464</v>
      </c>
      <c r="B189" s="192" t="s">
        <v>2465</v>
      </c>
      <c r="C189" s="191" t="n">
        <v>17</v>
      </c>
      <c r="D189" s="191" t="s">
        <v>1244</v>
      </c>
    </row>
    <row r="190" customFormat="false" ht="12.75" hidden="false" customHeight="false" outlineLevel="0" collapsed="false">
      <c r="A190" s="191" t="s">
        <v>2466</v>
      </c>
      <c r="B190" s="192" t="s">
        <v>2467</v>
      </c>
      <c r="C190" s="191" t="n">
        <v>17</v>
      </c>
      <c r="D190" s="191" t="s">
        <v>1244</v>
      </c>
    </row>
    <row r="191" customFormat="false" ht="12.75" hidden="false" customHeight="false" outlineLevel="0" collapsed="false">
      <c r="A191" s="191" t="s">
        <v>2468</v>
      </c>
      <c r="B191" s="192" t="s">
        <v>2469</v>
      </c>
      <c r="C191" s="191" t="n">
        <v>17</v>
      </c>
      <c r="D191" s="191" t="s">
        <v>1244</v>
      </c>
    </row>
    <row r="192" customFormat="false" ht="12.75" hidden="false" customHeight="false" outlineLevel="0" collapsed="false">
      <c r="A192" s="191" t="s">
        <v>2470</v>
      </c>
      <c r="B192" s="192" t="s">
        <v>2471</v>
      </c>
      <c r="C192" s="191" t="n">
        <v>17</v>
      </c>
      <c r="D192" s="191" t="s">
        <v>1244</v>
      </c>
    </row>
    <row r="193" customFormat="false" ht="12.75" hidden="false" customHeight="false" outlineLevel="0" collapsed="false">
      <c r="A193" s="191" t="s">
        <v>2472</v>
      </c>
      <c r="B193" s="192" t="s">
        <v>2473</v>
      </c>
      <c r="C193" s="191" t="n">
        <v>17</v>
      </c>
      <c r="D193" s="191" t="s">
        <v>1244</v>
      </c>
    </row>
    <row r="194" customFormat="false" ht="12.75" hidden="false" customHeight="false" outlineLevel="0" collapsed="false">
      <c r="A194" s="191" t="s">
        <v>2474</v>
      </c>
      <c r="B194" s="192" t="s">
        <v>2475</v>
      </c>
      <c r="C194" s="191" t="n">
        <v>17</v>
      </c>
      <c r="D194" s="191" t="s">
        <v>1244</v>
      </c>
    </row>
    <row r="195" customFormat="false" ht="12.75" hidden="false" customHeight="false" outlineLevel="0" collapsed="false">
      <c r="A195" s="191" t="s">
        <v>2476</v>
      </c>
      <c r="B195" s="192" t="s">
        <v>2477</v>
      </c>
      <c r="C195" s="191" t="n">
        <v>17</v>
      </c>
      <c r="D195" s="191" t="s">
        <v>1244</v>
      </c>
    </row>
    <row r="196" customFormat="false" ht="12.75" hidden="false" customHeight="false" outlineLevel="0" collapsed="false">
      <c r="A196" s="191" t="s">
        <v>2478</v>
      </c>
      <c r="B196" s="192" t="s">
        <v>2479</v>
      </c>
      <c r="C196" s="191" t="n">
        <v>17</v>
      </c>
      <c r="D196" s="191" t="s">
        <v>1244</v>
      </c>
    </row>
    <row r="197" customFormat="false" ht="12.75" hidden="false" customHeight="false" outlineLevel="0" collapsed="false">
      <c r="A197" s="191" t="s">
        <v>2480</v>
      </c>
      <c r="B197" s="192" t="s">
        <v>2481</v>
      </c>
      <c r="C197" s="191" t="n">
        <v>17</v>
      </c>
      <c r="D197" s="191" t="s">
        <v>1244</v>
      </c>
    </row>
    <row r="198" customFormat="false" ht="12.75" hidden="false" customHeight="false" outlineLevel="0" collapsed="false">
      <c r="A198" s="191" t="s">
        <v>2482</v>
      </c>
      <c r="B198" s="192" t="s">
        <v>2483</v>
      </c>
      <c r="C198" s="191" t="n">
        <v>17</v>
      </c>
      <c r="D198" s="191" t="s">
        <v>1244</v>
      </c>
    </row>
    <row r="199" customFormat="false" ht="12.75" hidden="false" customHeight="false" outlineLevel="0" collapsed="false">
      <c r="A199" s="191" t="s">
        <v>2484</v>
      </c>
      <c r="B199" s="192" t="s">
        <v>2485</v>
      </c>
      <c r="C199" s="191" t="n">
        <v>17</v>
      </c>
      <c r="D199" s="191" t="s">
        <v>1244</v>
      </c>
    </row>
    <row r="200" customFormat="false" ht="12.75" hidden="false" customHeight="false" outlineLevel="0" collapsed="false">
      <c r="A200" s="191" t="s">
        <v>2486</v>
      </c>
      <c r="B200" s="192" t="s">
        <v>2487</v>
      </c>
      <c r="C200" s="191" t="n">
        <v>17</v>
      </c>
      <c r="D200" s="191" t="s">
        <v>1244</v>
      </c>
    </row>
    <row r="201" customFormat="false" ht="12.75" hidden="false" customHeight="false" outlineLevel="0" collapsed="false">
      <c r="A201" s="191" t="s">
        <v>2488</v>
      </c>
      <c r="B201" s="192" t="s">
        <v>2489</v>
      </c>
      <c r="C201" s="191" t="n">
        <v>17</v>
      </c>
      <c r="D201" s="191" t="s">
        <v>1244</v>
      </c>
    </row>
    <row r="202" customFormat="false" ht="12.75" hidden="false" customHeight="false" outlineLevel="0" collapsed="false">
      <c r="A202" s="191" t="s">
        <v>2490</v>
      </c>
      <c r="B202" s="192" t="s">
        <v>2491</v>
      </c>
      <c r="C202" s="191" t="n">
        <v>17</v>
      </c>
      <c r="D202" s="191" t="s">
        <v>1244</v>
      </c>
    </row>
    <row r="203" customFormat="false" ht="12.75" hidden="false" customHeight="false" outlineLevel="0" collapsed="false">
      <c r="A203" s="191" t="s">
        <v>2492</v>
      </c>
      <c r="B203" s="192" t="s">
        <v>2493</v>
      </c>
      <c r="C203" s="191" t="n">
        <v>6</v>
      </c>
      <c r="D203" s="191" t="s">
        <v>1230</v>
      </c>
    </row>
    <row r="204" customFormat="false" ht="12.75" hidden="false" customHeight="false" outlineLevel="0" collapsed="false">
      <c r="A204" s="191" t="s">
        <v>2494</v>
      </c>
      <c r="B204" s="192" t="s">
        <v>2495</v>
      </c>
      <c r="C204" s="191" t="n">
        <v>6</v>
      </c>
      <c r="D204" s="191" t="s">
        <v>1230</v>
      </c>
    </row>
    <row r="205" customFormat="false" ht="12.75" hidden="false" customHeight="false" outlineLevel="0" collapsed="false">
      <c r="A205" s="191" t="s">
        <v>2496</v>
      </c>
      <c r="B205" s="192" t="s">
        <v>2497</v>
      </c>
      <c r="C205" s="191" t="n">
        <v>6</v>
      </c>
      <c r="D205" s="191" t="s">
        <v>1230</v>
      </c>
    </row>
    <row r="206" customFormat="false" ht="12.75" hidden="false" customHeight="false" outlineLevel="0" collapsed="false">
      <c r="A206" s="191" t="s">
        <v>2498</v>
      </c>
      <c r="B206" s="192" t="s">
        <v>2499</v>
      </c>
      <c r="C206" s="191" t="n">
        <v>6</v>
      </c>
      <c r="D206" s="191" t="s">
        <v>1230</v>
      </c>
    </row>
    <row r="207" customFormat="false" ht="12.75" hidden="false" customHeight="false" outlineLevel="0" collapsed="false">
      <c r="A207" s="191" t="s">
        <v>2500</v>
      </c>
      <c r="B207" s="192" t="s">
        <v>2501</v>
      </c>
      <c r="C207" s="191" t="n">
        <v>6</v>
      </c>
      <c r="D207" s="191" t="s">
        <v>1230</v>
      </c>
    </row>
    <row r="208" customFormat="false" ht="12.75" hidden="false" customHeight="false" outlineLevel="0" collapsed="false">
      <c r="A208" s="191" t="s">
        <v>2502</v>
      </c>
      <c r="B208" s="192" t="s">
        <v>2503</v>
      </c>
      <c r="C208" s="191" t="n">
        <v>6</v>
      </c>
      <c r="D208" s="191" t="s">
        <v>1230</v>
      </c>
    </row>
    <row r="209" customFormat="false" ht="12.75" hidden="false" customHeight="false" outlineLevel="0" collapsed="false">
      <c r="A209" s="191" t="s">
        <v>2504</v>
      </c>
      <c r="B209" s="192" t="s">
        <v>2505</v>
      </c>
      <c r="C209" s="191" t="n">
        <v>6</v>
      </c>
      <c r="D209" s="191" t="s">
        <v>1230</v>
      </c>
    </row>
    <row r="210" customFormat="false" ht="12.75" hidden="false" customHeight="false" outlineLevel="0" collapsed="false">
      <c r="A210" s="191" t="s">
        <v>2506</v>
      </c>
      <c r="B210" s="192" t="s">
        <v>2507</v>
      </c>
      <c r="C210" s="191" t="n">
        <v>6</v>
      </c>
      <c r="D210" s="191" t="s">
        <v>1230</v>
      </c>
    </row>
    <row r="211" customFormat="false" ht="12.75" hidden="false" customHeight="false" outlineLevel="0" collapsed="false">
      <c r="A211" s="191" t="s">
        <v>2508</v>
      </c>
      <c r="B211" s="192" t="s">
        <v>2509</v>
      </c>
      <c r="C211" s="191" t="n">
        <v>6</v>
      </c>
      <c r="D211" s="191" t="s">
        <v>1230</v>
      </c>
    </row>
    <row r="212" customFormat="false" ht="12.75" hidden="false" customHeight="false" outlineLevel="0" collapsed="false">
      <c r="A212" s="191" t="s">
        <v>2510</v>
      </c>
      <c r="B212" s="192" t="s">
        <v>2511</v>
      </c>
      <c r="C212" s="191" t="n">
        <v>6</v>
      </c>
      <c r="D212" s="191" t="s">
        <v>1230</v>
      </c>
    </row>
    <row r="213" customFormat="false" ht="12.75" hidden="false" customHeight="false" outlineLevel="0" collapsed="false">
      <c r="A213" s="191" t="s">
        <v>2512</v>
      </c>
      <c r="B213" s="192" t="s">
        <v>2513</v>
      </c>
      <c r="C213" s="191" t="n">
        <v>6</v>
      </c>
      <c r="D213" s="191" t="s">
        <v>1230</v>
      </c>
    </row>
    <row r="214" customFormat="false" ht="12.75" hidden="false" customHeight="false" outlineLevel="0" collapsed="false">
      <c r="A214" s="191" t="s">
        <v>2514</v>
      </c>
      <c r="B214" s="192" t="s">
        <v>2515</v>
      </c>
      <c r="C214" s="191" t="n">
        <v>6</v>
      </c>
      <c r="D214" s="191" t="s">
        <v>1230</v>
      </c>
    </row>
    <row r="215" customFormat="false" ht="12.75" hidden="false" customHeight="false" outlineLevel="0" collapsed="false">
      <c r="A215" s="191" t="s">
        <v>2516</v>
      </c>
      <c r="B215" s="192" t="s">
        <v>2517</v>
      </c>
      <c r="C215" s="191" t="n">
        <v>6</v>
      </c>
      <c r="D215" s="191" t="s">
        <v>1230</v>
      </c>
    </row>
    <row r="216" customFormat="false" ht="12.75" hidden="false" customHeight="false" outlineLevel="0" collapsed="false">
      <c r="A216" s="191" t="s">
        <v>2518</v>
      </c>
      <c r="B216" s="192" t="s">
        <v>2519</v>
      </c>
      <c r="C216" s="191" t="n">
        <v>6</v>
      </c>
      <c r="D216" s="191" t="s">
        <v>1230</v>
      </c>
    </row>
    <row r="217" customFormat="false" ht="12.75" hidden="false" customHeight="false" outlineLevel="0" collapsed="false">
      <c r="A217" s="191" t="s">
        <v>2520</v>
      </c>
      <c r="B217" s="192" t="s">
        <v>2521</v>
      </c>
      <c r="C217" s="191" t="n">
        <v>6</v>
      </c>
      <c r="D217" s="191" t="s">
        <v>1230</v>
      </c>
    </row>
    <row r="218" customFormat="false" ht="12.75" hidden="false" customHeight="false" outlineLevel="0" collapsed="false">
      <c r="A218" s="191" t="s">
        <v>2522</v>
      </c>
      <c r="B218" s="192" t="s">
        <v>2523</v>
      </c>
      <c r="C218" s="191" t="n">
        <v>6</v>
      </c>
      <c r="D218" s="191" t="s">
        <v>1230</v>
      </c>
    </row>
    <row r="219" customFormat="false" ht="12.75" hidden="false" customHeight="false" outlineLevel="0" collapsed="false">
      <c r="A219" s="191" t="s">
        <v>2524</v>
      </c>
      <c r="B219" s="192" t="s">
        <v>2525</v>
      </c>
      <c r="C219" s="191" t="n">
        <v>6</v>
      </c>
      <c r="D219" s="191" t="s">
        <v>1230</v>
      </c>
    </row>
    <row r="220" customFormat="false" ht="12.75" hidden="false" customHeight="false" outlineLevel="0" collapsed="false">
      <c r="A220" s="191" t="s">
        <v>2526</v>
      </c>
      <c r="B220" s="192" t="s">
        <v>2527</v>
      </c>
      <c r="C220" s="191" t="n">
        <v>6</v>
      </c>
      <c r="D220" s="191" t="s">
        <v>1230</v>
      </c>
    </row>
    <row r="221" customFormat="false" ht="12.75" hidden="false" customHeight="false" outlineLevel="0" collapsed="false">
      <c r="A221" s="191" t="s">
        <v>2528</v>
      </c>
      <c r="B221" s="192" t="s">
        <v>2525</v>
      </c>
      <c r="C221" s="191" t="n">
        <v>6</v>
      </c>
      <c r="D221" s="191" t="s">
        <v>1230</v>
      </c>
    </row>
    <row r="222" customFormat="false" ht="12.75" hidden="false" customHeight="false" outlineLevel="0" collapsed="false">
      <c r="A222" s="191" t="s">
        <v>2529</v>
      </c>
      <c r="B222" s="192" t="s">
        <v>2530</v>
      </c>
      <c r="C222" s="191" t="n">
        <v>6</v>
      </c>
      <c r="D222" s="191" t="s">
        <v>1230</v>
      </c>
    </row>
    <row r="223" customFormat="false" ht="12.75" hidden="false" customHeight="false" outlineLevel="0" collapsed="false">
      <c r="A223" s="191" t="s">
        <v>2531</v>
      </c>
      <c r="B223" s="192" t="s">
        <v>2532</v>
      </c>
      <c r="C223" s="191" t="n">
        <v>6</v>
      </c>
      <c r="D223" s="191" t="s">
        <v>1230</v>
      </c>
    </row>
    <row r="224" customFormat="false" ht="12.75" hidden="false" customHeight="false" outlineLevel="0" collapsed="false">
      <c r="A224" s="191" t="s">
        <v>2533</v>
      </c>
      <c r="B224" s="192" t="s">
        <v>2534</v>
      </c>
      <c r="C224" s="191" t="n">
        <v>6</v>
      </c>
      <c r="D224" s="191" t="s">
        <v>1230</v>
      </c>
    </row>
    <row r="225" customFormat="false" ht="12.75" hidden="false" customHeight="false" outlineLevel="0" collapsed="false">
      <c r="A225" s="191" t="s">
        <v>2535</v>
      </c>
      <c r="B225" s="192" t="s">
        <v>2536</v>
      </c>
      <c r="C225" s="191" t="n">
        <v>6</v>
      </c>
      <c r="D225" s="191" t="s">
        <v>1230</v>
      </c>
    </row>
    <row r="226" customFormat="false" ht="12.75" hidden="false" customHeight="false" outlineLevel="0" collapsed="false">
      <c r="A226" s="191" t="s">
        <v>2537</v>
      </c>
      <c r="B226" s="192" t="s">
        <v>2538</v>
      </c>
      <c r="C226" s="191" t="n">
        <v>6</v>
      </c>
      <c r="D226" s="191" t="s">
        <v>1230</v>
      </c>
    </row>
    <row r="227" customFormat="false" ht="12.75" hidden="false" customHeight="false" outlineLevel="0" collapsed="false">
      <c r="A227" s="191" t="s">
        <v>2539</v>
      </c>
      <c r="B227" s="192" t="s">
        <v>2540</v>
      </c>
      <c r="C227" s="191" t="n">
        <v>6</v>
      </c>
      <c r="D227" s="191" t="s">
        <v>1230</v>
      </c>
    </row>
    <row r="228" customFormat="false" ht="12.75" hidden="false" customHeight="false" outlineLevel="0" collapsed="false">
      <c r="A228" s="191" t="s">
        <v>2541</v>
      </c>
      <c r="B228" s="192" t="s">
        <v>2542</v>
      </c>
      <c r="C228" s="191" t="n">
        <v>6</v>
      </c>
      <c r="D228" s="191" t="s">
        <v>1230</v>
      </c>
    </row>
    <row r="229" customFormat="false" ht="12.75" hidden="false" customHeight="false" outlineLevel="0" collapsed="false">
      <c r="A229" s="191" t="s">
        <v>2543</v>
      </c>
      <c r="B229" s="192" t="s">
        <v>2544</v>
      </c>
      <c r="C229" s="191" t="n">
        <v>6</v>
      </c>
      <c r="D229" s="191" t="s">
        <v>1230</v>
      </c>
    </row>
    <row r="230" customFormat="false" ht="12.75" hidden="false" customHeight="false" outlineLevel="0" collapsed="false">
      <c r="A230" s="191" t="s">
        <v>2545</v>
      </c>
      <c r="B230" s="192" t="s">
        <v>2546</v>
      </c>
      <c r="C230" s="191" t="n">
        <v>6</v>
      </c>
      <c r="D230" s="191" t="s">
        <v>1230</v>
      </c>
    </row>
    <row r="231" customFormat="false" ht="12.75" hidden="false" customHeight="false" outlineLevel="0" collapsed="false">
      <c r="A231" s="191" t="s">
        <v>2547</v>
      </c>
      <c r="B231" s="192" t="s">
        <v>2548</v>
      </c>
      <c r="C231" s="191" t="n">
        <v>6</v>
      </c>
      <c r="D231" s="191" t="s">
        <v>1230</v>
      </c>
    </row>
    <row r="232" customFormat="false" ht="12.75" hidden="false" customHeight="false" outlineLevel="0" collapsed="false">
      <c r="A232" s="191" t="s">
        <v>2547</v>
      </c>
      <c r="B232" s="192" t="s">
        <v>2532</v>
      </c>
      <c r="C232" s="191" t="n">
        <v>6</v>
      </c>
      <c r="D232" s="191" t="s">
        <v>1230</v>
      </c>
    </row>
    <row r="233" customFormat="false" ht="12.75" hidden="false" customHeight="false" outlineLevel="0" collapsed="false">
      <c r="A233" s="191" t="s">
        <v>2549</v>
      </c>
      <c r="B233" s="192" t="s">
        <v>2550</v>
      </c>
      <c r="C233" s="191" t="n">
        <v>6</v>
      </c>
      <c r="D233" s="191" t="s">
        <v>1230</v>
      </c>
    </row>
    <row r="234" customFormat="false" ht="12.75" hidden="false" customHeight="false" outlineLevel="0" collapsed="false">
      <c r="A234" s="191" t="s">
        <v>2551</v>
      </c>
      <c r="B234" s="192" t="s">
        <v>2552</v>
      </c>
      <c r="C234" s="191" t="n">
        <v>6</v>
      </c>
      <c r="D234" s="191" t="s">
        <v>1230</v>
      </c>
    </row>
    <row r="235" customFormat="false" ht="12.75" hidden="false" customHeight="false" outlineLevel="0" collapsed="false">
      <c r="A235" s="191" t="s">
        <v>2553</v>
      </c>
      <c r="B235" s="192" t="s">
        <v>2554</v>
      </c>
      <c r="C235" s="191" t="n">
        <v>6</v>
      </c>
      <c r="D235" s="191" t="s">
        <v>1230</v>
      </c>
    </row>
    <row r="236" customFormat="false" ht="12.75" hidden="false" customHeight="false" outlineLevel="0" collapsed="false">
      <c r="A236" s="191" t="s">
        <v>2555</v>
      </c>
      <c r="B236" s="192" t="s">
        <v>2556</v>
      </c>
      <c r="C236" s="191" t="n">
        <v>6</v>
      </c>
      <c r="D236" s="191" t="s">
        <v>1230</v>
      </c>
    </row>
    <row r="237" customFormat="false" ht="12.75" hidden="false" customHeight="false" outlineLevel="0" collapsed="false">
      <c r="A237" s="191" t="s">
        <v>2557</v>
      </c>
      <c r="B237" s="192" t="s">
        <v>2558</v>
      </c>
      <c r="C237" s="191" t="n">
        <v>6</v>
      </c>
      <c r="D237" s="191" t="s">
        <v>1230</v>
      </c>
    </row>
    <row r="238" customFormat="false" ht="12.75" hidden="false" customHeight="false" outlineLevel="0" collapsed="false">
      <c r="A238" s="191" t="s">
        <v>2559</v>
      </c>
      <c r="B238" s="192" t="s">
        <v>2560</v>
      </c>
      <c r="C238" s="191" t="n">
        <v>6</v>
      </c>
      <c r="D238" s="191" t="s">
        <v>1230</v>
      </c>
    </row>
    <row r="239" customFormat="false" ht="12.75" hidden="false" customHeight="false" outlineLevel="0" collapsed="false">
      <c r="A239" s="191" t="s">
        <v>2561</v>
      </c>
      <c r="B239" s="192" t="s">
        <v>2562</v>
      </c>
      <c r="C239" s="191" t="n">
        <v>6</v>
      </c>
      <c r="D239" s="191" t="s">
        <v>1230</v>
      </c>
    </row>
    <row r="240" customFormat="false" ht="12.75" hidden="false" customHeight="false" outlineLevel="0" collapsed="false">
      <c r="A240" s="191" t="s">
        <v>2563</v>
      </c>
      <c r="B240" s="192" t="s">
        <v>2564</v>
      </c>
      <c r="C240" s="191" t="n">
        <v>6</v>
      </c>
      <c r="D240" s="191" t="s">
        <v>1230</v>
      </c>
    </row>
    <row r="241" customFormat="false" ht="12.75" hidden="false" customHeight="false" outlineLevel="0" collapsed="false">
      <c r="A241" s="191" t="s">
        <v>2565</v>
      </c>
      <c r="B241" s="192" t="s">
        <v>2566</v>
      </c>
      <c r="C241" s="191" t="n">
        <v>6</v>
      </c>
      <c r="D241" s="191" t="s">
        <v>1230</v>
      </c>
    </row>
    <row r="242" customFormat="false" ht="12.75" hidden="false" customHeight="false" outlineLevel="0" collapsed="false">
      <c r="A242" s="191" t="s">
        <v>2567</v>
      </c>
      <c r="B242" s="192" t="s">
        <v>2568</v>
      </c>
      <c r="C242" s="191" t="n">
        <v>6</v>
      </c>
      <c r="D242" s="191" t="s">
        <v>1230</v>
      </c>
    </row>
    <row r="243" customFormat="false" ht="12.75" hidden="false" customHeight="false" outlineLevel="0" collapsed="false">
      <c r="A243" s="191" t="s">
        <v>2569</v>
      </c>
      <c r="B243" s="192" t="s">
        <v>2570</v>
      </c>
      <c r="C243" s="191" t="n">
        <v>6</v>
      </c>
      <c r="D243" s="191" t="s">
        <v>1230</v>
      </c>
    </row>
    <row r="244" customFormat="false" ht="12.75" hidden="false" customHeight="false" outlineLevel="0" collapsed="false">
      <c r="A244" s="191" t="s">
        <v>2571</v>
      </c>
      <c r="B244" s="192" t="s">
        <v>2572</v>
      </c>
      <c r="C244" s="191" t="n">
        <v>6</v>
      </c>
      <c r="D244" s="191" t="s">
        <v>1230</v>
      </c>
    </row>
    <row r="245" customFormat="false" ht="12.75" hidden="false" customHeight="false" outlineLevel="0" collapsed="false">
      <c r="A245" s="191" t="s">
        <v>2573</v>
      </c>
      <c r="B245" s="192" t="s">
        <v>2574</v>
      </c>
      <c r="C245" s="191" t="n">
        <v>6</v>
      </c>
      <c r="D245" s="191" t="s">
        <v>1230</v>
      </c>
    </row>
    <row r="246" customFormat="false" ht="12.75" hidden="false" customHeight="false" outlineLevel="0" collapsed="false">
      <c r="A246" s="191" t="s">
        <v>2575</v>
      </c>
      <c r="B246" s="192" t="s">
        <v>2572</v>
      </c>
      <c r="C246" s="191" t="n">
        <v>6</v>
      </c>
      <c r="D246" s="191" t="s">
        <v>1230</v>
      </c>
    </row>
    <row r="247" customFormat="false" ht="12.75" hidden="false" customHeight="false" outlineLevel="0" collapsed="false">
      <c r="A247" s="191" t="s">
        <v>2576</v>
      </c>
      <c r="B247" s="192" t="s">
        <v>2577</v>
      </c>
      <c r="C247" s="191" t="n">
        <v>20</v>
      </c>
      <c r="D247" s="191" t="s">
        <v>1247</v>
      </c>
    </row>
    <row r="248" customFormat="false" ht="12.75" hidden="false" customHeight="false" outlineLevel="0" collapsed="false">
      <c r="A248" s="191" t="s">
        <v>2578</v>
      </c>
      <c r="B248" s="192" t="s">
        <v>2579</v>
      </c>
      <c r="C248" s="191" t="n">
        <v>20</v>
      </c>
      <c r="D248" s="191" t="s">
        <v>1247</v>
      </c>
    </row>
    <row r="249" customFormat="false" ht="12.75" hidden="false" customHeight="false" outlineLevel="0" collapsed="false">
      <c r="A249" s="191" t="s">
        <v>2580</v>
      </c>
      <c r="B249" s="192" t="s">
        <v>2577</v>
      </c>
      <c r="C249" s="191" t="n">
        <v>20</v>
      </c>
      <c r="D249" s="191" t="s">
        <v>1247</v>
      </c>
    </row>
    <row r="250" customFormat="false" ht="12.75" hidden="false" customHeight="false" outlineLevel="0" collapsed="false">
      <c r="A250" s="191" t="s">
        <v>2581</v>
      </c>
      <c r="B250" s="192" t="s">
        <v>2582</v>
      </c>
      <c r="C250" s="191" t="n">
        <v>20</v>
      </c>
      <c r="D250" s="191" t="s">
        <v>1247</v>
      </c>
    </row>
    <row r="251" customFormat="false" ht="12.75" hidden="false" customHeight="false" outlineLevel="0" collapsed="false">
      <c r="A251" s="191" t="s">
        <v>2583</v>
      </c>
      <c r="B251" s="192" t="s">
        <v>2584</v>
      </c>
      <c r="C251" s="191" t="n">
        <v>20</v>
      </c>
      <c r="D251" s="191" t="s">
        <v>1247</v>
      </c>
    </row>
    <row r="252" customFormat="false" ht="12.75" hidden="false" customHeight="false" outlineLevel="0" collapsed="false">
      <c r="A252" s="191" t="s">
        <v>2585</v>
      </c>
      <c r="B252" s="192" t="s">
        <v>2586</v>
      </c>
      <c r="C252" s="191" t="n">
        <v>20</v>
      </c>
      <c r="D252" s="191" t="s">
        <v>1247</v>
      </c>
    </row>
    <row r="253" customFormat="false" ht="12.75" hidden="false" customHeight="false" outlineLevel="0" collapsed="false">
      <c r="A253" s="191" t="s">
        <v>2587</v>
      </c>
      <c r="B253" s="192" t="s">
        <v>2588</v>
      </c>
      <c r="C253" s="191" t="n">
        <v>20</v>
      </c>
      <c r="D253" s="191" t="s">
        <v>1247</v>
      </c>
    </row>
    <row r="254" customFormat="false" ht="12.75" hidden="false" customHeight="false" outlineLevel="0" collapsed="false">
      <c r="A254" s="191" t="s">
        <v>2589</v>
      </c>
      <c r="B254" s="192" t="s">
        <v>2590</v>
      </c>
      <c r="C254" s="191" t="n">
        <v>20</v>
      </c>
      <c r="D254" s="191" t="s">
        <v>1247</v>
      </c>
    </row>
    <row r="255" customFormat="false" ht="12.75" hidden="false" customHeight="false" outlineLevel="0" collapsed="false">
      <c r="A255" s="191" t="s">
        <v>2591</v>
      </c>
      <c r="B255" s="192" t="s">
        <v>2592</v>
      </c>
      <c r="C255" s="191" t="n">
        <v>20</v>
      </c>
      <c r="D255" s="191" t="s">
        <v>1247</v>
      </c>
    </row>
    <row r="256" customFormat="false" ht="12.75" hidden="false" customHeight="false" outlineLevel="0" collapsed="false">
      <c r="A256" s="191" t="s">
        <v>2593</v>
      </c>
      <c r="B256" s="192" t="s">
        <v>2594</v>
      </c>
      <c r="C256" s="191" t="n">
        <v>20</v>
      </c>
      <c r="D256" s="191" t="s">
        <v>1247</v>
      </c>
    </row>
    <row r="257" customFormat="false" ht="12.75" hidden="false" customHeight="false" outlineLevel="0" collapsed="false">
      <c r="A257" s="191" t="s">
        <v>2595</v>
      </c>
      <c r="B257" s="192" t="s">
        <v>2596</v>
      </c>
      <c r="C257" s="191" t="n">
        <v>20</v>
      </c>
      <c r="D257" s="191" t="s">
        <v>1247</v>
      </c>
    </row>
    <row r="258" customFormat="false" ht="12.75" hidden="false" customHeight="false" outlineLevel="0" collapsed="false">
      <c r="A258" s="191" t="s">
        <v>2597</v>
      </c>
      <c r="B258" s="192" t="s">
        <v>2598</v>
      </c>
      <c r="C258" s="191" t="n">
        <v>20</v>
      </c>
      <c r="D258" s="191" t="s">
        <v>1247</v>
      </c>
    </row>
    <row r="259" customFormat="false" ht="12.75" hidden="false" customHeight="false" outlineLevel="0" collapsed="false">
      <c r="A259" s="191" t="s">
        <v>2599</v>
      </c>
      <c r="B259" s="192" t="s">
        <v>2600</v>
      </c>
      <c r="C259" s="191" t="n">
        <v>20</v>
      </c>
      <c r="D259" s="191" t="s">
        <v>1247</v>
      </c>
    </row>
    <row r="260" customFormat="false" ht="12.75" hidden="false" customHeight="false" outlineLevel="0" collapsed="false">
      <c r="A260" s="191" t="s">
        <v>2601</v>
      </c>
      <c r="B260" s="192" t="s">
        <v>2602</v>
      </c>
      <c r="C260" s="191" t="n">
        <v>20</v>
      </c>
      <c r="D260" s="191" t="s">
        <v>1247</v>
      </c>
    </row>
    <row r="261" customFormat="false" ht="12.75" hidden="false" customHeight="false" outlineLevel="0" collapsed="false">
      <c r="A261" s="191" t="s">
        <v>2603</v>
      </c>
      <c r="B261" s="192" t="s">
        <v>2604</v>
      </c>
      <c r="C261" s="191" t="n">
        <v>20</v>
      </c>
      <c r="D261" s="191" t="s">
        <v>1247</v>
      </c>
    </row>
    <row r="262" customFormat="false" ht="12.75" hidden="false" customHeight="false" outlineLevel="0" collapsed="false">
      <c r="A262" s="191" t="s">
        <v>2605</v>
      </c>
      <c r="B262" s="192" t="s">
        <v>2606</v>
      </c>
      <c r="C262" s="191" t="n">
        <v>20</v>
      </c>
      <c r="D262" s="191" t="s">
        <v>1247</v>
      </c>
    </row>
    <row r="263" customFormat="false" ht="12.75" hidden="false" customHeight="false" outlineLevel="0" collapsed="false">
      <c r="A263" s="191" t="s">
        <v>2607</v>
      </c>
      <c r="B263" s="192" t="s">
        <v>2608</v>
      </c>
      <c r="C263" s="191" t="n">
        <v>20</v>
      </c>
      <c r="D263" s="191" t="s">
        <v>1247</v>
      </c>
    </row>
    <row r="264" customFormat="false" ht="12.75" hidden="false" customHeight="false" outlineLevel="0" collapsed="false">
      <c r="A264" s="191" t="s">
        <v>2609</v>
      </c>
      <c r="B264" s="192" t="s">
        <v>2610</v>
      </c>
      <c r="C264" s="191" t="n">
        <v>20</v>
      </c>
      <c r="D264" s="191" t="s">
        <v>1247</v>
      </c>
    </row>
    <row r="265" customFormat="false" ht="12.75" hidden="false" customHeight="false" outlineLevel="0" collapsed="false">
      <c r="A265" s="191" t="s">
        <v>2611</v>
      </c>
      <c r="B265" s="192" t="s">
        <v>2612</v>
      </c>
      <c r="C265" s="191" t="n">
        <v>20</v>
      </c>
      <c r="D265" s="191" t="s">
        <v>1247</v>
      </c>
    </row>
    <row r="266" customFormat="false" ht="12.75" hidden="false" customHeight="false" outlineLevel="0" collapsed="false">
      <c r="A266" s="191" t="s">
        <v>2613</v>
      </c>
      <c r="B266" s="192" t="s">
        <v>2614</v>
      </c>
      <c r="C266" s="191" t="n">
        <v>20</v>
      </c>
      <c r="D266" s="191" t="s">
        <v>1247</v>
      </c>
    </row>
    <row r="267" customFormat="false" ht="12.75" hidden="false" customHeight="false" outlineLevel="0" collapsed="false">
      <c r="A267" s="191" t="s">
        <v>2615</v>
      </c>
      <c r="B267" s="192" t="s">
        <v>2616</v>
      </c>
      <c r="C267" s="191" t="n">
        <v>20</v>
      </c>
      <c r="D267" s="191" t="s">
        <v>1247</v>
      </c>
    </row>
    <row r="268" customFormat="false" ht="12.75" hidden="false" customHeight="false" outlineLevel="0" collapsed="false">
      <c r="A268" s="191" t="s">
        <v>2617</v>
      </c>
      <c r="B268" s="192" t="s">
        <v>2618</v>
      </c>
      <c r="C268" s="191" t="n">
        <v>20</v>
      </c>
      <c r="D268" s="191" t="s">
        <v>1247</v>
      </c>
    </row>
    <row r="269" customFormat="false" ht="12.75" hidden="false" customHeight="false" outlineLevel="0" collapsed="false">
      <c r="A269" s="191" t="s">
        <v>2619</v>
      </c>
      <c r="B269" s="192" t="s">
        <v>2620</v>
      </c>
      <c r="C269" s="191" t="n">
        <v>20</v>
      </c>
      <c r="D269" s="191" t="s">
        <v>1247</v>
      </c>
    </row>
    <row r="270" customFormat="false" ht="12.75" hidden="false" customHeight="false" outlineLevel="0" collapsed="false">
      <c r="A270" s="191" t="s">
        <v>2621</v>
      </c>
      <c r="B270" s="192" t="s">
        <v>2622</v>
      </c>
      <c r="C270" s="191" t="n">
        <v>20</v>
      </c>
      <c r="D270" s="191" t="s">
        <v>1247</v>
      </c>
    </row>
    <row r="271" customFormat="false" ht="12.75" hidden="false" customHeight="false" outlineLevel="0" collapsed="false">
      <c r="A271" s="191" t="s">
        <v>2623</v>
      </c>
      <c r="B271" s="192" t="s">
        <v>2624</v>
      </c>
      <c r="C271" s="191" t="n">
        <v>20</v>
      </c>
      <c r="D271" s="191" t="s">
        <v>1247</v>
      </c>
    </row>
    <row r="272" customFormat="false" ht="12.75" hidden="false" customHeight="false" outlineLevel="0" collapsed="false">
      <c r="A272" s="191" t="s">
        <v>2625</v>
      </c>
      <c r="B272" s="192" t="s">
        <v>2626</v>
      </c>
      <c r="C272" s="191" t="n">
        <v>20</v>
      </c>
      <c r="D272" s="191" t="s">
        <v>1247</v>
      </c>
    </row>
    <row r="273" customFormat="false" ht="12.75" hidden="false" customHeight="false" outlineLevel="0" collapsed="false">
      <c r="A273" s="191" t="s">
        <v>2627</v>
      </c>
      <c r="B273" s="192" t="s">
        <v>2628</v>
      </c>
      <c r="C273" s="191" t="n">
        <v>20</v>
      </c>
      <c r="D273" s="191" t="s">
        <v>1247</v>
      </c>
    </row>
    <row r="274" customFormat="false" ht="12.75" hidden="false" customHeight="false" outlineLevel="0" collapsed="false">
      <c r="A274" s="191" t="s">
        <v>2629</v>
      </c>
      <c r="B274" s="192" t="s">
        <v>2630</v>
      </c>
      <c r="C274" s="191" t="n">
        <v>20</v>
      </c>
      <c r="D274" s="191" t="s">
        <v>1247</v>
      </c>
    </row>
    <row r="275" customFormat="false" ht="12.75" hidden="false" customHeight="false" outlineLevel="0" collapsed="false">
      <c r="A275" s="191" t="s">
        <v>2631</v>
      </c>
      <c r="B275" s="192" t="s">
        <v>2632</v>
      </c>
      <c r="C275" s="191" t="n">
        <v>20</v>
      </c>
      <c r="D275" s="191" t="s">
        <v>1247</v>
      </c>
    </row>
    <row r="276" customFormat="false" ht="12.75" hidden="false" customHeight="false" outlineLevel="0" collapsed="false">
      <c r="A276" s="191" t="s">
        <v>2633</v>
      </c>
      <c r="B276" s="192" t="s">
        <v>2634</v>
      </c>
      <c r="C276" s="191" t="n">
        <v>20</v>
      </c>
      <c r="D276" s="191" t="s">
        <v>1247</v>
      </c>
    </row>
    <row r="277" customFormat="false" ht="12.75" hidden="false" customHeight="false" outlineLevel="0" collapsed="false">
      <c r="A277" s="191" t="s">
        <v>2635</v>
      </c>
      <c r="B277" s="192" t="s">
        <v>2636</v>
      </c>
      <c r="C277" s="191" t="n">
        <v>20</v>
      </c>
      <c r="D277" s="191" t="s">
        <v>1247</v>
      </c>
    </row>
    <row r="278" customFormat="false" ht="12.75" hidden="false" customHeight="false" outlineLevel="0" collapsed="false">
      <c r="A278" s="191" t="s">
        <v>2637</v>
      </c>
      <c r="B278" s="192" t="s">
        <v>2638</v>
      </c>
      <c r="C278" s="191" t="n">
        <v>20</v>
      </c>
      <c r="D278" s="191" t="s">
        <v>1247</v>
      </c>
    </row>
    <row r="279" customFormat="false" ht="12.75" hidden="false" customHeight="false" outlineLevel="0" collapsed="false">
      <c r="A279" s="191" t="s">
        <v>2639</v>
      </c>
      <c r="B279" s="192" t="s">
        <v>2640</v>
      </c>
      <c r="C279" s="191" t="n">
        <v>20</v>
      </c>
      <c r="D279" s="191" t="s">
        <v>1247</v>
      </c>
    </row>
    <row r="280" customFormat="false" ht="12.75" hidden="false" customHeight="false" outlineLevel="0" collapsed="false">
      <c r="A280" s="191" t="s">
        <v>2641</v>
      </c>
      <c r="B280" s="192" t="s">
        <v>2642</v>
      </c>
      <c r="C280" s="191" t="n">
        <v>20</v>
      </c>
      <c r="D280" s="191" t="s">
        <v>1247</v>
      </c>
    </row>
    <row r="281" customFormat="false" ht="12.75" hidden="false" customHeight="false" outlineLevel="0" collapsed="false">
      <c r="A281" s="191" t="s">
        <v>2643</v>
      </c>
      <c r="B281" s="192" t="s">
        <v>2644</v>
      </c>
      <c r="C281" s="191" t="n">
        <v>4</v>
      </c>
      <c r="D281" s="191" t="s">
        <v>1227</v>
      </c>
    </row>
    <row r="282" customFormat="false" ht="12.75" hidden="false" customHeight="false" outlineLevel="0" collapsed="false">
      <c r="A282" s="191" t="s">
        <v>2645</v>
      </c>
      <c r="B282" s="192" t="s">
        <v>2646</v>
      </c>
      <c r="C282" s="191" t="n">
        <v>4</v>
      </c>
      <c r="D282" s="191" t="s">
        <v>1227</v>
      </c>
    </row>
    <row r="283" customFormat="false" ht="12.75" hidden="false" customHeight="false" outlineLevel="0" collapsed="false">
      <c r="A283" s="191" t="s">
        <v>2647</v>
      </c>
      <c r="B283" s="192" t="s">
        <v>2648</v>
      </c>
      <c r="C283" s="191" t="n">
        <v>4</v>
      </c>
      <c r="D283" s="191" t="s">
        <v>1227</v>
      </c>
    </row>
    <row r="284" customFormat="false" ht="12.75" hidden="false" customHeight="false" outlineLevel="0" collapsed="false">
      <c r="A284" s="191" t="s">
        <v>2649</v>
      </c>
      <c r="B284" s="192" t="s">
        <v>2650</v>
      </c>
      <c r="C284" s="191" t="n">
        <v>4</v>
      </c>
      <c r="D284" s="191" t="s">
        <v>1227</v>
      </c>
    </row>
    <row r="285" customFormat="false" ht="12.75" hidden="false" customHeight="false" outlineLevel="0" collapsed="false">
      <c r="A285" s="191" t="s">
        <v>2651</v>
      </c>
      <c r="B285" s="192" t="s">
        <v>2652</v>
      </c>
      <c r="C285" s="191" t="n">
        <v>4</v>
      </c>
      <c r="D285" s="191" t="s">
        <v>1227</v>
      </c>
    </row>
    <row r="286" customFormat="false" ht="12.75" hidden="false" customHeight="false" outlineLevel="0" collapsed="false">
      <c r="A286" s="191" t="s">
        <v>2653</v>
      </c>
      <c r="B286" s="192" t="s">
        <v>2654</v>
      </c>
      <c r="C286" s="191" t="n">
        <v>4</v>
      </c>
      <c r="D286" s="191" t="s">
        <v>1227</v>
      </c>
    </row>
    <row r="287" customFormat="false" ht="12.75" hidden="false" customHeight="false" outlineLevel="0" collapsed="false">
      <c r="A287" s="191" t="s">
        <v>2655</v>
      </c>
      <c r="B287" s="192" t="s">
        <v>2656</v>
      </c>
      <c r="C287" s="191" t="n">
        <v>4</v>
      </c>
      <c r="D287" s="191" t="s">
        <v>1227</v>
      </c>
    </row>
    <row r="288" customFormat="false" ht="12.75" hidden="false" customHeight="false" outlineLevel="0" collapsed="false">
      <c r="A288" s="191" t="s">
        <v>2657</v>
      </c>
      <c r="B288" s="192" t="s">
        <v>2658</v>
      </c>
      <c r="C288" s="191" t="n">
        <v>4</v>
      </c>
      <c r="D288" s="191" t="s">
        <v>1227</v>
      </c>
    </row>
    <row r="289" customFormat="false" ht="12.75" hidden="false" customHeight="false" outlineLevel="0" collapsed="false">
      <c r="A289" s="191" t="s">
        <v>2659</v>
      </c>
      <c r="B289" s="192" t="s">
        <v>2660</v>
      </c>
      <c r="C289" s="191" t="n">
        <v>4</v>
      </c>
      <c r="D289" s="191" t="s">
        <v>1227</v>
      </c>
    </row>
    <row r="290" customFormat="false" ht="12.75" hidden="false" customHeight="false" outlineLevel="0" collapsed="false">
      <c r="A290" s="191" t="s">
        <v>2661</v>
      </c>
      <c r="B290" s="192" t="s">
        <v>2662</v>
      </c>
      <c r="C290" s="191" t="n">
        <v>4</v>
      </c>
      <c r="D290" s="191" t="s">
        <v>1227</v>
      </c>
    </row>
    <row r="291" customFormat="false" ht="12.75" hidden="false" customHeight="false" outlineLevel="0" collapsed="false">
      <c r="A291" s="191" t="s">
        <v>2663</v>
      </c>
      <c r="B291" s="192" t="s">
        <v>2664</v>
      </c>
      <c r="C291" s="191" t="n">
        <v>4</v>
      </c>
      <c r="D291" s="191" t="s">
        <v>1227</v>
      </c>
    </row>
    <row r="292" customFormat="false" ht="12.75" hidden="false" customHeight="false" outlineLevel="0" collapsed="false">
      <c r="A292" s="191" t="s">
        <v>2665</v>
      </c>
      <c r="B292" s="192" t="s">
        <v>2666</v>
      </c>
      <c r="C292" s="191" t="n">
        <v>4</v>
      </c>
      <c r="D292" s="191" t="s">
        <v>1227</v>
      </c>
    </row>
    <row r="293" customFormat="false" ht="12.75" hidden="false" customHeight="false" outlineLevel="0" collapsed="false">
      <c r="A293" s="191" t="s">
        <v>2667</v>
      </c>
      <c r="B293" s="192" t="s">
        <v>2668</v>
      </c>
      <c r="C293" s="191" t="n">
        <v>4</v>
      </c>
      <c r="D293" s="191" t="s">
        <v>1227</v>
      </c>
    </row>
    <row r="294" customFormat="false" ht="12.75" hidden="false" customHeight="false" outlineLevel="0" collapsed="false">
      <c r="A294" s="191" t="s">
        <v>2669</v>
      </c>
      <c r="B294" s="192" t="s">
        <v>2670</v>
      </c>
      <c r="C294" s="191" t="n">
        <v>4</v>
      </c>
      <c r="D294" s="191" t="s">
        <v>1227</v>
      </c>
    </row>
    <row r="295" customFormat="false" ht="12.75" hidden="false" customHeight="false" outlineLevel="0" collapsed="false">
      <c r="A295" s="191" t="s">
        <v>2671</v>
      </c>
      <c r="B295" s="192" t="s">
        <v>2672</v>
      </c>
      <c r="C295" s="191" t="n">
        <v>4</v>
      </c>
      <c r="D295" s="191" t="s">
        <v>1227</v>
      </c>
    </row>
    <row r="296" customFormat="false" ht="12.75" hidden="false" customHeight="false" outlineLevel="0" collapsed="false">
      <c r="A296" s="191" t="s">
        <v>2673</v>
      </c>
      <c r="B296" s="192" t="s">
        <v>2674</v>
      </c>
      <c r="C296" s="191" t="n">
        <v>4</v>
      </c>
      <c r="D296" s="191" t="s">
        <v>1227</v>
      </c>
    </row>
    <row r="297" customFormat="false" ht="12.75" hidden="false" customHeight="false" outlineLevel="0" collapsed="false">
      <c r="A297" s="191" t="s">
        <v>2675</v>
      </c>
      <c r="B297" s="192" t="s">
        <v>2676</v>
      </c>
      <c r="C297" s="191" t="n">
        <v>4</v>
      </c>
      <c r="D297" s="191" t="s">
        <v>1227</v>
      </c>
    </row>
    <row r="298" customFormat="false" ht="12.75" hidden="false" customHeight="false" outlineLevel="0" collapsed="false">
      <c r="A298" s="191" t="s">
        <v>2677</v>
      </c>
      <c r="B298" s="192" t="s">
        <v>2678</v>
      </c>
      <c r="C298" s="191" t="n">
        <v>4</v>
      </c>
      <c r="D298" s="191" t="s">
        <v>1227</v>
      </c>
    </row>
    <row r="299" customFormat="false" ht="12.75" hidden="false" customHeight="false" outlineLevel="0" collapsed="false">
      <c r="A299" s="191" t="s">
        <v>2679</v>
      </c>
      <c r="B299" s="192" t="s">
        <v>2680</v>
      </c>
      <c r="C299" s="191" t="n">
        <v>4</v>
      </c>
      <c r="D299" s="191" t="s">
        <v>1227</v>
      </c>
    </row>
    <row r="300" customFormat="false" ht="12.75" hidden="false" customHeight="false" outlineLevel="0" collapsed="false">
      <c r="A300" s="191" t="s">
        <v>2681</v>
      </c>
      <c r="B300" s="192" t="s">
        <v>2682</v>
      </c>
      <c r="C300" s="191" t="n">
        <v>4</v>
      </c>
      <c r="D300" s="191" t="s">
        <v>1227</v>
      </c>
    </row>
    <row r="301" customFormat="false" ht="12.75" hidden="false" customHeight="false" outlineLevel="0" collapsed="false">
      <c r="A301" s="191" t="s">
        <v>2683</v>
      </c>
      <c r="B301" s="192" t="s">
        <v>2684</v>
      </c>
      <c r="C301" s="191" t="n">
        <v>4</v>
      </c>
      <c r="D301" s="191" t="s">
        <v>1227</v>
      </c>
    </row>
    <row r="302" customFormat="false" ht="12.75" hidden="false" customHeight="false" outlineLevel="0" collapsed="false">
      <c r="A302" s="191" t="s">
        <v>2685</v>
      </c>
      <c r="B302" s="192" t="s">
        <v>2686</v>
      </c>
      <c r="C302" s="191" t="n">
        <v>26</v>
      </c>
      <c r="D302" s="191" t="s">
        <v>1253</v>
      </c>
    </row>
    <row r="303" customFormat="false" ht="12.75" hidden="false" customHeight="false" outlineLevel="0" collapsed="false">
      <c r="A303" s="191" t="s">
        <v>2687</v>
      </c>
      <c r="B303" s="192" t="s">
        <v>2688</v>
      </c>
      <c r="C303" s="191" t="n">
        <v>26</v>
      </c>
      <c r="D303" s="191" t="s">
        <v>1253</v>
      </c>
    </row>
    <row r="304" customFormat="false" ht="12.75" hidden="false" customHeight="false" outlineLevel="0" collapsed="false">
      <c r="A304" s="191" t="s">
        <v>2689</v>
      </c>
      <c r="B304" s="192" t="s">
        <v>2690</v>
      </c>
      <c r="C304" s="191" t="n">
        <v>26</v>
      </c>
      <c r="D304" s="191" t="s">
        <v>1253</v>
      </c>
    </row>
    <row r="305" customFormat="false" ht="12.75" hidden="false" customHeight="false" outlineLevel="0" collapsed="false">
      <c r="A305" s="191" t="s">
        <v>2691</v>
      </c>
      <c r="B305" s="192" t="s">
        <v>2692</v>
      </c>
      <c r="C305" s="191" t="n">
        <v>26</v>
      </c>
      <c r="D305" s="191" t="s">
        <v>1253</v>
      </c>
    </row>
    <row r="306" customFormat="false" ht="12.75" hidden="false" customHeight="false" outlineLevel="0" collapsed="false">
      <c r="A306" s="191" t="s">
        <v>2693</v>
      </c>
      <c r="B306" s="192" t="s">
        <v>2694</v>
      </c>
      <c r="C306" s="191" t="n">
        <v>5</v>
      </c>
      <c r="D306" s="191" t="s">
        <v>1229</v>
      </c>
    </row>
    <row r="307" customFormat="false" ht="12.75" hidden="false" customHeight="false" outlineLevel="0" collapsed="false">
      <c r="A307" s="191" t="s">
        <v>2695</v>
      </c>
      <c r="B307" s="192" t="s">
        <v>2696</v>
      </c>
      <c r="C307" s="191" t="n">
        <v>5</v>
      </c>
      <c r="D307" s="191" t="s">
        <v>1229</v>
      </c>
    </row>
    <row r="308" customFormat="false" ht="12.75" hidden="false" customHeight="false" outlineLevel="0" collapsed="false">
      <c r="A308" s="191" t="s">
        <v>2697</v>
      </c>
      <c r="B308" s="192" t="s">
        <v>2698</v>
      </c>
      <c r="C308" s="191" t="n">
        <v>5</v>
      </c>
      <c r="D308" s="191" t="s">
        <v>1229</v>
      </c>
    </row>
    <row r="309" customFormat="false" ht="12.75" hidden="false" customHeight="false" outlineLevel="0" collapsed="false">
      <c r="A309" s="191" t="s">
        <v>2699</v>
      </c>
      <c r="B309" s="192" t="s">
        <v>2700</v>
      </c>
      <c r="C309" s="191" t="n">
        <v>5</v>
      </c>
      <c r="D309" s="191" t="s">
        <v>1229</v>
      </c>
    </row>
    <row r="310" customFormat="false" ht="12.75" hidden="false" customHeight="false" outlineLevel="0" collapsed="false">
      <c r="A310" s="191" t="s">
        <v>2701</v>
      </c>
      <c r="B310" s="192" t="s">
        <v>2702</v>
      </c>
      <c r="C310" s="191" t="n">
        <v>5</v>
      </c>
      <c r="D310" s="191" t="s">
        <v>1229</v>
      </c>
    </row>
    <row r="311" customFormat="false" ht="12.75" hidden="false" customHeight="false" outlineLevel="0" collapsed="false">
      <c r="A311" s="191" t="s">
        <v>2703</v>
      </c>
      <c r="B311" s="192" t="s">
        <v>2704</v>
      </c>
      <c r="C311" s="191" t="n">
        <v>5</v>
      </c>
      <c r="D311" s="191" t="s">
        <v>1229</v>
      </c>
    </row>
    <row r="312" customFormat="false" ht="12.75" hidden="false" customHeight="false" outlineLevel="0" collapsed="false">
      <c r="A312" s="191" t="s">
        <v>2705</v>
      </c>
      <c r="B312" s="192" t="s">
        <v>2706</v>
      </c>
      <c r="C312" s="191" t="n">
        <v>5</v>
      </c>
      <c r="D312" s="191" t="s">
        <v>1229</v>
      </c>
    </row>
    <row r="313" customFormat="false" ht="12.75" hidden="false" customHeight="false" outlineLevel="0" collapsed="false">
      <c r="A313" s="191" t="s">
        <v>2707</v>
      </c>
      <c r="B313" s="192" t="s">
        <v>2708</v>
      </c>
      <c r="C313" s="191" t="n">
        <v>5</v>
      </c>
      <c r="D313" s="191" t="s">
        <v>1229</v>
      </c>
    </row>
    <row r="314" customFormat="false" ht="12.75" hidden="false" customHeight="false" outlineLevel="0" collapsed="false">
      <c r="A314" s="191" t="s">
        <v>2709</v>
      </c>
      <c r="B314" s="192" t="s">
        <v>2710</v>
      </c>
      <c r="C314" s="191" t="n">
        <v>5</v>
      </c>
      <c r="D314" s="191" t="s">
        <v>1229</v>
      </c>
    </row>
    <row r="315" customFormat="false" ht="12.75" hidden="false" customHeight="false" outlineLevel="0" collapsed="false">
      <c r="A315" s="191" t="s">
        <v>2711</v>
      </c>
      <c r="B315" s="192" t="s">
        <v>2712</v>
      </c>
      <c r="C315" s="191" t="n">
        <v>5</v>
      </c>
      <c r="D315" s="191" t="s">
        <v>1229</v>
      </c>
    </row>
    <row r="316" customFormat="false" ht="12.75" hidden="false" customHeight="false" outlineLevel="0" collapsed="false">
      <c r="A316" s="191" t="s">
        <v>2713</v>
      </c>
      <c r="B316" s="192" t="s">
        <v>2714</v>
      </c>
      <c r="C316" s="191" t="n">
        <v>5</v>
      </c>
      <c r="D316" s="191" t="s">
        <v>1229</v>
      </c>
    </row>
    <row r="317" customFormat="false" ht="12.75" hidden="false" customHeight="false" outlineLevel="0" collapsed="false">
      <c r="A317" s="191" t="s">
        <v>2715</v>
      </c>
      <c r="B317" s="192" t="s">
        <v>2716</v>
      </c>
      <c r="C317" s="191" t="n">
        <v>5</v>
      </c>
      <c r="D317" s="191" t="s">
        <v>1229</v>
      </c>
    </row>
    <row r="318" customFormat="false" ht="12.75" hidden="false" customHeight="false" outlineLevel="0" collapsed="false">
      <c r="A318" s="191" t="s">
        <v>2717</v>
      </c>
      <c r="B318" s="192" t="s">
        <v>2718</v>
      </c>
      <c r="C318" s="191" t="n">
        <v>5</v>
      </c>
      <c r="D318" s="191" t="s">
        <v>1229</v>
      </c>
    </row>
    <row r="319" customFormat="false" ht="12.75" hidden="false" customHeight="false" outlineLevel="0" collapsed="false">
      <c r="A319" s="191" t="s">
        <v>2719</v>
      </c>
      <c r="B319" s="192" t="s">
        <v>2720</v>
      </c>
      <c r="C319" s="191" t="n">
        <v>5</v>
      </c>
      <c r="D319" s="191" t="s">
        <v>1229</v>
      </c>
    </row>
    <row r="320" customFormat="false" ht="12.75" hidden="false" customHeight="false" outlineLevel="0" collapsed="false">
      <c r="A320" s="191" t="s">
        <v>2721</v>
      </c>
      <c r="B320" s="192" t="s">
        <v>2722</v>
      </c>
      <c r="C320" s="191" t="n">
        <v>5</v>
      </c>
      <c r="D320" s="191" t="s">
        <v>1229</v>
      </c>
    </row>
    <row r="321" customFormat="false" ht="12.75" hidden="false" customHeight="false" outlineLevel="0" collapsed="false">
      <c r="A321" s="191" t="s">
        <v>2723</v>
      </c>
      <c r="B321" s="192" t="s">
        <v>2724</v>
      </c>
      <c r="C321" s="191" t="n">
        <v>5</v>
      </c>
      <c r="D321" s="191" t="s">
        <v>1229</v>
      </c>
    </row>
    <row r="322" customFormat="false" ht="12.75" hidden="false" customHeight="false" outlineLevel="0" collapsed="false">
      <c r="A322" s="191" t="s">
        <v>2725</v>
      </c>
      <c r="B322" s="192" t="s">
        <v>2726</v>
      </c>
      <c r="C322" s="191" t="n">
        <v>5</v>
      </c>
      <c r="D322" s="191" t="s">
        <v>1229</v>
      </c>
    </row>
    <row r="323" customFormat="false" ht="12.75" hidden="false" customHeight="false" outlineLevel="0" collapsed="false">
      <c r="A323" s="191" t="s">
        <v>2727</v>
      </c>
      <c r="B323" s="192" t="s">
        <v>2728</v>
      </c>
      <c r="C323" s="191" t="n">
        <v>5</v>
      </c>
      <c r="D323" s="191" t="s">
        <v>1229</v>
      </c>
    </row>
    <row r="324" customFormat="false" ht="12.75" hidden="false" customHeight="false" outlineLevel="0" collapsed="false">
      <c r="A324" s="191" t="s">
        <v>2729</v>
      </c>
      <c r="B324" s="192" t="s">
        <v>2730</v>
      </c>
      <c r="C324" s="191" t="n">
        <v>14</v>
      </c>
      <c r="D324" s="191" t="s">
        <v>1241</v>
      </c>
    </row>
    <row r="325" customFormat="false" ht="12.75" hidden="false" customHeight="false" outlineLevel="0" collapsed="false">
      <c r="A325" s="191" t="s">
        <v>2731</v>
      </c>
      <c r="B325" s="192" t="s">
        <v>2732</v>
      </c>
      <c r="C325" s="191" t="n">
        <v>14</v>
      </c>
      <c r="D325" s="191" t="s">
        <v>1241</v>
      </c>
    </row>
    <row r="326" customFormat="false" ht="12.75" hidden="false" customHeight="false" outlineLevel="0" collapsed="false">
      <c r="A326" s="191" t="s">
        <v>2733</v>
      </c>
      <c r="B326" s="192" t="s">
        <v>2734</v>
      </c>
      <c r="C326" s="191" t="n">
        <v>14</v>
      </c>
      <c r="D326" s="191" t="s">
        <v>1241</v>
      </c>
    </row>
    <row r="327" customFormat="false" ht="12.75" hidden="false" customHeight="false" outlineLevel="0" collapsed="false">
      <c r="A327" s="191" t="s">
        <v>2735</v>
      </c>
      <c r="B327" s="192" t="s">
        <v>2736</v>
      </c>
      <c r="C327" s="191" t="n">
        <v>14</v>
      </c>
      <c r="D327" s="191" t="s">
        <v>1241</v>
      </c>
    </row>
    <row r="328" customFormat="false" ht="12.75" hidden="false" customHeight="false" outlineLevel="0" collapsed="false">
      <c r="A328" s="191" t="s">
        <v>2737</v>
      </c>
      <c r="B328" s="192" t="s">
        <v>2738</v>
      </c>
      <c r="C328" s="191" t="n">
        <v>14</v>
      </c>
      <c r="D328" s="191" t="s">
        <v>1241</v>
      </c>
    </row>
    <row r="329" customFormat="false" ht="12.75" hidden="false" customHeight="false" outlineLevel="0" collapsed="false">
      <c r="A329" s="191" t="s">
        <v>2739</v>
      </c>
      <c r="B329" s="192" t="s">
        <v>2740</v>
      </c>
      <c r="C329" s="191" t="n">
        <v>14</v>
      </c>
      <c r="D329" s="191" t="s">
        <v>1241</v>
      </c>
    </row>
    <row r="330" customFormat="false" ht="12.75" hidden="false" customHeight="false" outlineLevel="0" collapsed="false">
      <c r="A330" s="191" t="s">
        <v>2741</v>
      </c>
      <c r="B330" s="192" t="s">
        <v>2742</v>
      </c>
      <c r="C330" s="191" t="n">
        <v>14</v>
      </c>
      <c r="D330" s="191" t="s">
        <v>1241</v>
      </c>
    </row>
    <row r="331" customFormat="false" ht="12.75" hidden="false" customHeight="false" outlineLevel="0" collapsed="false">
      <c r="A331" s="191" t="s">
        <v>2743</v>
      </c>
      <c r="B331" s="192" t="s">
        <v>2744</v>
      </c>
      <c r="C331" s="191" t="n">
        <v>14</v>
      </c>
      <c r="D331" s="191" t="s">
        <v>1241</v>
      </c>
    </row>
    <row r="332" customFormat="false" ht="12.75" hidden="false" customHeight="false" outlineLevel="0" collapsed="false">
      <c r="A332" s="191" t="s">
        <v>2745</v>
      </c>
      <c r="B332" s="192" t="s">
        <v>2746</v>
      </c>
      <c r="C332" s="191" t="n">
        <v>14</v>
      </c>
      <c r="D332" s="191" t="s">
        <v>1241</v>
      </c>
    </row>
    <row r="333" customFormat="false" ht="12.75" hidden="false" customHeight="false" outlineLevel="0" collapsed="false">
      <c r="A333" s="191" t="s">
        <v>2747</v>
      </c>
      <c r="B333" s="192" t="s">
        <v>2748</v>
      </c>
      <c r="C333" s="191" t="n">
        <v>14</v>
      </c>
      <c r="D333" s="191" t="s">
        <v>1241</v>
      </c>
    </row>
    <row r="334" customFormat="false" ht="12.75" hidden="false" customHeight="false" outlineLevel="0" collapsed="false">
      <c r="A334" s="191" t="s">
        <v>2749</v>
      </c>
      <c r="B334" s="192" t="s">
        <v>2750</v>
      </c>
      <c r="C334" s="191" t="n">
        <v>14</v>
      </c>
      <c r="D334" s="191" t="s">
        <v>1241</v>
      </c>
    </row>
    <row r="335" customFormat="false" ht="12.75" hidden="false" customHeight="false" outlineLevel="0" collapsed="false">
      <c r="A335" s="191" t="s">
        <v>2751</v>
      </c>
      <c r="B335" s="192" t="s">
        <v>2752</v>
      </c>
      <c r="C335" s="191" t="n">
        <v>14</v>
      </c>
      <c r="D335" s="191" t="s">
        <v>1241</v>
      </c>
    </row>
    <row r="336" customFormat="false" ht="12.75" hidden="false" customHeight="false" outlineLevel="0" collapsed="false">
      <c r="A336" s="191" t="s">
        <v>2753</v>
      </c>
      <c r="B336" s="192" t="s">
        <v>2754</v>
      </c>
      <c r="C336" s="191" t="n">
        <v>14</v>
      </c>
      <c r="D336" s="191" t="s">
        <v>1241</v>
      </c>
    </row>
    <row r="337" customFormat="false" ht="12.75" hidden="false" customHeight="false" outlineLevel="0" collapsed="false">
      <c r="A337" s="191" t="s">
        <v>2755</v>
      </c>
      <c r="B337" s="192" t="s">
        <v>2756</v>
      </c>
      <c r="C337" s="191" t="n">
        <v>14</v>
      </c>
      <c r="D337" s="191" t="s">
        <v>1241</v>
      </c>
    </row>
    <row r="338" customFormat="false" ht="12.75" hidden="false" customHeight="false" outlineLevel="0" collapsed="false">
      <c r="A338" s="191" t="s">
        <v>2757</v>
      </c>
      <c r="B338" s="192" t="s">
        <v>2758</v>
      </c>
      <c r="C338" s="191" t="n">
        <v>14</v>
      </c>
      <c r="D338" s="191" t="s">
        <v>1241</v>
      </c>
    </row>
    <row r="339" customFormat="false" ht="12.75" hidden="false" customHeight="false" outlineLevel="0" collapsed="false">
      <c r="A339" s="191" t="s">
        <v>2759</v>
      </c>
      <c r="B339" s="192" t="s">
        <v>2760</v>
      </c>
      <c r="C339" s="191" t="n">
        <v>14</v>
      </c>
      <c r="D339" s="191" t="s">
        <v>1241</v>
      </c>
    </row>
    <row r="340" customFormat="false" ht="12.75" hidden="false" customHeight="false" outlineLevel="0" collapsed="false">
      <c r="A340" s="191" t="s">
        <v>2761</v>
      </c>
      <c r="B340" s="192" t="s">
        <v>2762</v>
      </c>
      <c r="C340" s="191" t="n">
        <v>14</v>
      </c>
      <c r="D340" s="191" t="s">
        <v>1241</v>
      </c>
    </row>
    <row r="341" customFormat="false" ht="12.75" hidden="false" customHeight="false" outlineLevel="0" collapsed="false">
      <c r="A341" s="191" t="s">
        <v>2763</v>
      </c>
      <c r="B341" s="192" t="s">
        <v>2764</v>
      </c>
      <c r="C341" s="191" t="n">
        <v>14</v>
      </c>
      <c r="D341" s="191" t="s">
        <v>1241</v>
      </c>
    </row>
    <row r="342" customFormat="false" ht="12.75" hidden="false" customHeight="false" outlineLevel="0" collapsed="false">
      <c r="A342" s="191" t="s">
        <v>2765</v>
      </c>
      <c r="B342" s="192" t="s">
        <v>2766</v>
      </c>
      <c r="C342" s="191" t="n">
        <v>14</v>
      </c>
      <c r="D342" s="191" t="s">
        <v>1241</v>
      </c>
    </row>
    <row r="343" customFormat="false" ht="12.75" hidden="false" customHeight="false" outlineLevel="0" collapsed="false">
      <c r="A343" s="191" t="s">
        <v>2767</v>
      </c>
      <c r="B343" s="192" t="s">
        <v>2768</v>
      </c>
      <c r="C343" s="191" t="n">
        <v>14</v>
      </c>
      <c r="D343" s="191" t="s">
        <v>1241</v>
      </c>
    </row>
    <row r="344" customFormat="false" ht="12.75" hidden="false" customHeight="false" outlineLevel="0" collapsed="false">
      <c r="A344" s="191" t="s">
        <v>2769</v>
      </c>
      <c r="B344" s="192" t="s">
        <v>2770</v>
      </c>
      <c r="C344" s="191" t="n">
        <v>14</v>
      </c>
      <c r="D344" s="191" t="s">
        <v>1241</v>
      </c>
    </row>
    <row r="345" customFormat="false" ht="12.75" hidden="false" customHeight="false" outlineLevel="0" collapsed="false">
      <c r="A345" s="191" t="s">
        <v>2771</v>
      </c>
      <c r="B345" s="192" t="s">
        <v>2772</v>
      </c>
      <c r="C345" s="191" t="n">
        <v>14</v>
      </c>
      <c r="D345" s="191" t="s">
        <v>1241</v>
      </c>
    </row>
    <row r="346" customFormat="false" ht="12.75" hidden="false" customHeight="false" outlineLevel="0" collapsed="false">
      <c r="A346" s="191" t="s">
        <v>2773</v>
      </c>
      <c r="B346" s="192" t="s">
        <v>2774</v>
      </c>
      <c r="C346" s="191" t="n">
        <v>14</v>
      </c>
      <c r="D346" s="191" t="s">
        <v>1241</v>
      </c>
    </row>
    <row r="347" customFormat="false" ht="12.75" hidden="false" customHeight="false" outlineLevel="0" collapsed="false">
      <c r="A347" s="191" t="s">
        <v>2775</v>
      </c>
      <c r="B347" s="192" t="s">
        <v>2776</v>
      </c>
      <c r="C347" s="191" t="n">
        <v>14</v>
      </c>
      <c r="D347" s="191" t="s">
        <v>1241</v>
      </c>
    </row>
    <row r="348" customFormat="false" ht="12.75" hidden="false" customHeight="false" outlineLevel="0" collapsed="false">
      <c r="A348" s="191" t="s">
        <v>2777</v>
      </c>
      <c r="B348" s="192" t="s">
        <v>2778</v>
      </c>
      <c r="C348" s="191" t="n">
        <v>14</v>
      </c>
      <c r="D348" s="191" t="s">
        <v>1241</v>
      </c>
    </row>
    <row r="349" customFormat="false" ht="12.75" hidden="false" customHeight="false" outlineLevel="0" collapsed="false">
      <c r="A349" s="191" t="s">
        <v>2779</v>
      </c>
      <c r="B349" s="192" t="s">
        <v>2780</v>
      </c>
      <c r="C349" s="191" t="n">
        <v>14</v>
      </c>
      <c r="D349" s="191" t="s">
        <v>1241</v>
      </c>
    </row>
    <row r="350" customFormat="false" ht="12.75" hidden="false" customHeight="false" outlineLevel="0" collapsed="false">
      <c r="A350" s="191" t="s">
        <v>2781</v>
      </c>
      <c r="B350" s="192" t="s">
        <v>2782</v>
      </c>
      <c r="C350" s="191" t="n">
        <v>14</v>
      </c>
      <c r="D350" s="191" t="s">
        <v>1241</v>
      </c>
    </row>
    <row r="351" customFormat="false" ht="12.75" hidden="false" customHeight="false" outlineLevel="0" collapsed="false">
      <c r="A351" s="191" t="s">
        <v>2783</v>
      </c>
      <c r="B351" s="192" t="s">
        <v>2784</v>
      </c>
      <c r="C351" s="191" t="n">
        <v>14</v>
      </c>
      <c r="D351" s="191" t="s">
        <v>1241</v>
      </c>
    </row>
    <row r="352" customFormat="false" ht="12.75" hidden="false" customHeight="false" outlineLevel="0" collapsed="false">
      <c r="A352" s="191" t="s">
        <v>2785</v>
      </c>
      <c r="B352" s="192" t="s">
        <v>2786</v>
      </c>
      <c r="C352" s="191" t="n">
        <v>14</v>
      </c>
      <c r="D352" s="191" t="s">
        <v>1241</v>
      </c>
    </row>
    <row r="353" customFormat="false" ht="12.75" hidden="false" customHeight="false" outlineLevel="0" collapsed="false">
      <c r="A353" s="191" t="s">
        <v>2787</v>
      </c>
      <c r="B353" s="192" t="s">
        <v>2788</v>
      </c>
      <c r="C353" s="191" t="n">
        <v>26</v>
      </c>
      <c r="D353" s="191" t="s">
        <v>1253</v>
      </c>
    </row>
    <row r="354" customFormat="false" ht="12.75" hidden="false" customHeight="false" outlineLevel="0" collapsed="false">
      <c r="A354" s="191" t="s">
        <v>2789</v>
      </c>
      <c r="B354" s="192" t="s">
        <v>2790</v>
      </c>
      <c r="C354" s="191" t="n">
        <v>26</v>
      </c>
      <c r="D354" s="191" t="s">
        <v>1253</v>
      </c>
    </row>
    <row r="355" customFormat="false" ht="12.75" hidden="false" customHeight="false" outlineLevel="0" collapsed="false">
      <c r="A355" s="191" t="s">
        <v>2791</v>
      </c>
      <c r="B355" s="192" t="s">
        <v>2792</v>
      </c>
      <c r="C355" s="191" t="n">
        <v>14</v>
      </c>
      <c r="D355" s="191" t="s">
        <v>1241</v>
      </c>
    </row>
    <row r="356" customFormat="false" ht="12.75" hidden="false" customHeight="false" outlineLevel="0" collapsed="false">
      <c r="A356" s="191" t="s">
        <v>2793</v>
      </c>
      <c r="B356" s="192" t="s">
        <v>2794</v>
      </c>
      <c r="C356" s="191" t="n">
        <v>14</v>
      </c>
      <c r="D356" s="191" t="s">
        <v>1241</v>
      </c>
    </row>
    <row r="357" customFormat="false" ht="12.75" hidden="false" customHeight="false" outlineLevel="0" collapsed="false">
      <c r="A357" s="191" t="s">
        <v>2795</v>
      </c>
      <c r="B357" s="192" t="s">
        <v>2796</v>
      </c>
      <c r="C357" s="191" t="n">
        <v>14</v>
      </c>
      <c r="D357" s="191" t="s">
        <v>1241</v>
      </c>
    </row>
    <row r="358" customFormat="false" ht="12.75" hidden="false" customHeight="false" outlineLevel="0" collapsed="false">
      <c r="A358" s="191" t="s">
        <v>2797</v>
      </c>
      <c r="B358" s="192" t="s">
        <v>2798</v>
      </c>
      <c r="C358" s="191" t="n">
        <v>14</v>
      </c>
      <c r="D358" s="191" t="s">
        <v>1241</v>
      </c>
    </row>
    <row r="359" customFormat="false" ht="12.75" hidden="false" customHeight="false" outlineLevel="0" collapsed="false">
      <c r="A359" s="191" t="s">
        <v>2799</v>
      </c>
      <c r="B359" s="192" t="s">
        <v>2800</v>
      </c>
      <c r="C359" s="191" t="n">
        <v>14</v>
      </c>
      <c r="D359" s="191" t="s">
        <v>1241</v>
      </c>
    </row>
    <row r="360" customFormat="false" ht="12.75" hidden="false" customHeight="false" outlineLevel="0" collapsed="false">
      <c r="A360" s="191" t="s">
        <v>2801</v>
      </c>
      <c r="B360" s="192" t="s">
        <v>2802</v>
      </c>
      <c r="C360" s="191" t="n">
        <v>14</v>
      </c>
      <c r="D360" s="191" t="s">
        <v>1241</v>
      </c>
    </row>
    <row r="361" customFormat="false" ht="12.75" hidden="false" customHeight="false" outlineLevel="0" collapsed="false">
      <c r="A361" s="191" t="s">
        <v>2803</v>
      </c>
      <c r="B361" s="192" t="s">
        <v>2804</v>
      </c>
      <c r="C361" s="191" t="n">
        <v>14</v>
      </c>
      <c r="D361" s="191" t="s">
        <v>1241</v>
      </c>
    </row>
    <row r="362" customFormat="false" ht="12.75" hidden="false" customHeight="false" outlineLevel="0" collapsed="false">
      <c r="A362" s="191" t="s">
        <v>2805</v>
      </c>
      <c r="B362" s="192" t="s">
        <v>2806</v>
      </c>
      <c r="C362" s="191" t="n">
        <v>14</v>
      </c>
      <c r="D362" s="191" t="s">
        <v>1241</v>
      </c>
    </row>
    <row r="363" customFormat="false" ht="12.75" hidden="false" customHeight="false" outlineLevel="0" collapsed="false">
      <c r="A363" s="191" t="s">
        <v>2807</v>
      </c>
      <c r="B363" s="192" t="s">
        <v>2808</v>
      </c>
      <c r="C363" s="191" t="n">
        <v>14</v>
      </c>
      <c r="D363" s="191" t="s">
        <v>1241</v>
      </c>
    </row>
    <row r="364" customFormat="false" ht="12.75" hidden="false" customHeight="false" outlineLevel="0" collapsed="false">
      <c r="A364" s="191" t="s">
        <v>2809</v>
      </c>
      <c r="B364" s="192" t="s">
        <v>2810</v>
      </c>
      <c r="C364" s="191" t="n">
        <v>14</v>
      </c>
      <c r="D364" s="191" t="s">
        <v>1241</v>
      </c>
    </row>
    <row r="365" customFormat="false" ht="12.75" hidden="false" customHeight="false" outlineLevel="0" collapsed="false">
      <c r="A365" s="191" t="s">
        <v>2811</v>
      </c>
      <c r="B365" s="192" t="s">
        <v>2812</v>
      </c>
      <c r="C365" s="191" t="n">
        <v>14</v>
      </c>
      <c r="D365" s="191" t="s">
        <v>1241</v>
      </c>
    </row>
    <row r="366" customFormat="false" ht="12.75" hidden="false" customHeight="false" outlineLevel="0" collapsed="false">
      <c r="A366" s="191" t="s">
        <v>2813</v>
      </c>
      <c r="B366" s="192" t="s">
        <v>2814</v>
      </c>
      <c r="C366" s="191" t="n">
        <v>14</v>
      </c>
      <c r="D366" s="191" t="s">
        <v>1241</v>
      </c>
    </row>
    <row r="367" customFormat="false" ht="12.75" hidden="false" customHeight="false" outlineLevel="0" collapsed="false">
      <c r="A367" s="191" t="s">
        <v>2815</v>
      </c>
      <c r="B367" s="192" t="s">
        <v>2816</v>
      </c>
      <c r="C367" s="191" t="n">
        <v>14</v>
      </c>
      <c r="D367" s="191" t="s">
        <v>1241</v>
      </c>
    </row>
    <row r="368" customFormat="false" ht="12.75" hidden="false" customHeight="false" outlineLevel="0" collapsed="false">
      <c r="A368" s="191" t="s">
        <v>2817</v>
      </c>
      <c r="B368" s="192" t="s">
        <v>2818</v>
      </c>
      <c r="C368" s="191" t="n">
        <v>14</v>
      </c>
      <c r="D368" s="191" t="s">
        <v>1241</v>
      </c>
    </row>
    <row r="369" customFormat="false" ht="12.75" hidden="false" customHeight="false" outlineLevel="0" collapsed="false">
      <c r="A369" s="191" t="s">
        <v>2819</v>
      </c>
      <c r="B369" s="192" t="s">
        <v>2820</v>
      </c>
      <c r="C369" s="191" t="n">
        <v>14</v>
      </c>
      <c r="D369" s="191" t="s">
        <v>1241</v>
      </c>
    </row>
    <row r="370" customFormat="false" ht="12.75" hidden="false" customHeight="false" outlineLevel="0" collapsed="false">
      <c r="A370" s="191" t="s">
        <v>2821</v>
      </c>
      <c r="B370" s="192" t="s">
        <v>2822</v>
      </c>
      <c r="C370" s="191" t="n">
        <v>14</v>
      </c>
      <c r="D370" s="191" t="s">
        <v>1241</v>
      </c>
    </row>
    <row r="371" customFormat="false" ht="12.75" hidden="false" customHeight="false" outlineLevel="0" collapsed="false">
      <c r="A371" s="191" t="s">
        <v>2823</v>
      </c>
      <c r="B371" s="192" t="s">
        <v>2824</v>
      </c>
      <c r="C371" s="191" t="n">
        <v>14</v>
      </c>
      <c r="D371" s="191" t="s">
        <v>1241</v>
      </c>
    </row>
    <row r="372" customFormat="false" ht="12.75" hidden="false" customHeight="false" outlineLevel="0" collapsed="false">
      <c r="A372" s="191" t="s">
        <v>2825</v>
      </c>
      <c r="B372" s="192" t="s">
        <v>2826</v>
      </c>
      <c r="C372" s="191" t="n">
        <v>14</v>
      </c>
      <c r="D372" s="191" t="s">
        <v>1241</v>
      </c>
    </row>
    <row r="373" customFormat="false" ht="12.75" hidden="false" customHeight="false" outlineLevel="0" collapsed="false">
      <c r="A373" s="191" t="s">
        <v>2827</v>
      </c>
      <c r="B373" s="192" t="s">
        <v>2828</v>
      </c>
      <c r="C373" s="191" t="n">
        <v>14</v>
      </c>
      <c r="D373" s="191" t="s">
        <v>1241</v>
      </c>
    </row>
    <row r="374" customFormat="false" ht="12.75" hidden="false" customHeight="false" outlineLevel="0" collapsed="false">
      <c r="A374" s="191" t="s">
        <v>2829</v>
      </c>
      <c r="B374" s="192" t="s">
        <v>2830</v>
      </c>
      <c r="C374" s="191" t="n">
        <v>14</v>
      </c>
      <c r="D374" s="191" t="s">
        <v>1241</v>
      </c>
    </row>
    <row r="375" customFormat="false" ht="12.75" hidden="false" customHeight="false" outlineLevel="0" collapsed="false">
      <c r="A375" s="191" t="s">
        <v>2831</v>
      </c>
      <c r="B375" s="192" t="s">
        <v>2832</v>
      </c>
      <c r="C375" s="191" t="n">
        <v>14</v>
      </c>
      <c r="D375" s="191" t="s">
        <v>1241</v>
      </c>
    </row>
    <row r="376" customFormat="false" ht="12.75" hidden="false" customHeight="false" outlineLevel="0" collapsed="false">
      <c r="A376" s="191" t="s">
        <v>2833</v>
      </c>
      <c r="B376" s="192" t="s">
        <v>2834</v>
      </c>
      <c r="C376" s="191" t="n">
        <v>14</v>
      </c>
      <c r="D376" s="191" t="s">
        <v>1241</v>
      </c>
    </row>
    <row r="377" customFormat="false" ht="12.75" hidden="false" customHeight="false" outlineLevel="0" collapsed="false">
      <c r="A377" s="191" t="s">
        <v>2835</v>
      </c>
      <c r="B377" s="192" t="s">
        <v>2836</v>
      </c>
      <c r="C377" s="191" t="n">
        <v>14</v>
      </c>
      <c r="D377" s="191" t="s">
        <v>1241</v>
      </c>
    </row>
    <row r="378" customFormat="false" ht="12.75" hidden="false" customHeight="false" outlineLevel="0" collapsed="false">
      <c r="A378" s="191" t="s">
        <v>2837</v>
      </c>
      <c r="B378" s="192" t="s">
        <v>2838</v>
      </c>
      <c r="C378" s="191" t="n">
        <v>14</v>
      </c>
      <c r="D378" s="191" t="s">
        <v>1241</v>
      </c>
    </row>
    <row r="379" customFormat="false" ht="12.75" hidden="false" customHeight="false" outlineLevel="0" collapsed="false">
      <c r="A379" s="191" t="s">
        <v>2839</v>
      </c>
      <c r="B379" s="192" t="s">
        <v>2840</v>
      </c>
      <c r="C379" s="191" t="n">
        <v>14</v>
      </c>
      <c r="D379" s="191" t="s">
        <v>1241</v>
      </c>
    </row>
    <row r="380" customFormat="false" ht="12.75" hidden="false" customHeight="false" outlineLevel="0" collapsed="false">
      <c r="A380" s="191" t="s">
        <v>2841</v>
      </c>
      <c r="B380" s="192" t="s">
        <v>2842</v>
      </c>
      <c r="C380" s="191" t="n">
        <v>14</v>
      </c>
      <c r="D380" s="191" t="s">
        <v>1241</v>
      </c>
    </row>
    <row r="381" customFormat="false" ht="12.75" hidden="false" customHeight="false" outlineLevel="0" collapsed="false">
      <c r="A381" s="191" t="s">
        <v>2843</v>
      </c>
      <c r="B381" s="192" t="s">
        <v>2844</v>
      </c>
      <c r="C381" s="191" t="n">
        <v>14</v>
      </c>
      <c r="D381" s="191" t="s">
        <v>1241</v>
      </c>
    </row>
    <row r="382" customFormat="false" ht="12.75" hidden="false" customHeight="false" outlineLevel="0" collapsed="false">
      <c r="A382" s="191" t="s">
        <v>2845</v>
      </c>
      <c r="B382" s="192" t="s">
        <v>2846</v>
      </c>
      <c r="C382" s="191" t="n">
        <v>14</v>
      </c>
      <c r="D382" s="191" t="s">
        <v>1241</v>
      </c>
    </row>
    <row r="383" customFormat="false" ht="12.75" hidden="false" customHeight="false" outlineLevel="0" collapsed="false">
      <c r="A383" s="191" t="s">
        <v>2847</v>
      </c>
      <c r="B383" s="192" t="s">
        <v>2848</v>
      </c>
      <c r="C383" s="191" t="n">
        <v>4</v>
      </c>
      <c r="D383" s="191" t="s">
        <v>1227</v>
      </c>
    </row>
    <row r="384" customFormat="false" ht="12.75" hidden="false" customHeight="false" outlineLevel="0" collapsed="false">
      <c r="A384" s="191" t="s">
        <v>2849</v>
      </c>
      <c r="B384" s="192" t="s">
        <v>2850</v>
      </c>
      <c r="C384" s="191" t="n">
        <v>4</v>
      </c>
      <c r="D384" s="191" t="s">
        <v>1227</v>
      </c>
    </row>
    <row r="385" customFormat="false" ht="12.75" hidden="false" customHeight="false" outlineLevel="0" collapsed="false">
      <c r="A385" s="191" t="s">
        <v>2851</v>
      </c>
      <c r="B385" s="192" t="s">
        <v>2852</v>
      </c>
      <c r="C385" s="191" t="n">
        <v>4</v>
      </c>
      <c r="D385" s="191" t="s">
        <v>1227</v>
      </c>
    </row>
    <row r="386" customFormat="false" ht="12.75" hidden="false" customHeight="false" outlineLevel="0" collapsed="false">
      <c r="A386" s="191" t="s">
        <v>2853</v>
      </c>
      <c r="B386" s="192" t="s">
        <v>2854</v>
      </c>
      <c r="C386" s="191" t="n">
        <v>4</v>
      </c>
      <c r="D386" s="191" t="s">
        <v>1227</v>
      </c>
    </row>
    <row r="387" customFormat="false" ht="12.75" hidden="false" customHeight="false" outlineLevel="0" collapsed="false">
      <c r="A387" s="191" t="s">
        <v>2855</v>
      </c>
      <c r="B387" s="192" t="s">
        <v>2856</v>
      </c>
      <c r="C387" s="191" t="n">
        <v>4</v>
      </c>
      <c r="D387" s="191" t="s">
        <v>1227</v>
      </c>
    </row>
    <row r="388" customFormat="false" ht="12.75" hidden="false" customHeight="false" outlineLevel="0" collapsed="false">
      <c r="A388" s="191" t="s">
        <v>2857</v>
      </c>
      <c r="B388" s="192" t="s">
        <v>2858</v>
      </c>
      <c r="C388" s="191" t="n">
        <v>4</v>
      </c>
      <c r="D388" s="191" t="s">
        <v>1227</v>
      </c>
    </row>
    <row r="389" customFormat="false" ht="12.75" hidden="false" customHeight="false" outlineLevel="0" collapsed="false">
      <c r="A389" s="191" t="s">
        <v>2859</v>
      </c>
      <c r="B389" s="192" t="s">
        <v>2860</v>
      </c>
      <c r="C389" s="191" t="n">
        <v>4</v>
      </c>
      <c r="D389" s="191" t="s">
        <v>1227</v>
      </c>
    </row>
    <row r="390" customFormat="false" ht="12.75" hidden="false" customHeight="false" outlineLevel="0" collapsed="false">
      <c r="A390" s="191" t="s">
        <v>2861</v>
      </c>
      <c r="B390" s="192" t="s">
        <v>2862</v>
      </c>
      <c r="C390" s="191" t="n">
        <v>8</v>
      </c>
      <c r="D390" s="191" t="s">
        <v>1234</v>
      </c>
    </row>
    <row r="391" customFormat="false" ht="12.75" hidden="false" customHeight="false" outlineLevel="0" collapsed="false">
      <c r="A391" s="191" t="s">
        <v>2863</v>
      </c>
      <c r="B391" s="192" t="s">
        <v>2864</v>
      </c>
      <c r="C391" s="191" t="n">
        <v>8</v>
      </c>
      <c r="D391" s="191" t="s">
        <v>1234</v>
      </c>
    </row>
    <row r="392" customFormat="false" ht="12.75" hidden="false" customHeight="false" outlineLevel="0" collapsed="false">
      <c r="A392" s="191" t="s">
        <v>2865</v>
      </c>
      <c r="B392" s="192" t="s">
        <v>2866</v>
      </c>
      <c r="C392" s="191" t="n">
        <v>8</v>
      </c>
      <c r="D392" s="191" t="s">
        <v>1234</v>
      </c>
    </row>
    <row r="393" customFormat="false" ht="12.75" hidden="false" customHeight="false" outlineLevel="0" collapsed="false">
      <c r="A393" s="191" t="s">
        <v>2865</v>
      </c>
      <c r="B393" s="192" t="s">
        <v>2867</v>
      </c>
      <c r="C393" s="191" t="n">
        <v>8</v>
      </c>
      <c r="D393" s="191" t="s">
        <v>1234</v>
      </c>
    </row>
    <row r="394" customFormat="false" ht="12.75" hidden="false" customHeight="false" outlineLevel="0" collapsed="false">
      <c r="A394" s="191" t="s">
        <v>2868</v>
      </c>
      <c r="B394" s="192" t="s">
        <v>2869</v>
      </c>
      <c r="C394" s="191" t="n">
        <v>8</v>
      </c>
      <c r="D394" s="191" t="s">
        <v>1234</v>
      </c>
    </row>
    <row r="395" customFormat="false" ht="12.75" hidden="false" customHeight="false" outlineLevel="0" collapsed="false">
      <c r="A395" s="191" t="s">
        <v>2870</v>
      </c>
      <c r="B395" s="192" t="s">
        <v>2871</v>
      </c>
      <c r="C395" s="191" t="n">
        <v>8</v>
      </c>
      <c r="D395" s="191" t="s">
        <v>1234</v>
      </c>
    </row>
    <row r="396" customFormat="false" ht="12.75" hidden="false" customHeight="false" outlineLevel="0" collapsed="false">
      <c r="A396" s="191" t="s">
        <v>2872</v>
      </c>
      <c r="B396" s="192" t="s">
        <v>2873</v>
      </c>
      <c r="C396" s="191" t="n">
        <v>8</v>
      </c>
      <c r="D396" s="191" t="s">
        <v>1234</v>
      </c>
    </row>
    <row r="397" customFormat="false" ht="12.75" hidden="false" customHeight="false" outlineLevel="0" collapsed="false">
      <c r="A397" s="191" t="s">
        <v>2874</v>
      </c>
      <c r="B397" s="192" t="s">
        <v>2875</v>
      </c>
      <c r="C397" s="191" t="n">
        <v>8</v>
      </c>
      <c r="D397" s="191" t="s">
        <v>1234</v>
      </c>
    </row>
    <row r="398" customFormat="false" ht="12.75" hidden="false" customHeight="false" outlineLevel="0" collapsed="false">
      <c r="A398" s="191" t="s">
        <v>2876</v>
      </c>
      <c r="B398" s="192" t="s">
        <v>2877</v>
      </c>
      <c r="C398" s="191" t="n">
        <v>8</v>
      </c>
      <c r="D398" s="191" t="s">
        <v>1234</v>
      </c>
    </row>
    <row r="399" customFormat="false" ht="12.75" hidden="false" customHeight="false" outlineLevel="0" collapsed="false">
      <c r="A399" s="191" t="s">
        <v>2878</v>
      </c>
      <c r="B399" s="192" t="s">
        <v>2879</v>
      </c>
      <c r="C399" s="191" t="n">
        <v>8</v>
      </c>
      <c r="D399" s="191" t="s">
        <v>1234</v>
      </c>
    </row>
    <row r="400" customFormat="false" ht="12.75" hidden="false" customHeight="false" outlineLevel="0" collapsed="false">
      <c r="A400" s="191" t="s">
        <v>2880</v>
      </c>
      <c r="B400" s="192" t="s">
        <v>2867</v>
      </c>
      <c r="C400" s="191" t="n">
        <v>8</v>
      </c>
      <c r="D400" s="191" t="s">
        <v>1234</v>
      </c>
    </row>
    <row r="401" customFormat="false" ht="12.75" hidden="false" customHeight="false" outlineLevel="0" collapsed="false">
      <c r="A401" s="191" t="s">
        <v>2881</v>
      </c>
      <c r="B401" s="192" t="s">
        <v>2882</v>
      </c>
      <c r="C401" s="191" t="n">
        <v>8</v>
      </c>
      <c r="D401" s="191" t="s">
        <v>1234</v>
      </c>
    </row>
    <row r="402" customFormat="false" ht="12.75" hidden="false" customHeight="false" outlineLevel="0" collapsed="false">
      <c r="A402" s="191" t="s">
        <v>2883</v>
      </c>
      <c r="B402" s="192" t="s">
        <v>2884</v>
      </c>
      <c r="C402" s="191" t="n">
        <v>8</v>
      </c>
      <c r="D402" s="191" t="s">
        <v>1234</v>
      </c>
    </row>
    <row r="403" customFormat="false" ht="12.75" hidden="false" customHeight="false" outlineLevel="0" collapsed="false">
      <c r="A403" s="191" t="s">
        <v>2885</v>
      </c>
      <c r="B403" s="192" t="s">
        <v>2886</v>
      </c>
      <c r="C403" s="191" t="n">
        <v>8</v>
      </c>
      <c r="D403" s="191" t="s">
        <v>1234</v>
      </c>
    </row>
    <row r="404" customFormat="false" ht="12.75" hidden="false" customHeight="false" outlineLevel="0" collapsed="false">
      <c r="A404" s="191" t="s">
        <v>2887</v>
      </c>
      <c r="B404" s="192" t="s">
        <v>2888</v>
      </c>
      <c r="C404" s="191" t="n">
        <v>8</v>
      </c>
      <c r="D404" s="191" t="s">
        <v>1234</v>
      </c>
    </row>
    <row r="405" customFormat="false" ht="12.75" hidden="false" customHeight="false" outlineLevel="0" collapsed="false">
      <c r="A405" s="191" t="s">
        <v>2889</v>
      </c>
      <c r="B405" s="192" t="s">
        <v>2890</v>
      </c>
      <c r="C405" s="191" t="n">
        <v>8</v>
      </c>
      <c r="D405" s="191" t="s">
        <v>1234</v>
      </c>
    </row>
    <row r="406" customFormat="false" ht="12.75" hidden="false" customHeight="false" outlineLevel="0" collapsed="false">
      <c r="A406" s="191" t="s">
        <v>2891</v>
      </c>
      <c r="B406" s="192" t="s">
        <v>2892</v>
      </c>
      <c r="C406" s="191" t="n">
        <v>8</v>
      </c>
      <c r="D406" s="191" t="s">
        <v>1234</v>
      </c>
    </row>
    <row r="407" customFormat="false" ht="12.75" hidden="false" customHeight="false" outlineLevel="0" collapsed="false">
      <c r="A407" s="191" t="s">
        <v>2893</v>
      </c>
      <c r="B407" s="192" t="s">
        <v>2894</v>
      </c>
      <c r="C407" s="191" t="n">
        <v>8</v>
      </c>
      <c r="D407" s="191" t="s">
        <v>1234</v>
      </c>
    </row>
    <row r="408" customFormat="false" ht="12.75" hidden="false" customHeight="false" outlineLevel="0" collapsed="false">
      <c r="A408" s="191" t="s">
        <v>2895</v>
      </c>
      <c r="B408" s="192" t="s">
        <v>2896</v>
      </c>
      <c r="C408" s="191" t="n">
        <v>8</v>
      </c>
      <c r="D408" s="191" t="s">
        <v>1234</v>
      </c>
    </row>
    <row r="409" customFormat="false" ht="12.75" hidden="false" customHeight="false" outlineLevel="0" collapsed="false">
      <c r="A409" s="191" t="s">
        <v>2897</v>
      </c>
      <c r="B409" s="192" t="s">
        <v>2898</v>
      </c>
      <c r="C409" s="191" t="n">
        <v>8</v>
      </c>
      <c r="D409" s="191" t="s">
        <v>1234</v>
      </c>
    </row>
    <row r="410" customFormat="false" ht="12.75" hidden="false" customHeight="false" outlineLevel="0" collapsed="false">
      <c r="A410" s="191" t="s">
        <v>2899</v>
      </c>
      <c r="B410" s="192" t="s">
        <v>2900</v>
      </c>
      <c r="C410" s="191" t="n">
        <v>8</v>
      </c>
      <c r="D410" s="191" t="s">
        <v>1234</v>
      </c>
    </row>
    <row r="411" customFormat="false" ht="12.75" hidden="false" customHeight="false" outlineLevel="0" collapsed="false">
      <c r="A411" s="191" t="s">
        <v>2901</v>
      </c>
      <c r="B411" s="192" t="s">
        <v>2902</v>
      </c>
      <c r="C411" s="191" t="n">
        <v>8</v>
      </c>
      <c r="D411" s="191" t="s">
        <v>1234</v>
      </c>
    </row>
    <row r="412" customFormat="false" ht="12.75" hidden="false" customHeight="false" outlineLevel="0" collapsed="false">
      <c r="A412" s="191" t="s">
        <v>2903</v>
      </c>
      <c r="B412" s="192" t="s">
        <v>2904</v>
      </c>
      <c r="C412" s="191" t="n">
        <v>8</v>
      </c>
      <c r="D412" s="191" t="s">
        <v>1234</v>
      </c>
    </row>
    <row r="413" customFormat="false" ht="12.75" hidden="false" customHeight="false" outlineLevel="0" collapsed="false">
      <c r="A413" s="191" t="s">
        <v>2905</v>
      </c>
      <c r="B413" s="192" t="s">
        <v>2906</v>
      </c>
      <c r="C413" s="191" t="n">
        <v>8</v>
      </c>
      <c r="D413" s="191" t="s">
        <v>1234</v>
      </c>
    </row>
    <row r="414" customFormat="false" ht="12.75" hidden="false" customHeight="false" outlineLevel="0" collapsed="false">
      <c r="A414" s="191" t="s">
        <v>2907</v>
      </c>
      <c r="B414" s="192" t="s">
        <v>2908</v>
      </c>
      <c r="C414" s="191" t="n">
        <v>8</v>
      </c>
      <c r="D414" s="191" t="s">
        <v>1234</v>
      </c>
    </row>
    <row r="415" customFormat="false" ht="12.75" hidden="false" customHeight="false" outlineLevel="0" collapsed="false">
      <c r="A415" s="191" t="s">
        <v>2909</v>
      </c>
      <c r="B415" s="192" t="s">
        <v>2910</v>
      </c>
      <c r="C415" s="191" t="n">
        <v>8</v>
      </c>
      <c r="D415" s="191" t="s">
        <v>1234</v>
      </c>
    </row>
    <row r="416" customFormat="false" ht="12.75" hidden="false" customHeight="false" outlineLevel="0" collapsed="false">
      <c r="A416" s="191" t="s">
        <v>2911</v>
      </c>
      <c r="B416" s="192" t="s">
        <v>2912</v>
      </c>
      <c r="C416" s="191" t="n">
        <v>8</v>
      </c>
      <c r="D416" s="191" t="s">
        <v>1234</v>
      </c>
    </row>
    <row r="417" customFormat="false" ht="12.75" hidden="false" customHeight="false" outlineLevel="0" collapsed="false">
      <c r="A417" s="191" t="s">
        <v>2913</v>
      </c>
      <c r="B417" s="192" t="s">
        <v>2914</v>
      </c>
      <c r="C417" s="191" t="n">
        <v>8</v>
      </c>
      <c r="D417" s="191" t="s">
        <v>1234</v>
      </c>
    </row>
    <row r="418" customFormat="false" ht="12.75" hidden="false" customHeight="false" outlineLevel="0" collapsed="false">
      <c r="A418" s="191" t="s">
        <v>2915</v>
      </c>
      <c r="B418" s="192" t="s">
        <v>2916</v>
      </c>
      <c r="C418" s="191" t="n">
        <v>8</v>
      </c>
      <c r="D418" s="191" t="s">
        <v>1234</v>
      </c>
    </row>
    <row r="419" customFormat="false" ht="12.75" hidden="false" customHeight="false" outlineLevel="0" collapsed="false">
      <c r="A419" s="191" t="s">
        <v>2917</v>
      </c>
      <c r="B419" s="192" t="s">
        <v>2918</v>
      </c>
      <c r="C419" s="191" t="n">
        <v>8</v>
      </c>
      <c r="D419" s="191" t="s">
        <v>1234</v>
      </c>
    </row>
    <row r="420" customFormat="false" ht="12.75" hidden="false" customHeight="false" outlineLevel="0" collapsed="false">
      <c r="A420" s="191" t="s">
        <v>2919</v>
      </c>
      <c r="B420" s="192" t="s">
        <v>2920</v>
      </c>
      <c r="C420" s="191" t="n">
        <v>8</v>
      </c>
      <c r="D420" s="191" t="s">
        <v>1234</v>
      </c>
    </row>
    <row r="421" customFormat="false" ht="12.75" hidden="false" customHeight="false" outlineLevel="0" collapsed="false">
      <c r="A421" s="191" t="s">
        <v>2921</v>
      </c>
      <c r="B421" s="192" t="s">
        <v>2922</v>
      </c>
      <c r="C421" s="191" t="n">
        <v>8</v>
      </c>
      <c r="D421" s="191" t="s">
        <v>1234</v>
      </c>
    </row>
    <row r="422" customFormat="false" ht="12.75" hidden="false" customHeight="false" outlineLevel="0" collapsed="false">
      <c r="A422" s="191" t="s">
        <v>2923</v>
      </c>
      <c r="B422" s="192" t="s">
        <v>2924</v>
      </c>
      <c r="C422" s="191" t="n">
        <v>8</v>
      </c>
      <c r="D422" s="191" t="s">
        <v>1234</v>
      </c>
    </row>
    <row r="423" customFormat="false" ht="12.75" hidden="false" customHeight="false" outlineLevel="0" collapsed="false">
      <c r="A423" s="191" t="s">
        <v>2925</v>
      </c>
      <c r="B423" s="192" t="s">
        <v>2926</v>
      </c>
      <c r="C423" s="191" t="n">
        <v>8</v>
      </c>
      <c r="D423" s="191" t="s">
        <v>1234</v>
      </c>
    </row>
    <row r="424" customFormat="false" ht="12.75" hidden="false" customHeight="false" outlineLevel="0" collapsed="false">
      <c r="A424" s="191" t="s">
        <v>2927</v>
      </c>
      <c r="B424" s="192" t="s">
        <v>2928</v>
      </c>
      <c r="C424" s="191" t="n">
        <v>8</v>
      </c>
      <c r="D424" s="191" t="s">
        <v>1234</v>
      </c>
    </row>
    <row r="425" customFormat="false" ht="12.75" hidden="false" customHeight="false" outlineLevel="0" collapsed="false">
      <c r="A425" s="191" t="s">
        <v>2929</v>
      </c>
      <c r="B425" s="192" t="s">
        <v>2930</v>
      </c>
      <c r="C425" s="191" t="n">
        <v>8</v>
      </c>
      <c r="D425" s="191" t="s">
        <v>1234</v>
      </c>
    </row>
    <row r="426" customFormat="false" ht="12.75" hidden="false" customHeight="false" outlineLevel="0" collapsed="false">
      <c r="A426" s="191" t="s">
        <v>2931</v>
      </c>
      <c r="B426" s="192" t="s">
        <v>2932</v>
      </c>
      <c r="C426" s="191" t="n">
        <v>8</v>
      </c>
      <c r="D426" s="191" t="s">
        <v>1234</v>
      </c>
    </row>
    <row r="427" customFormat="false" ht="12.75" hidden="false" customHeight="false" outlineLevel="0" collapsed="false">
      <c r="A427" s="191" t="s">
        <v>2933</v>
      </c>
      <c r="B427" s="192" t="s">
        <v>2934</v>
      </c>
      <c r="C427" s="191" t="n">
        <v>8</v>
      </c>
      <c r="D427" s="191" t="s">
        <v>1234</v>
      </c>
    </row>
    <row r="428" customFormat="false" ht="12.75" hidden="false" customHeight="false" outlineLevel="0" collapsed="false">
      <c r="A428" s="191" t="s">
        <v>2935</v>
      </c>
      <c r="B428" s="192" t="s">
        <v>2936</v>
      </c>
      <c r="C428" s="191" t="n">
        <v>8</v>
      </c>
      <c r="D428" s="191" t="s">
        <v>1234</v>
      </c>
    </row>
    <row r="429" customFormat="false" ht="12.75" hidden="false" customHeight="false" outlineLevel="0" collapsed="false">
      <c r="A429" s="191" t="s">
        <v>2937</v>
      </c>
      <c r="B429" s="192" t="s">
        <v>2938</v>
      </c>
      <c r="C429" s="191" t="n">
        <v>8</v>
      </c>
      <c r="D429" s="191" t="s">
        <v>1234</v>
      </c>
    </row>
    <row r="430" customFormat="false" ht="12.75" hidden="false" customHeight="false" outlineLevel="0" collapsed="false">
      <c r="A430" s="191" t="s">
        <v>2939</v>
      </c>
      <c r="B430" s="192" t="s">
        <v>2940</v>
      </c>
      <c r="C430" s="191" t="n">
        <v>8</v>
      </c>
      <c r="D430" s="191" t="s">
        <v>1234</v>
      </c>
    </row>
    <row r="431" customFormat="false" ht="12.75" hidden="false" customHeight="false" outlineLevel="0" collapsed="false">
      <c r="A431" s="191" t="s">
        <v>2941</v>
      </c>
      <c r="B431" s="192" t="s">
        <v>2942</v>
      </c>
      <c r="C431" s="191" t="n">
        <v>8</v>
      </c>
      <c r="D431" s="191" t="s">
        <v>1234</v>
      </c>
    </row>
    <row r="432" customFormat="false" ht="12.75" hidden="false" customHeight="false" outlineLevel="0" collapsed="false">
      <c r="A432" s="191" t="s">
        <v>2943</v>
      </c>
      <c r="B432" s="192" t="s">
        <v>2944</v>
      </c>
      <c r="C432" s="191" t="n">
        <v>8</v>
      </c>
      <c r="D432" s="191" t="s">
        <v>1234</v>
      </c>
    </row>
    <row r="433" customFormat="false" ht="12.75" hidden="false" customHeight="false" outlineLevel="0" collapsed="false">
      <c r="A433" s="191" t="s">
        <v>2945</v>
      </c>
      <c r="B433" s="192" t="s">
        <v>2946</v>
      </c>
      <c r="C433" s="191" t="n">
        <v>8</v>
      </c>
      <c r="D433" s="191" t="s">
        <v>1234</v>
      </c>
    </row>
    <row r="434" customFormat="false" ht="12.75" hidden="false" customHeight="false" outlineLevel="0" collapsed="false">
      <c r="A434" s="191" t="s">
        <v>2947</v>
      </c>
      <c r="B434" s="192" t="s">
        <v>2948</v>
      </c>
      <c r="C434" s="191" t="n">
        <v>8</v>
      </c>
      <c r="D434" s="191" t="s">
        <v>1234</v>
      </c>
    </row>
    <row r="435" customFormat="false" ht="12.75" hidden="false" customHeight="false" outlineLevel="0" collapsed="false">
      <c r="A435" s="191" t="s">
        <v>2949</v>
      </c>
      <c r="B435" s="192" t="s">
        <v>2950</v>
      </c>
      <c r="C435" s="191" t="n">
        <v>8</v>
      </c>
      <c r="D435" s="191" t="s">
        <v>1234</v>
      </c>
    </row>
    <row r="436" customFormat="false" ht="12.75" hidden="false" customHeight="false" outlineLevel="0" collapsed="false">
      <c r="A436" s="191" t="s">
        <v>2951</v>
      </c>
      <c r="B436" s="192" t="s">
        <v>2952</v>
      </c>
      <c r="C436" s="191" t="n">
        <v>8</v>
      </c>
      <c r="D436" s="191" t="s">
        <v>1234</v>
      </c>
    </row>
    <row r="437" customFormat="false" ht="12.75" hidden="false" customHeight="false" outlineLevel="0" collapsed="false">
      <c r="A437" s="191" t="s">
        <v>2953</v>
      </c>
      <c r="B437" s="192" t="s">
        <v>2954</v>
      </c>
      <c r="C437" s="191" t="n">
        <v>8</v>
      </c>
      <c r="D437" s="191" t="s">
        <v>1234</v>
      </c>
    </row>
    <row r="438" customFormat="false" ht="12.75" hidden="false" customHeight="false" outlineLevel="0" collapsed="false">
      <c r="A438" s="191" t="s">
        <v>2955</v>
      </c>
      <c r="B438" s="192" t="s">
        <v>2952</v>
      </c>
      <c r="C438" s="191" t="n">
        <v>8</v>
      </c>
      <c r="D438" s="191" t="s">
        <v>1234</v>
      </c>
    </row>
    <row r="439" customFormat="false" ht="12.75" hidden="false" customHeight="false" outlineLevel="0" collapsed="false">
      <c r="A439" s="191" t="s">
        <v>2956</v>
      </c>
      <c r="B439" s="192" t="s">
        <v>2957</v>
      </c>
      <c r="C439" s="191" t="n">
        <v>8</v>
      </c>
      <c r="D439" s="191" t="s">
        <v>1234</v>
      </c>
    </row>
    <row r="440" customFormat="false" ht="12.75" hidden="false" customHeight="false" outlineLevel="0" collapsed="false">
      <c r="A440" s="191" t="s">
        <v>2958</v>
      </c>
      <c r="B440" s="192" t="s">
        <v>2959</v>
      </c>
      <c r="C440" s="191" t="n">
        <v>8</v>
      </c>
      <c r="D440" s="191" t="s">
        <v>1234</v>
      </c>
    </row>
    <row r="441" customFormat="false" ht="12.75" hidden="false" customHeight="false" outlineLevel="0" collapsed="false">
      <c r="A441" s="191" t="s">
        <v>2960</v>
      </c>
      <c r="B441" s="192" t="s">
        <v>2961</v>
      </c>
      <c r="C441" s="191" t="n">
        <v>8</v>
      </c>
      <c r="D441" s="191" t="s">
        <v>1234</v>
      </c>
    </row>
    <row r="442" customFormat="false" ht="12.75" hidden="false" customHeight="false" outlineLevel="0" collapsed="false">
      <c r="A442" s="191" t="s">
        <v>2962</v>
      </c>
      <c r="B442" s="192" t="s">
        <v>2963</v>
      </c>
      <c r="C442" s="191" t="n">
        <v>8</v>
      </c>
      <c r="D442" s="191" t="s">
        <v>1234</v>
      </c>
    </row>
    <row r="443" customFormat="false" ht="12.75" hidden="false" customHeight="false" outlineLevel="0" collapsed="false">
      <c r="A443" s="191" t="s">
        <v>2964</v>
      </c>
      <c r="B443" s="192" t="s">
        <v>2965</v>
      </c>
      <c r="C443" s="191" t="n">
        <v>8</v>
      </c>
      <c r="D443" s="191" t="s">
        <v>1234</v>
      </c>
    </row>
    <row r="444" customFormat="false" ht="12.75" hidden="false" customHeight="false" outlineLevel="0" collapsed="false">
      <c r="A444" s="191" t="s">
        <v>2966</v>
      </c>
      <c r="B444" s="192" t="s">
        <v>2967</v>
      </c>
      <c r="C444" s="191" t="n">
        <v>8</v>
      </c>
      <c r="D444" s="191" t="s">
        <v>1234</v>
      </c>
    </row>
    <row r="445" customFormat="false" ht="12.75" hidden="false" customHeight="false" outlineLevel="0" collapsed="false">
      <c r="A445" s="191" t="s">
        <v>2968</v>
      </c>
      <c r="B445" s="192" t="s">
        <v>2969</v>
      </c>
      <c r="C445" s="191" t="n">
        <v>8</v>
      </c>
      <c r="D445" s="191" t="s">
        <v>1234</v>
      </c>
    </row>
    <row r="446" customFormat="false" ht="12.75" hidden="false" customHeight="false" outlineLevel="0" collapsed="false">
      <c r="A446" s="191" t="s">
        <v>2970</v>
      </c>
      <c r="B446" s="192" t="s">
        <v>2971</v>
      </c>
      <c r="C446" s="191" t="n">
        <v>8</v>
      </c>
      <c r="D446" s="191" t="s">
        <v>1234</v>
      </c>
    </row>
    <row r="447" customFormat="false" ht="12.75" hidden="false" customHeight="false" outlineLevel="0" collapsed="false">
      <c r="A447" s="191" t="s">
        <v>2972</v>
      </c>
      <c r="B447" s="192" t="s">
        <v>2973</v>
      </c>
      <c r="C447" s="191" t="n">
        <v>8</v>
      </c>
      <c r="D447" s="191" t="s">
        <v>1234</v>
      </c>
    </row>
    <row r="448" customFormat="false" ht="12.75" hidden="false" customHeight="false" outlineLevel="0" collapsed="false">
      <c r="A448" s="191" t="s">
        <v>2974</v>
      </c>
      <c r="B448" s="192" t="s">
        <v>2975</v>
      </c>
      <c r="C448" s="191" t="n">
        <v>8</v>
      </c>
      <c r="D448" s="191" t="s">
        <v>1234</v>
      </c>
    </row>
    <row r="449" customFormat="false" ht="12.75" hidden="false" customHeight="false" outlineLevel="0" collapsed="false">
      <c r="A449" s="191" t="s">
        <v>2976</v>
      </c>
      <c r="B449" s="192" t="s">
        <v>2977</v>
      </c>
      <c r="C449" s="191" t="n">
        <v>8</v>
      </c>
      <c r="D449" s="191" t="s">
        <v>1234</v>
      </c>
    </row>
    <row r="450" customFormat="false" ht="12.75" hidden="false" customHeight="false" outlineLevel="0" collapsed="false">
      <c r="A450" s="191" t="s">
        <v>2978</v>
      </c>
      <c r="B450" s="192" t="s">
        <v>2979</v>
      </c>
      <c r="C450" s="191" t="n">
        <v>8</v>
      </c>
      <c r="D450" s="191" t="s">
        <v>1234</v>
      </c>
    </row>
    <row r="451" customFormat="false" ht="12.75" hidden="false" customHeight="false" outlineLevel="0" collapsed="false">
      <c r="A451" s="191" t="s">
        <v>2980</v>
      </c>
      <c r="B451" s="192" t="s">
        <v>2981</v>
      </c>
      <c r="C451" s="191" t="n">
        <v>8</v>
      </c>
      <c r="D451" s="191" t="s">
        <v>1234</v>
      </c>
    </row>
    <row r="452" customFormat="false" ht="12.75" hidden="false" customHeight="false" outlineLevel="0" collapsed="false">
      <c r="A452" s="191" t="s">
        <v>2982</v>
      </c>
      <c r="B452" s="192" t="s">
        <v>2983</v>
      </c>
      <c r="C452" s="191" t="n">
        <v>8</v>
      </c>
      <c r="D452" s="191" t="s">
        <v>1234</v>
      </c>
    </row>
    <row r="453" customFormat="false" ht="12.75" hidden="false" customHeight="false" outlineLevel="0" collapsed="false">
      <c r="A453" s="191" t="s">
        <v>2984</v>
      </c>
      <c r="B453" s="192" t="s">
        <v>2985</v>
      </c>
      <c r="C453" s="191" t="n">
        <v>8</v>
      </c>
      <c r="D453" s="191" t="s">
        <v>1234</v>
      </c>
    </row>
    <row r="454" customFormat="false" ht="12.75" hidden="false" customHeight="false" outlineLevel="0" collapsed="false">
      <c r="A454" s="191" t="s">
        <v>2986</v>
      </c>
      <c r="B454" s="192" t="s">
        <v>2987</v>
      </c>
      <c r="C454" s="191" t="n">
        <v>8</v>
      </c>
      <c r="D454" s="191" t="s">
        <v>1234</v>
      </c>
    </row>
    <row r="455" customFormat="false" ht="12.75" hidden="false" customHeight="false" outlineLevel="0" collapsed="false">
      <c r="A455" s="191" t="s">
        <v>2988</v>
      </c>
      <c r="B455" s="192" t="s">
        <v>2989</v>
      </c>
      <c r="C455" s="191" t="n">
        <v>8</v>
      </c>
      <c r="D455" s="191" t="s">
        <v>1234</v>
      </c>
    </row>
    <row r="456" customFormat="false" ht="12.75" hidden="false" customHeight="false" outlineLevel="0" collapsed="false">
      <c r="A456" s="191" t="s">
        <v>2990</v>
      </c>
      <c r="B456" s="192" t="s">
        <v>2991</v>
      </c>
      <c r="C456" s="191" t="n">
        <v>8</v>
      </c>
      <c r="D456" s="191" t="s">
        <v>1234</v>
      </c>
    </row>
    <row r="457" customFormat="false" ht="12.75" hidden="false" customHeight="false" outlineLevel="0" collapsed="false">
      <c r="A457" s="191" t="s">
        <v>2992</v>
      </c>
      <c r="B457" s="192" t="s">
        <v>2993</v>
      </c>
      <c r="C457" s="191" t="n">
        <v>8</v>
      </c>
      <c r="D457" s="191" t="s">
        <v>1234</v>
      </c>
    </row>
    <row r="458" customFormat="false" ht="12.75" hidden="false" customHeight="false" outlineLevel="0" collapsed="false">
      <c r="A458" s="191" t="s">
        <v>2994</v>
      </c>
      <c r="B458" s="192" t="s">
        <v>2995</v>
      </c>
      <c r="C458" s="191" t="n">
        <v>8</v>
      </c>
      <c r="D458" s="191" t="s">
        <v>1234</v>
      </c>
    </row>
    <row r="459" customFormat="false" ht="12.75" hidden="false" customHeight="false" outlineLevel="0" collapsed="false">
      <c r="A459" s="191" t="s">
        <v>2996</v>
      </c>
      <c r="B459" s="192" t="s">
        <v>2997</v>
      </c>
      <c r="C459" s="191" t="n">
        <v>8</v>
      </c>
      <c r="D459" s="191" t="s">
        <v>1234</v>
      </c>
    </row>
    <row r="460" customFormat="false" ht="12.75" hidden="false" customHeight="false" outlineLevel="0" collapsed="false">
      <c r="A460" s="191" t="s">
        <v>2998</v>
      </c>
      <c r="B460" s="192" t="s">
        <v>2999</v>
      </c>
      <c r="C460" s="191" t="n">
        <v>8</v>
      </c>
      <c r="D460" s="191" t="s">
        <v>1234</v>
      </c>
    </row>
    <row r="461" customFormat="false" ht="12.75" hidden="false" customHeight="false" outlineLevel="0" collapsed="false">
      <c r="A461" s="191" t="s">
        <v>3000</v>
      </c>
      <c r="B461" s="192" t="s">
        <v>3001</v>
      </c>
      <c r="C461" s="191" t="n">
        <v>8</v>
      </c>
      <c r="D461" s="191" t="s">
        <v>1234</v>
      </c>
    </row>
    <row r="462" customFormat="false" ht="12.75" hidden="false" customHeight="false" outlineLevel="0" collapsed="false">
      <c r="A462" s="191" t="s">
        <v>3002</v>
      </c>
      <c r="B462" s="192" t="s">
        <v>3003</v>
      </c>
      <c r="C462" s="191" t="n">
        <v>8</v>
      </c>
      <c r="D462" s="191" t="s">
        <v>1234</v>
      </c>
    </row>
    <row r="463" customFormat="false" ht="12.75" hidden="false" customHeight="false" outlineLevel="0" collapsed="false">
      <c r="A463" s="191" t="s">
        <v>3004</v>
      </c>
      <c r="B463" s="192" t="s">
        <v>3005</v>
      </c>
      <c r="C463" s="191" t="n">
        <v>8</v>
      </c>
      <c r="D463" s="191" t="s">
        <v>1234</v>
      </c>
    </row>
    <row r="464" customFormat="false" ht="12.75" hidden="false" customHeight="false" outlineLevel="0" collapsed="false">
      <c r="A464" s="191" t="s">
        <v>3006</v>
      </c>
      <c r="B464" s="192" t="s">
        <v>3007</v>
      </c>
      <c r="C464" s="191" t="n">
        <v>8</v>
      </c>
      <c r="D464" s="191" t="s">
        <v>1234</v>
      </c>
    </row>
    <row r="465" customFormat="false" ht="12.75" hidden="false" customHeight="false" outlineLevel="0" collapsed="false">
      <c r="A465" s="191" t="s">
        <v>3008</v>
      </c>
      <c r="B465" s="192" t="s">
        <v>3009</v>
      </c>
      <c r="C465" s="191" t="n">
        <v>8</v>
      </c>
      <c r="D465" s="191" t="s">
        <v>1234</v>
      </c>
    </row>
    <row r="466" customFormat="false" ht="12.75" hidden="false" customHeight="false" outlineLevel="0" collapsed="false">
      <c r="A466" s="191" t="s">
        <v>3010</v>
      </c>
      <c r="B466" s="192" t="s">
        <v>3011</v>
      </c>
      <c r="C466" s="191" t="n">
        <v>8</v>
      </c>
      <c r="D466" s="191" t="s">
        <v>1234</v>
      </c>
    </row>
    <row r="467" customFormat="false" ht="12.75" hidden="false" customHeight="false" outlineLevel="0" collapsed="false">
      <c r="A467" s="191" t="s">
        <v>3012</v>
      </c>
      <c r="B467" s="192" t="s">
        <v>3013</v>
      </c>
      <c r="C467" s="191" t="n">
        <v>8</v>
      </c>
      <c r="D467" s="191" t="s">
        <v>1234</v>
      </c>
    </row>
    <row r="468" customFormat="false" ht="12.75" hidden="false" customHeight="false" outlineLevel="0" collapsed="false">
      <c r="A468" s="191" t="s">
        <v>3014</v>
      </c>
      <c r="B468" s="192" t="s">
        <v>3015</v>
      </c>
      <c r="C468" s="191" t="n">
        <v>8</v>
      </c>
      <c r="D468" s="191" t="s">
        <v>1234</v>
      </c>
    </row>
    <row r="469" customFormat="false" ht="12.75" hidden="false" customHeight="false" outlineLevel="0" collapsed="false">
      <c r="A469" s="191" t="s">
        <v>3016</v>
      </c>
      <c r="B469" s="192" t="s">
        <v>3017</v>
      </c>
      <c r="C469" s="191" t="n">
        <v>8</v>
      </c>
      <c r="D469" s="191" t="s">
        <v>1234</v>
      </c>
    </row>
    <row r="470" customFormat="false" ht="12.75" hidden="false" customHeight="false" outlineLevel="0" collapsed="false">
      <c r="A470" s="191" t="s">
        <v>3018</v>
      </c>
      <c r="B470" s="192" t="s">
        <v>3019</v>
      </c>
      <c r="C470" s="191" t="n">
        <v>8</v>
      </c>
      <c r="D470" s="191" t="s">
        <v>1234</v>
      </c>
    </row>
    <row r="471" customFormat="false" ht="12.75" hidden="false" customHeight="false" outlineLevel="0" collapsed="false">
      <c r="A471" s="191" t="s">
        <v>3020</v>
      </c>
      <c r="B471" s="192" t="s">
        <v>3021</v>
      </c>
      <c r="C471" s="191" t="n">
        <v>8</v>
      </c>
      <c r="D471" s="191" t="s">
        <v>1234</v>
      </c>
    </row>
    <row r="472" customFormat="false" ht="12.75" hidden="false" customHeight="false" outlineLevel="0" collapsed="false">
      <c r="A472" s="191" t="s">
        <v>3022</v>
      </c>
      <c r="B472" s="192" t="s">
        <v>3023</v>
      </c>
      <c r="C472" s="191" t="n">
        <v>8</v>
      </c>
      <c r="D472" s="191" t="s">
        <v>1234</v>
      </c>
    </row>
    <row r="473" customFormat="false" ht="12.75" hidden="false" customHeight="false" outlineLevel="0" collapsed="false">
      <c r="A473" s="191" t="s">
        <v>3024</v>
      </c>
      <c r="B473" s="192" t="s">
        <v>3025</v>
      </c>
      <c r="C473" s="191" t="n">
        <v>8</v>
      </c>
      <c r="D473" s="191" t="s">
        <v>1234</v>
      </c>
    </row>
    <row r="474" customFormat="false" ht="12.75" hidden="false" customHeight="false" outlineLevel="0" collapsed="false">
      <c r="A474" s="191" t="s">
        <v>3026</v>
      </c>
      <c r="B474" s="192" t="s">
        <v>3027</v>
      </c>
      <c r="C474" s="191" t="n">
        <v>8</v>
      </c>
      <c r="D474" s="191" t="s">
        <v>1234</v>
      </c>
    </row>
    <row r="475" customFormat="false" ht="12.75" hidden="false" customHeight="false" outlineLevel="0" collapsed="false">
      <c r="A475" s="191" t="s">
        <v>3028</v>
      </c>
      <c r="B475" s="192" t="s">
        <v>3029</v>
      </c>
      <c r="C475" s="191" t="n">
        <v>8</v>
      </c>
      <c r="D475" s="191" t="s">
        <v>1234</v>
      </c>
    </row>
    <row r="476" customFormat="false" ht="12.75" hidden="false" customHeight="false" outlineLevel="0" collapsed="false">
      <c r="A476" s="191" t="s">
        <v>3030</v>
      </c>
      <c r="B476" s="192" t="s">
        <v>3031</v>
      </c>
      <c r="C476" s="191" t="n">
        <v>8</v>
      </c>
      <c r="D476" s="191" t="s">
        <v>1234</v>
      </c>
    </row>
    <row r="477" customFormat="false" ht="12.75" hidden="false" customHeight="false" outlineLevel="0" collapsed="false">
      <c r="A477" s="191" t="s">
        <v>3032</v>
      </c>
      <c r="B477" s="192" t="s">
        <v>3033</v>
      </c>
      <c r="C477" s="191" t="n">
        <v>8</v>
      </c>
      <c r="D477" s="191" t="s">
        <v>1234</v>
      </c>
    </row>
    <row r="478" customFormat="false" ht="12.75" hidden="false" customHeight="false" outlineLevel="0" collapsed="false">
      <c r="A478" s="191" t="s">
        <v>3034</v>
      </c>
      <c r="B478" s="192" t="s">
        <v>3035</v>
      </c>
      <c r="C478" s="191" t="n">
        <v>8</v>
      </c>
      <c r="D478" s="191" t="s">
        <v>1234</v>
      </c>
    </row>
    <row r="479" customFormat="false" ht="12.75" hidden="false" customHeight="false" outlineLevel="0" collapsed="false">
      <c r="A479" s="191" t="s">
        <v>3036</v>
      </c>
      <c r="B479" s="192" t="s">
        <v>3037</v>
      </c>
      <c r="C479" s="191" t="n">
        <v>8</v>
      </c>
      <c r="D479" s="191" t="s">
        <v>1234</v>
      </c>
    </row>
    <row r="480" customFormat="false" ht="12.75" hidden="false" customHeight="false" outlineLevel="0" collapsed="false">
      <c r="A480" s="191" t="s">
        <v>3038</v>
      </c>
      <c r="B480" s="192" t="s">
        <v>3039</v>
      </c>
      <c r="C480" s="191" t="n">
        <v>8</v>
      </c>
      <c r="D480" s="191" t="s">
        <v>1234</v>
      </c>
    </row>
    <row r="481" customFormat="false" ht="12.75" hidden="false" customHeight="false" outlineLevel="0" collapsed="false">
      <c r="A481" s="191" t="s">
        <v>3040</v>
      </c>
      <c r="B481" s="192" t="s">
        <v>3041</v>
      </c>
      <c r="C481" s="191" t="n">
        <v>8</v>
      </c>
      <c r="D481" s="191" t="s">
        <v>1234</v>
      </c>
    </row>
    <row r="482" customFormat="false" ht="12.75" hidden="false" customHeight="false" outlineLevel="0" collapsed="false">
      <c r="A482" s="191" t="s">
        <v>3042</v>
      </c>
      <c r="B482" s="192" t="s">
        <v>3043</v>
      </c>
      <c r="C482" s="191" t="n">
        <v>8</v>
      </c>
      <c r="D482" s="191" t="s">
        <v>1234</v>
      </c>
    </row>
    <row r="483" customFormat="false" ht="12.75" hidden="false" customHeight="false" outlineLevel="0" collapsed="false">
      <c r="A483" s="191" t="s">
        <v>3044</v>
      </c>
      <c r="B483" s="192" t="s">
        <v>3045</v>
      </c>
      <c r="C483" s="191" t="n">
        <v>8</v>
      </c>
      <c r="D483" s="191" t="s">
        <v>1234</v>
      </c>
    </row>
    <row r="484" customFormat="false" ht="12.75" hidden="false" customHeight="false" outlineLevel="0" collapsed="false">
      <c r="A484" s="191" t="s">
        <v>3046</v>
      </c>
      <c r="B484" s="192" t="s">
        <v>3047</v>
      </c>
      <c r="C484" s="191" t="n">
        <v>8</v>
      </c>
      <c r="D484" s="191" t="s">
        <v>1234</v>
      </c>
    </row>
    <row r="485" customFormat="false" ht="12.75" hidden="false" customHeight="false" outlineLevel="0" collapsed="false">
      <c r="A485" s="191" t="s">
        <v>3048</v>
      </c>
      <c r="B485" s="192" t="s">
        <v>3049</v>
      </c>
      <c r="C485" s="191" t="n">
        <v>8</v>
      </c>
      <c r="D485" s="191" t="s">
        <v>1234</v>
      </c>
    </row>
    <row r="486" customFormat="false" ht="12.75" hidden="false" customHeight="false" outlineLevel="0" collapsed="false">
      <c r="A486" s="191" t="s">
        <v>3050</v>
      </c>
      <c r="B486" s="192" t="s">
        <v>3051</v>
      </c>
      <c r="C486" s="191" t="n">
        <v>8</v>
      </c>
      <c r="D486" s="191" t="s">
        <v>1234</v>
      </c>
    </row>
    <row r="487" customFormat="false" ht="12.75" hidden="false" customHeight="false" outlineLevel="0" collapsed="false">
      <c r="A487" s="191" t="s">
        <v>3052</v>
      </c>
      <c r="B487" s="192" t="s">
        <v>3053</v>
      </c>
      <c r="C487" s="191" t="n">
        <v>8</v>
      </c>
      <c r="D487" s="191" t="s">
        <v>1234</v>
      </c>
    </row>
    <row r="488" customFormat="false" ht="12.75" hidden="false" customHeight="false" outlineLevel="0" collapsed="false">
      <c r="A488" s="191" t="s">
        <v>3054</v>
      </c>
      <c r="B488" s="192" t="s">
        <v>3055</v>
      </c>
      <c r="C488" s="191" t="n">
        <v>8</v>
      </c>
      <c r="D488" s="191" t="s">
        <v>1234</v>
      </c>
    </row>
    <row r="489" customFormat="false" ht="12.75" hidden="false" customHeight="false" outlineLevel="0" collapsed="false">
      <c r="A489" s="191" t="s">
        <v>3056</v>
      </c>
      <c r="B489" s="192" t="s">
        <v>3057</v>
      </c>
      <c r="C489" s="191" t="n">
        <v>8</v>
      </c>
      <c r="D489" s="191" t="s">
        <v>1234</v>
      </c>
    </row>
    <row r="490" customFormat="false" ht="12.75" hidden="false" customHeight="false" outlineLevel="0" collapsed="false">
      <c r="A490" s="191" t="s">
        <v>3058</v>
      </c>
      <c r="B490" s="192" t="s">
        <v>3059</v>
      </c>
      <c r="C490" s="191" t="n">
        <v>8</v>
      </c>
      <c r="D490" s="191" t="s">
        <v>1234</v>
      </c>
    </row>
    <row r="491" customFormat="false" ht="12.75" hidden="false" customHeight="false" outlineLevel="0" collapsed="false">
      <c r="A491" s="191" t="s">
        <v>3060</v>
      </c>
      <c r="B491" s="192" t="s">
        <v>3061</v>
      </c>
      <c r="C491" s="191" t="n">
        <v>8</v>
      </c>
      <c r="D491" s="191" t="s">
        <v>1234</v>
      </c>
    </row>
    <row r="492" customFormat="false" ht="12.75" hidden="false" customHeight="false" outlineLevel="0" collapsed="false">
      <c r="A492" s="191" t="s">
        <v>3062</v>
      </c>
      <c r="B492" s="192" t="s">
        <v>3063</v>
      </c>
      <c r="C492" s="191" t="n">
        <v>8</v>
      </c>
      <c r="D492" s="191" t="s">
        <v>1234</v>
      </c>
    </row>
    <row r="493" customFormat="false" ht="12.75" hidden="false" customHeight="false" outlineLevel="0" collapsed="false">
      <c r="A493" s="191" t="s">
        <v>3064</v>
      </c>
      <c r="B493" s="192" t="s">
        <v>3065</v>
      </c>
      <c r="C493" s="191" t="n">
        <v>8</v>
      </c>
      <c r="D493" s="191" t="s">
        <v>1234</v>
      </c>
    </row>
    <row r="494" customFormat="false" ht="12.75" hidden="false" customHeight="false" outlineLevel="0" collapsed="false">
      <c r="A494" s="191" t="s">
        <v>3066</v>
      </c>
      <c r="B494" s="192" t="s">
        <v>3067</v>
      </c>
      <c r="C494" s="191" t="n">
        <v>8</v>
      </c>
      <c r="D494" s="191" t="s">
        <v>1234</v>
      </c>
    </row>
    <row r="495" customFormat="false" ht="12.75" hidden="false" customHeight="false" outlineLevel="0" collapsed="false">
      <c r="A495" s="191" t="s">
        <v>3068</v>
      </c>
      <c r="B495" s="192" t="s">
        <v>3069</v>
      </c>
      <c r="C495" s="191" t="n">
        <v>8</v>
      </c>
      <c r="D495" s="191" t="s">
        <v>1234</v>
      </c>
    </row>
    <row r="496" customFormat="false" ht="12.75" hidden="false" customHeight="false" outlineLevel="0" collapsed="false">
      <c r="A496" s="191" t="s">
        <v>3070</v>
      </c>
      <c r="B496" s="192" t="s">
        <v>3071</v>
      </c>
      <c r="C496" s="191" t="n">
        <v>8</v>
      </c>
      <c r="D496" s="191" t="s">
        <v>1234</v>
      </c>
    </row>
    <row r="497" customFormat="false" ht="12.75" hidden="false" customHeight="false" outlineLevel="0" collapsed="false">
      <c r="A497" s="191" t="s">
        <v>3072</v>
      </c>
      <c r="B497" s="192" t="s">
        <v>3073</v>
      </c>
      <c r="C497" s="191" t="n">
        <v>8</v>
      </c>
      <c r="D497" s="191" t="s">
        <v>1234</v>
      </c>
    </row>
    <row r="498" customFormat="false" ht="12.75" hidden="false" customHeight="false" outlineLevel="0" collapsed="false">
      <c r="A498" s="191" t="s">
        <v>3074</v>
      </c>
      <c r="B498" s="192" t="s">
        <v>3075</v>
      </c>
      <c r="C498" s="191" t="n">
        <v>8</v>
      </c>
      <c r="D498" s="191" t="s">
        <v>1234</v>
      </c>
    </row>
    <row r="499" customFormat="false" ht="12.75" hidden="false" customHeight="false" outlineLevel="0" collapsed="false">
      <c r="A499" s="191" t="s">
        <v>3076</v>
      </c>
      <c r="B499" s="192" t="s">
        <v>3077</v>
      </c>
      <c r="C499" s="191" t="e">
        <f aca="false">NA()</f>
        <v>#N/A</v>
      </c>
      <c r="D499" s="191" t="e">
        <f aca="false">NA()</f>
        <v>#N/A</v>
      </c>
    </row>
    <row r="500" customFormat="false" ht="12.75" hidden="false" customHeight="false" outlineLevel="0" collapsed="false">
      <c r="A500" s="191" t="s">
        <v>3078</v>
      </c>
      <c r="B500" s="192" t="s">
        <v>3079</v>
      </c>
      <c r="C500" s="191" t="n">
        <v>20</v>
      </c>
      <c r="D500" s="191" t="s">
        <v>1247</v>
      </c>
    </row>
    <row r="501" customFormat="false" ht="12.75" hidden="false" customHeight="false" outlineLevel="0" collapsed="false">
      <c r="A501" s="191" t="s">
        <v>3080</v>
      </c>
      <c r="B501" s="192" t="s">
        <v>3081</v>
      </c>
      <c r="C501" s="191" t="n">
        <v>20</v>
      </c>
      <c r="D501" s="191" t="s">
        <v>1247</v>
      </c>
    </row>
    <row r="502" customFormat="false" ht="12.75" hidden="false" customHeight="false" outlineLevel="0" collapsed="false">
      <c r="A502" s="191" t="s">
        <v>3082</v>
      </c>
      <c r="B502" s="192" t="s">
        <v>3083</v>
      </c>
      <c r="C502" s="191" t="n">
        <v>20</v>
      </c>
      <c r="D502" s="191" t="s">
        <v>1247</v>
      </c>
    </row>
    <row r="503" customFormat="false" ht="12.75" hidden="false" customHeight="false" outlineLevel="0" collapsed="false">
      <c r="A503" s="191" t="s">
        <v>3084</v>
      </c>
      <c r="B503" s="192" t="s">
        <v>3085</v>
      </c>
      <c r="C503" s="191" t="n">
        <v>20</v>
      </c>
      <c r="D503" s="191" t="s">
        <v>1247</v>
      </c>
    </row>
    <row r="504" customFormat="false" ht="12.75" hidden="false" customHeight="false" outlineLevel="0" collapsed="false">
      <c r="A504" s="191" t="s">
        <v>3086</v>
      </c>
      <c r="B504" s="192" t="s">
        <v>3087</v>
      </c>
      <c r="C504" s="191" t="n">
        <v>20</v>
      </c>
      <c r="D504" s="191" t="s">
        <v>1247</v>
      </c>
    </row>
    <row r="505" customFormat="false" ht="12.75" hidden="false" customHeight="false" outlineLevel="0" collapsed="false">
      <c r="A505" s="191" t="s">
        <v>3088</v>
      </c>
      <c r="B505" s="192" t="s">
        <v>3089</v>
      </c>
      <c r="C505" s="191" t="n">
        <v>20</v>
      </c>
      <c r="D505" s="191" t="s">
        <v>1247</v>
      </c>
    </row>
    <row r="506" customFormat="false" ht="12.75" hidden="false" customHeight="false" outlineLevel="0" collapsed="false">
      <c r="A506" s="191" t="s">
        <v>3090</v>
      </c>
      <c r="B506" s="192" t="s">
        <v>3091</v>
      </c>
      <c r="C506" s="191" t="n">
        <v>20</v>
      </c>
      <c r="D506" s="191" t="s">
        <v>1247</v>
      </c>
    </row>
    <row r="507" customFormat="false" ht="12.75" hidden="false" customHeight="false" outlineLevel="0" collapsed="false">
      <c r="A507" s="191" t="s">
        <v>3092</v>
      </c>
      <c r="B507" s="192" t="s">
        <v>3093</v>
      </c>
      <c r="C507" s="191" t="n">
        <v>20</v>
      </c>
      <c r="D507" s="191" t="s">
        <v>1247</v>
      </c>
    </row>
    <row r="508" customFormat="false" ht="12.75" hidden="false" customHeight="false" outlineLevel="0" collapsed="false">
      <c r="A508" s="191" t="s">
        <v>3094</v>
      </c>
      <c r="B508" s="192" t="s">
        <v>3095</v>
      </c>
      <c r="C508" s="191" t="n">
        <v>20</v>
      </c>
      <c r="D508" s="191" t="s">
        <v>1247</v>
      </c>
    </row>
    <row r="509" customFormat="false" ht="12.75" hidden="false" customHeight="false" outlineLevel="0" collapsed="false">
      <c r="A509" s="191" t="s">
        <v>3096</v>
      </c>
      <c r="B509" s="192" t="s">
        <v>3097</v>
      </c>
      <c r="C509" s="191" t="n">
        <v>20</v>
      </c>
      <c r="D509" s="191" t="s">
        <v>1247</v>
      </c>
    </row>
    <row r="510" customFormat="false" ht="12.75" hidden="false" customHeight="false" outlineLevel="0" collapsed="false">
      <c r="A510" s="191" t="s">
        <v>3098</v>
      </c>
      <c r="B510" s="192" t="s">
        <v>3099</v>
      </c>
      <c r="C510" s="191" t="n">
        <v>20</v>
      </c>
      <c r="D510" s="191" t="s">
        <v>1247</v>
      </c>
    </row>
    <row r="511" customFormat="false" ht="12.75" hidden="false" customHeight="false" outlineLevel="0" collapsed="false">
      <c r="A511" s="191" t="s">
        <v>3100</v>
      </c>
      <c r="B511" s="192" t="s">
        <v>3101</v>
      </c>
      <c r="C511" s="191" t="n">
        <v>20</v>
      </c>
      <c r="D511" s="191" t="s">
        <v>1247</v>
      </c>
    </row>
    <row r="512" customFormat="false" ht="12.75" hidden="false" customHeight="false" outlineLevel="0" collapsed="false">
      <c r="A512" s="191" t="s">
        <v>3102</v>
      </c>
      <c r="B512" s="192" t="s">
        <v>3103</v>
      </c>
      <c r="C512" s="191" t="n">
        <v>20</v>
      </c>
      <c r="D512" s="191" t="s">
        <v>1247</v>
      </c>
    </row>
    <row r="513" customFormat="false" ht="12.75" hidden="false" customHeight="false" outlineLevel="0" collapsed="false">
      <c r="A513" s="191" t="s">
        <v>3104</v>
      </c>
      <c r="B513" s="192" t="s">
        <v>3105</v>
      </c>
      <c r="C513" s="191" t="n">
        <v>20</v>
      </c>
      <c r="D513" s="191" t="s">
        <v>1247</v>
      </c>
    </row>
    <row r="514" customFormat="false" ht="12.75" hidden="false" customHeight="false" outlineLevel="0" collapsed="false">
      <c r="A514" s="191" t="s">
        <v>3106</v>
      </c>
      <c r="B514" s="192" t="s">
        <v>3107</v>
      </c>
      <c r="C514" s="191" t="n">
        <v>20</v>
      </c>
      <c r="D514" s="191" t="s">
        <v>1247</v>
      </c>
    </row>
    <row r="515" customFormat="false" ht="12.75" hidden="false" customHeight="false" outlineLevel="0" collapsed="false">
      <c r="A515" s="191" t="s">
        <v>3108</v>
      </c>
      <c r="B515" s="192" t="s">
        <v>3109</v>
      </c>
      <c r="C515" s="191" t="n">
        <v>20</v>
      </c>
      <c r="D515" s="191" t="s">
        <v>1247</v>
      </c>
    </row>
    <row r="516" customFormat="false" ht="12.75" hidden="false" customHeight="false" outlineLevel="0" collapsed="false">
      <c r="A516" s="191" t="s">
        <v>3110</v>
      </c>
      <c r="B516" s="192" t="s">
        <v>3111</v>
      </c>
      <c r="C516" s="191" t="n">
        <v>20</v>
      </c>
      <c r="D516" s="191" t="s">
        <v>1247</v>
      </c>
    </row>
    <row r="517" customFormat="false" ht="12.75" hidden="false" customHeight="false" outlineLevel="0" collapsed="false">
      <c r="A517" s="191" t="s">
        <v>3112</v>
      </c>
      <c r="B517" s="192" t="s">
        <v>3113</v>
      </c>
      <c r="C517" s="191" t="n">
        <v>20</v>
      </c>
      <c r="D517" s="191" t="s">
        <v>1247</v>
      </c>
    </row>
    <row r="518" customFormat="false" ht="12.75" hidden="false" customHeight="false" outlineLevel="0" collapsed="false">
      <c r="A518" s="191" t="s">
        <v>3114</v>
      </c>
      <c r="B518" s="192" t="s">
        <v>3115</v>
      </c>
      <c r="C518" s="191" t="n">
        <v>20</v>
      </c>
      <c r="D518" s="191" t="s">
        <v>1247</v>
      </c>
    </row>
    <row r="519" customFormat="false" ht="12.75" hidden="false" customHeight="false" outlineLevel="0" collapsed="false">
      <c r="A519" s="191" t="s">
        <v>3116</v>
      </c>
      <c r="B519" s="192" t="s">
        <v>3117</v>
      </c>
      <c r="C519" s="191" t="n">
        <v>20</v>
      </c>
      <c r="D519" s="191" t="s">
        <v>1247</v>
      </c>
    </row>
    <row r="520" customFormat="false" ht="12.75" hidden="false" customHeight="false" outlineLevel="0" collapsed="false">
      <c r="A520" s="191" t="s">
        <v>3118</v>
      </c>
      <c r="B520" s="192" t="s">
        <v>3119</v>
      </c>
      <c r="C520" s="191" t="n">
        <v>20</v>
      </c>
      <c r="D520" s="191" t="s">
        <v>1247</v>
      </c>
    </row>
    <row r="521" customFormat="false" ht="12.75" hidden="false" customHeight="false" outlineLevel="0" collapsed="false">
      <c r="A521" s="191" t="s">
        <v>3120</v>
      </c>
      <c r="B521" s="192" t="s">
        <v>3121</v>
      </c>
      <c r="C521" s="191" t="n">
        <v>20</v>
      </c>
      <c r="D521" s="191" t="s">
        <v>1247</v>
      </c>
    </row>
    <row r="522" customFormat="false" ht="12.75" hidden="false" customHeight="false" outlineLevel="0" collapsed="false">
      <c r="A522" s="191" t="s">
        <v>3122</v>
      </c>
      <c r="B522" s="192" t="s">
        <v>3123</v>
      </c>
      <c r="C522" s="191" t="n">
        <v>20</v>
      </c>
      <c r="D522" s="191" t="s">
        <v>1247</v>
      </c>
    </row>
    <row r="523" customFormat="false" ht="12.75" hidden="false" customHeight="false" outlineLevel="0" collapsed="false">
      <c r="A523" s="191" t="s">
        <v>3124</v>
      </c>
      <c r="B523" s="192" t="s">
        <v>3125</v>
      </c>
      <c r="C523" s="191" t="n">
        <v>20</v>
      </c>
      <c r="D523" s="191" t="s">
        <v>1247</v>
      </c>
    </row>
    <row r="524" customFormat="false" ht="12.75" hidden="false" customHeight="false" outlineLevel="0" collapsed="false">
      <c r="A524" s="191" t="s">
        <v>3126</v>
      </c>
      <c r="B524" s="192" t="s">
        <v>3127</v>
      </c>
      <c r="C524" s="191" t="n">
        <v>20</v>
      </c>
      <c r="D524" s="191" t="s">
        <v>1247</v>
      </c>
    </row>
    <row r="525" customFormat="false" ht="12.75" hidden="false" customHeight="false" outlineLevel="0" collapsed="false">
      <c r="A525" s="191" t="s">
        <v>3128</v>
      </c>
      <c r="B525" s="192" t="s">
        <v>3129</v>
      </c>
      <c r="C525" s="191" t="n">
        <v>20</v>
      </c>
      <c r="D525" s="191" t="s">
        <v>1247</v>
      </c>
    </row>
    <row r="526" customFormat="false" ht="12.75" hidden="false" customHeight="false" outlineLevel="0" collapsed="false">
      <c r="A526" s="191" t="s">
        <v>3130</v>
      </c>
      <c r="B526" s="192" t="s">
        <v>3131</v>
      </c>
      <c r="C526" s="191" t="n">
        <v>20</v>
      </c>
      <c r="D526" s="191" t="s">
        <v>1247</v>
      </c>
    </row>
    <row r="527" customFormat="false" ht="12.75" hidden="false" customHeight="false" outlineLevel="0" collapsed="false">
      <c r="A527" s="191" t="s">
        <v>3132</v>
      </c>
      <c r="B527" s="192" t="s">
        <v>3133</v>
      </c>
      <c r="C527" s="191" t="n">
        <v>14</v>
      </c>
      <c r="D527" s="191" t="s">
        <v>1241</v>
      </c>
    </row>
    <row r="528" customFormat="false" ht="12.75" hidden="false" customHeight="false" outlineLevel="0" collapsed="false">
      <c r="A528" s="191" t="s">
        <v>3134</v>
      </c>
      <c r="B528" s="192" t="s">
        <v>3135</v>
      </c>
      <c r="C528" s="191" t="n">
        <v>14</v>
      </c>
      <c r="D528" s="191" t="s">
        <v>1241</v>
      </c>
    </row>
    <row r="529" customFormat="false" ht="12.75" hidden="false" customHeight="false" outlineLevel="0" collapsed="false">
      <c r="A529" s="191" t="s">
        <v>3136</v>
      </c>
      <c r="B529" s="192" t="s">
        <v>3137</v>
      </c>
      <c r="C529" s="191" t="n">
        <v>10</v>
      </c>
      <c r="D529" s="191" t="s">
        <v>1237</v>
      </c>
    </row>
    <row r="530" customFormat="false" ht="12.75" hidden="false" customHeight="false" outlineLevel="0" collapsed="false">
      <c r="A530" s="191" t="s">
        <v>3138</v>
      </c>
      <c r="B530" s="192" t="s">
        <v>3139</v>
      </c>
      <c r="C530" s="191" t="n">
        <v>10</v>
      </c>
      <c r="D530" s="191" t="s">
        <v>1237</v>
      </c>
    </row>
    <row r="531" customFormat="false" ht="12.75" hidden="false" customHeight="false" outlineLevel="0" collapsed="false">
      <c r="A531" s="191" t="s">
        <v>3140</v>
      </c>
      <c r="B531" s="192" t="s">
        <v>3141</v>
      </c>
      <c r="C531" s="191" t="n">
        <v>10</v>
      </c>
      <c r="D531" s="191" t="s">
        <v>1237</v>
      </c>
    </row>
    <row r="532" customFormat="false" ht="12.75" hidden="false" customHeight="false" outlineLevel="0" collapsed="false">
      <c r="A532" s="191" t="s">
        <v>3142</v>
      </c>
      <c r="B532" s="192" t="s">
        <v>3143</v>
      </c>
      <c r="C532" s="191" t="n">
        <v>9</v>
      </c>
      <c r="D532" s="191" t="s">
        <v>1379</v>
      </c>
    </row>
    <row r="533" customFormat="false" ht="12.75" hidden="false" customHeight="false" outlineLevel="0" collapsed="false">
      <c r="A533" s="191" t="s">
        <v>3144</v>
      </c>
      <c r="B533" s="192" t="s">
        <v>3145</v>
      </c>
      <c r="C533" s="191" t="n">
        <v>9</v>
      </c>
      <c r="D533" s="191" t="s">
        <v>1379</v>
      </c>
    </row>
    <row r="534" customFormat="false" ht="12.75" hidden="false" customHeight="false" outlineLevel="0" collapsed="false">
      <c r="A534" s="191" t="s">
        <v>3146</v>
      </c>
      <c r="B534" s="192" t="s">
        <v>3147</v>
      </c>
      <c r="C534" s="191" t="n">
        <v>9</v>
      </c>
      <c r="D534" s="191" t="s">
        <v>1379</v>
      </c>
    </row>
    <row r="535" customFormat="false" ht="12.75" hidden="false" customHeight="false" outlineLevel="0" collapsed="false">
      <c r="A535" s="191" t="s">
        <v>3148</v>
      </c>
      <c r="B535" s="192" t="s">
        <v>3149</v>
      </c>
      <c r="C535" s="191" t="n">
        <v>9</v>
      </c>
      <c r="D535" s="191" t="s">
        <v>1379</v>
      </c>
    </row>
    <row r="536" customFormat="false" ht="12.75" hidden="false" customHeight="false" outlineLevel="0" collapsed="false">
      <c r="A536" s="191" t="s">
        <v>3150</v>
      </c>
      <c r="B536" s="192" t="s">
        <v>3151</v>
      </c>
      <c r="C536" s="191" t="n">
        <v>9</v>
      </c>
      <c r="D536" s="191" t="s">
        <v>1379</v>
      </c>
    </row>
    <row r="537" customFormat="false" ht="12.75" hidden="false" customHeight="false" outlineLevel="0" collapsed="false">
      <c r="A537" s="191" t="s">
        <v>3152</v>
      </c>
      <c r="B537" s="192" t="s">
        <v>3153</v>
      </c>
      <c r="C537" s="191" t="n">
        <v>9</v>
      </c>
      <c r="D537" s="191" t="s">
        <v>1379</v>
      </c>
    </row>
    <row r="538" customFormat="false" ht="12.75" hidden="false" customHeight="false" outlineLevel="0" collapsed="false">
      <c r="A538" s="191" t="s">
        <v>3154</v>
      </c>
      <c r="B538" s="192" t="s">
        <v>3155</v>
      </c>
      <c r="C538" s="191" t="n">
        <v>9</v>
      </c>
      <c r="D538" s="191" t="s">
        <v>1379</v>
      </c>
    </row>
    <row r="539" customFormat="false" ht="12.75" hidden="false" customHeight="false" outlineLevel="0" collapsed="false">
      <c r="A539" s="191" t="s">
        <v>3156</v>
      </c>
      <c r="B539" s="192" t="s">
        <v>3157</v>
      </c>
      <c r="C539" s="191" t="n">
        <v>10</v>
      </c>
      <c r="D539" s="191" t="s">
        <v>1237</v>
      </c>
    </row>
    <row r="540" customFormat="false" ht="12.75" hidden="false" customHeight="false" outlineLevel="0" collapsed="false">
      <c r="A540" s="191" t="s">
        <v>3158</v>
      </c>
      <c r="B540" s="192" t="s">
        <v>3159</v>
      </c>
      <c r="C540" s="191" t="n">
        <v>10</v>
      </c>
      <c r="D540" s="191" t="s">
        <v>1237</v>
      </c>
    </row>
    <row r="541" customFormat="false" ht="12.75" hidden="false" customHeight="false" outlineLevel="0" collapsed="false">
      <c r="A541" s="191" t="s">
        <v>3160</v>
      </c>
      <c r="B541" s="192" t="s">
        <v>3161</v>
      </c>
      <c r="C541" s="191" t="n">
        <v>10</v>
      </c>
      <c r="D541" s="191" t="s">
        <v>1237</v>
      </c>
    </row>
    <row r="542" customFormat="false" ht="12.75" hidden="false" customHeight="false" outlineLevel="0" collapsed="false">
      <c r="A542" s="191" t="s">
        <v>3162</v>
      </c>
      <c r="B542" s="192" t="s">
        <v>3163</v>
      </c>
      <c r="C542" s="191" t="n">
        <v>10</v>
      </c>
      <c r="D542" s="191" t="s">
        <v>1237</v>
      </c>
    </row>
    <row r="543" customFormat="false" ht="12.75" hidden="false" customHeight="false" outlineLevel="0" collapsed="false">
      <c r="A543" s="191" t="s">
        <v>3164</v>
      </c>
      <c r="B543" s="192" t="s">
        <v>3165</v>
      </c>
      <c r="C543" s="191" t="n">
        <v>10</v>
      </c>
      <c r="D543" s="191" t="s">
        <v>1237</v>
      </c>
    </row>
    <row r="544" customFormat="false" ht="12.75" hidden="false" customHeight="false" outlineLevel="0" collapsed="false">
      <c r="A544" s="191" t="s">
        <v>3166</v>
      </c>
      <c r="B544" s="192" t="s">
        <v>3167</v>
      </c>
      <c r="C544" s="191" t="n">
        <v>10</v>
      </c>
      <c r="D544" s="191" t="s">
        <v>1237</v>
      </c>
    </row>
    <row r="545" customFormat="false" ht="12.75" hidden="false" customHeight="false" outlineLevel="0" collapsed="false">
      <c r="A545" s="191" t="s">
        <v>3168</v>
      </c>
      <c r="B545" s="192" t="s">
        <v>3169</v>
      </c>
      <c r="C545" s="191" t="n">
        <v>10</v>
      </c>
      <c r="D545" s="191" t="s">
        <v>1237</v>
      </c>
    </row>
    <row r="546" customFormat="false" ht="12.75" hidden="false" customHeight="false" outlineLevel="0" collapsed="false">
      <c r="A546" s="191" t="s">
        <v>3170</v>
      </c>
      <c r="B546" s="192" t="s">
        <v>3171</v>
      </c>
      <c r="C546" s="191" t="n">
        <v>10</v>
      </c>
      <c r="D546" s="191" t="s">
        <v>1237</v>
      </c>
    </row>
    <row r="547" customFormat="false" ht="12.75" hidden="false" customHeight="false" outlineLevel="0" collapsed="false">
      <c r="A547" s="191" t="s">
        <v>3172</v>
      </c>
      <c r="B547" s="192" t="s">
        <v>3173</v>
      </c>
      <c r="C547" s="191" t="n">
        <v>10</v>
      </c>
      <c r="D547" s="191" t="s">
        <v>1237</v>
      </c>
    </row>
    <row r="548" customFormat="false" ht="12.75" hidden="false" customHeight="false" outlineLevel="0" collapsed="false">
      <c r="A548" s="191" t="s">
        <v>3174</v>
      </c>
      <c r="B548" s="192" t="s">
        <v>3175</v>
      </c>
      <c r="C548" s="191" t="n">
        <v>10</v>
      </c>
      <c r="D548" s="191" t="s">
        <v>1237</v>
      </c>
    </row>
    <row r="549" customFormat="false" ht="12.75" hidden="false" customHeight="false" outlineLevel="0" collapsed="false">
      <c r="A549" s="191" t="s">
        <v>3176</v>
      </c>
      <c r="B549" s="192" t="s">
        <v>3177</v>
      </c>
      <c r="C549" s="191" t="n">
        <v>10</v>
      </c>
      <c r="D549" s="191" t="s">
        <v>1237</v>
      </c>
    </row>
    <row r="550" customFormat="false" ht="12.75" hidden="false" customHeight="false" outlineLevel="0" collapsed="false">
      <c r="A550" s="191" t="s">
        <v>3178</v>
      </c>
      <c r="B550" s="192" t="s">
        <v>3179</v>
      </c>
      <c r="C550" s="191" t="n">
        <v>10</v>
      </c>
      <c r="D550" s="191" t="s">
        <v>1237</v>
      </c>
    </row>
    <row r="551" customFormat="false" ht="12.75" hidden="false" customHeight="false" outlineLevel="0" collapsed="false">
      <c r="A551" s="191" t="s">
        <v>3180</v>
      </c>
      <c r="B551" s="192" t="s">
        <v>3181</v>
      </c>
      <c r="C551" s="191" t="n">
        <v>10</v>
      </c>
      <c r="D551" s="191" t="s">
        <v>1237</v>
      </c>
    </row>
    <row r="552" customFormat="false" ht="12.75" hidden="false" customHeight="false" outlineLevel="0" collapsed="false">
      <c r="A552" s="191" t="s">
        <v>3182</v>
      </c>
      <c r="B552" s="192" t="s">
        <v>3183</v>
      </c>
      <c r="C552" s="191" t="n">
        <v>10</v>
      </c>
      <c r="D552" s="191" t="s">
        <v>1237</v>
      </c>
    </row>
    <row r="553" customFormat="false" ht="12.75" hidden="false" customHeight="false" outlineLevel="0" collapsed="false">
      <c r="A553" s="191" t="s">
        <v>3184</v>
      </c>
      <c r="B553" s="192" t="s">
        <v>3185</v>
      </c>
      <c r="C553" s="191" t="n">
        <v>10</v>
      </c>
      <c r="D553" s="191" t="s">
        <v>1237</v>
      </c>
    </row>
    <row r="554" customFormat="false" ht="12.75" hidden="false" customHeight="false" outlineLevel="0" collapsed="false">
      <c r="A554" s="191" t="s">
        <v>3186</v>
      </c>
      <c r="B554" s="192" t="s">
        <v>3187</v>
      </c>
      <c r="C554" s="191" t="n">
        <v>13</v>
      </c>
      <c r="D554" s="191" t="s">
        <v>1240</v>
      </c>
    </row>
    <row r="555" customFormat="false" ht="12.75" hidden="false" customHeight="false" outlineLevel="0" collapsed="false">
      <c r="A555" s="191" t="s">
        <v>3188</v>
      </c>
      <c r="B555" s="192" t="s">
        <v>3189</v>
      </c>
      <c r="C555" s="191" t="n">
        <v>13</v>
      </c>
      <c r="D555" s="191" t="s">
        <v>1240</v>
      </c>
    </row>
    <row r="556" customFormat="false" ht="12.75" hidden="false" customHeight="false" outlineLevel="0" collapsed="false">
      <c r="A556" s="191" t="s">
        <v>3190</v>
      </c>
      <c r="B556" s="192" t="s">
        <v>3191</v>
      </c>
      <c r="C556" s="191" t="n">
        <v>13</v>
      </c>
      <c r="D556" s="191" t="s">
        <v>1240</v>
      </c>
    </row>
    <row r="557" customFormat="false" ht="12.75" hidden="false" customHeight="false" outlineLevel="0" collapsed="false">
      <c r="A557" s="191" t="s">
        <v>3192</v>
      </c>
      <c r="B557" s="192" t="s">
        <v>3193</v>
      </c>
      <c r="C557" s="191" t="n">
        <v>13</v>
      </c>
      <c r="D557" s="191" t="s">
        <v>1240</v>
      </c>
    </row>
    <row r="558" customFormat="false" ht="12.75" hidden="false" customHeight="false" outlineLevel="0" collapsed="false">
      <c r="A558" s="191" t="s">
        <v>3194</v>
      </c>
      <c r="B558" s="192" t="s">
        <v>3195</v>
      </c>
      <c r="C558" s="191" t="n">
        <v>13</v>
      </c>
      <c r="D558" s="191" t="s">
        <v>1240</v>
      </c>
    </row>
    <row r="559" customFormat="false" ht="12.75" hidden="false" customHeight="false" outlineLevel="0" collapsed="false">
      <c r="A559" s="191" t="s">
        <v>3196</v>
      </c>
      <c r="B559" s="192" t="s">
        <v>3197</v>
      </c>
      <c r="C559" s="191" t="n">
        <v>13</v>
      </c>
      <c r="D559" s="191" t="s">
        <v>1240</v>
      </c>
    </row>
    <row r="560" customFormat="false" ht="12.75" hidden="false" customHeight="false" outlineLevel="0" collapsed="false">
      <c r="A560" s="191" t="s">
        <v>3198</v>
      </c>
      <c r="B560" s="192" t="s">
        <v>3187</v>
      </c>
      <c r="C560" s="191" t="n">
        <v>13</v>
      </c>
      <c r="D560" s="191" t="s">
        <v>1240</v>
      </c>
    </row>
    <row r="561" customFormat="false" ht="12.75" hidden="false" customHeight="false" outlineLevel="0" collapsed="false">
      <c r="A561" s="191" t="s">
        <v>3199</v>
      </c>
      <c r="B561" s="192" t="s">
        <v>3200</v>
      </c>
      <c r="C561" s="191" t="n">
        <v>13</v>
      </c>
      <c r="D561" s="191" t="s">
        <v>1240</v>
      </c>
    </row>
    <row r="562" customFormat="false" ht="12.75" hidden="false" customHeight="false" outlineLevel="0" collapsed="false">
      <c r="A562" s="191" t="s">
        <v>3201</v>
      </c>
      <c r="B562" s="192" t="s">
        <v>3202</v>
      </c>
      <c r="C562" s="191" t="n">
        <v>13</v>
      </c>
      <c r="D562" s="191" t="s">
        <v>1240</v>
      </c>
    </row>
    <row r="563" customFormat="false" ht="12.75" hidden="false" customHeight="false" outlineLevel="0" collapsed="false">
      <c r="A563" s="191" t="s">
        <v>3203</v>
      </c>
      <c r="B563" s="192" t="s">
        <v>3204</v>
      </c>
      <c r="C563" s="191" t="n">
        <v>13</v>
      </c>
      <c r="D563" s="191" t="s">
        <v>1240</v>
      </c>
    </row>
    <row r="564" customFormat="false" ht="12.75" hidden="false" customHeight="false" outlineLevel="0" collapsed="false">
      <c r="A564" s="191" t="s">
        <v>3205</v>
      </c>
      <c r="B564" s="192" t="s">
        <v>3206</v>
      </c>
      <c r="C564" s="191" t="n">
        <v>13</v>
      </c>
      <c r="D564" s="191" t="s">
        <v>1240</v>
      </c>
    </row>
    <row r="565" customFormat="false" ht="12.75" hidden="false" customHeight="false" outlineLevel="0" collapsed="false">
      <c r="A565" s="191" t="s">
        <v>3207</v>
      </c>
      <c r="B565" s="192" t="s">
        <v>3208</v>
      </c>
      <c r="C565" s="191" t="n">
        <v>13</v>
      </c>
      <c r="D565" s="191" t="s">
        <v>1240</v>
      </c>
    </row>
    <row r="566" customFormat="false" ht="12.75" hidden="false" customHeight="false" outlineLevel="0" collapsed="false">
      <c r="A566" s="191" t="s">
        <v>3209</v>
      </c>
      <c r="B566" s="192" t="s">
        <v>3210</v>
      </c>
      <c r="C566" s="191" t="n">
        <v>13</v>
      </c>
      <c r="D566" s="191" t="s">
        <v>1240</v>
      </c>
    </row>
    <row r="567" customFormat="false" ht="12.75" hidden="false" customHeight="false" outlineLevel="0" collapsed="false">
      <c r="A567" s="191" t="s">
        <v>3211</v>
      </c>
      <c r="B567" s="192" t="s">
        <v>3212</v>
      </c>
      <c r="C567" s="191" t="n">
        <v>13</v>
      </c>
      <c r="D567" s="191" t="s">
        <v>1240</v>
      </c>
    </row>
    <row r="568" customFormat="false" ht="12.75" hidden="false" customHeight="false" outlineLevel="0" collapsed="false">
      <c r="A568" s="191" t="s">
        <v>3213</v>
      </c>
      <c r="B568" s="192" t="s">
        <v>3214</v>
      </c>
      <c r="C568" s="191" t="n">
        <v>13</v>
      </c>
      <c r="D568" s="191" t="s">
        <v>1240</v>
      </c>
    </row>
    <row r="569" customFormat="false" ht="12.75" hidden="false" customHeight="false" outlineLevel="0" collapsed="false">
      <c r="A569" s="191" t="s">
        <v>3215</v>
      </c>
      <c r="B569" s="192" t="s">
        <v>3216</v>
      </c>
      <c r="C569" s="191" t="n">
        <v>13</v>
      </c>
      <c r="D569" s="191" t="s">
        <v>1240</v>
      </c>
    </row>
    <row r="570" customFormat="false" ht="12.75" hidden="false" customHeight="false" outlineLevel="0" collapsed="false">
      <c r="A570" s="191" t="s">
        <v>3217</v>
      </c>
      <c r="B570" s="192" t="s">
        <v>3218</v>
      </c>
      <c r="C570" s="191" t="n">
        <v>13</v>
      </c>
      <c r="D570" s="191" t="s">
        <v>1240</v>
      </c>
    </row>
    <row r="571" customFormat="false" ht="12.75" hidden="false" customHeight="false" outlineLevel="0" collapsed="false">
      <c r="A571" s="191" t="s">
        <v>3219</v>
      </c>
      <c r="B571" s="192" t="s">
        <v>3220</v>
      </c>
      <c r="C571" s="191" t="n">
        <v>13</v>
      </c>
      <c r="D571" s="191" t="s">
        <v>1240</v>
      </c>
    </row>
    <row r="572" customFormat="false" ht="12.75" hidden="false" customHeight="false" outlineLevel="0" collapsed="false">
      <c r="A572" s="191" t="s">
        <v>3221</v>
      </c>
      <c r="B572" s="192" t="s">
        <v>3222</v>
      </c>
      <c r="C572" s="191" t="n">
        <v>13</v>
      </c>
      <c r="D572" s="191" t="s">
        <v>1240</v>
      </c>
    </row>
    <row r="573" customFormat="false" ht="12.75" hidden="false" customHeight="false" outlineLevel="0" collapsed="false">
      <c r="A573" s="191" t="s">
        <v>3223</v>
      </c>
      <c r="B573" s="192" t="s">
        <v>3224</v>
      </c>
      <c r="C573" s="191" t="n">
        <v>13</v>
      </c>
      <c r="D573" s="191" t="s">
        <v>1240</v>
      </c>
    </row>
    <row r="574" customFormat="false" ht="12.75" hidden="false" customHeight="false" outlineLevel="0" collapsed="false">
      <c r="A574" s="191" t="s">
        <v>3225</v>
      </c>
      <c r="B574" s="192" t="s">
        <v>3226</v>
      </c>
      <c r="C574" s="191" t="n">
        <v>13</v>
      </c>
      <c r="D574" s="191" t="s">
        <v>1240</v>
      </c>
    </row>
    <row r="575" customFormat="false" ht="12.75" hidden="false" customHeight="false" outlineLevel="0" collapsed="false">
      <c r="A575" s="191" t="s">
        <v>3227</v>
      </c>
      <c r="B575" s="192" t="s">
        <v>3228</v>
      </c>
      <c r="C575" s="191" t="n">
        <v>13</v>
      </c>
      <c r="D575" s="191" t="s">
        <v>1240</v>
      </c>
    </row>
    <row r="576" customFormat="false" ht="12.75" hidden="false" customHeight="false" outlineLevel="0" collapsed="false">
      <c r="A576" s="191" t="s">
        <v>3229</v>
      </c>
      <c r="B576" s="192" t="s">
        <v>3230</v>
      </c>
      <c r="C576" s="191" t="n">
        <v>13</v>
      </c>
      <c r="D576" s="191" t="s">
        <v>1240</v>
      </c>
    </row>
    <row r="577" customFormat="false" ht="12.75" hidden="false" customHeight="false" outlineLevel="0" collapsed="false">
      <c r="A577" s="191" t="s">
        <v>3231</v>
      </c>
      <c r="B577" s="192" t="s">
        <v>3232</v>
      </c>
      <c r="C577" s="191" t="n">
        <v>13</v>
      </c>
      <c r="D577" s="191" t="s">
        <v>1240</v>
      </c>
    </row>
    <row r="578" customFormat="false" ht="12.75" hidden="false" customHeight="false" outlineLevel="0" collapsed="false">
      <c r="A578" s="191" t="s">
        <v>3233</v>
      </c>
      <c r="B578" s="192" t="s">
        <v>3234</v>
      </c>
      <c r="C578" s="191" t="n">
        <v>13</v>
      </c>
      <c r="D578" s="191" t="s">
        <v>1240</v>
      </c>
    </row>
    <row r="579" customFormat="false" ht="12.75" hidden="false" customHeight="false" outlineLevel="0" collapsed="false">
      <c r="A579" s="191" t="s">
        <v>3235</v>
      </c>
      <c r="B579" s="192" t="s">
        <v>3236</v>
      </c>
      <c r="C579" s="191" t="n">
        <v>13</v>
      </c>
      <c r="D579" s="191" t="s">
        <v>1240</v>
      </c>
    </row>
    <row r="580" customFormat="false" ht="12.75" hidden="false" customHeight="false" outlineLevel="0" collapsed="false">
      <c r="A580" s="191" t="s">
        <v>3237</v>
      </c>
      <c r="B580" s="192" t="s">
        <v>3238</v>
      </c>
      <c r="C580" s="191" t="n">
        <v>13</v>
      </c>
      <c r="D580" s="191" t="s">
        <v>1240</v>
      </c>
    </row>
    <row r="581" customFormat="false" ht="12.75" hidden="false" customHeight="false" outlineLevel="0" collapsed="false">
      <c r="A581" s="191" t="s">
        <v>3239</v>
      </c>
      <c r="B581" s="192" t="s">
        <v>3240</v>
      </c>
      <c r="C581" s="191" t="n">
        <v>13</v>
      </c>
      <c r="D581" s="191" t="s">
        <v>1240</v>
      </c>
    </row>
    <row r="582" customFormat="false" ht="12.75" hidden="false" customHeight="false" outlineLevel="0" collapsed="false">
      <c r="A582" s="191" t="s">
        <v>3241</v>
      </c>
      <c r="B582" s="192" t="s">
        <v>3242</v>
      </c>
      <c r="C582" s="191" t="n">
        <v>13</v>
      </c>
      <c r="D582" s="191" t="s">
        <v>1240</v>
      </c>
    </row>
    <row r="583" customFormat="false" ht="12.75" hidden="false" customHeight="false" outlineLevel="0" collapsed="false">
      <c r="A583" s="191" t="s">
        <v>3243</v>
      </c>
      <c r="B583" s="192" t="s">
        <v>3244</v>
      </c>
      <c r="C583" s="191" t="n">
        <v>13</v>
      </c>
      <c r="D583" s="191" t="s">
        <v>1240</v>
      </c>
    </row>
    <row r="584" customFormat="false" ht="12.75" hidden="false" customHeight="false" outlineLevel="0" collapsed="false">
      <c r="A584" s="191" t="s">
        <v>3245</v>
      </c>
      <c r="B584" s="192" t="s">
        <v>3246</v>
      </c>
      <c r="C584" s="191" t="n">
        <v>13</v>
      </c>
      <c r="D584" s="191" t="s">
        <v>1240</v>
      </c>
    </row>
    <row r="585" customFormat="false" ht="12.75" hidden="false" customHeight="false" outlineLevel="0" collapsed="false">
      <c r="A585" s="191" t="s">
        <v>3247</v>
      </c>
      <c r="B585" s="192" t="s">
        <v>3248</v>
      </c>
      <c r="C585" s="191" t="n">
        <v>13</v>
      </c>
      <c r="D585" s="191" t="s">
        <v>1240</v>
      </c>
    </row>
    <row r="586" customFormat="false" ht="12.75" hidden="false" customHeight="false" outlineLevel="0" collapsed="false">
      <c r="A586" s="191" t="s">
        <v>3249</v>
      </c>
      <c r="B586" s="192" t="s">
        <v>3250</v>
      </c>
      <c r="C586" s="191" t="n">
        <v>13</v>
      </c>
      <c r="D586" s="191" t="s">
        <v>1240</v>
      </c>
    </row>
    <row r="587" customFormat="false" ht="12.75" hidden="false" customHeight="false" outlineLevel="0" collapsed="false">
      <c r="A587" s="191" t="s">
        <v>3251</v>
      </c>
      <c r="B587" s="192" t="s">
        <v>3252</v>
      </c>
      <c r="C587" s="191" t="n">
        <v>13</v>
      </c>
      <c r="D587" s="191" t="s">
        <v>1240</v>
      </c>
    </row>
    <row r="588" customFormat="false" ht="12.75" hidden="false" customHeight="false" outlineLevel="0" collapsed="false">
      <c r="A588" s="191" t="s">
        <v>3253</v>
      </c>
      <c r="B588" s="192" t="s">
        <v>3254</v>
      </c>
      <c r="C588" s="191" t="n">
        <v>13</v>
      </c>
      <c r="D588" s="191" t="s">
        <v>1240</v>
      </c>
    </row>
    <row r="589" customFormat="false" ht="12.75" hidden="false" customHeight="false" outlineLevel="0" collapsed="false">
      <c r="A589" s="191" t="s">
        <v>3255</v>
      </c>
      <c r="B589" s="192" t="s">
        <v>3256</v>
      </c>
      <c r="C589" s="191" t="n">
        <v>13</v>
      </c>
      <c r="D589" s="191" t="s">
        <v>1240</v>
      </c>
    </row>
    <row r="590" customFormat="false" ht="12.75" hidden="false" customHeight="false" outlineLevel="0" collapsed="false">
      <c r="A590" s="191" t="s">
        <v>3257</v>
      </c>
      <c r="B590" s="192" t="s">
        <v>3254</v>
      </c>
      <c r="C590" s="191" t="n">
        <v>13</v>
      </c>
      <c r="D590" s="191" t="s">
        <v>1240</v>
      </c>
    </row>
    <row r="591" customFormat="false" ht="12.75" hidden="false" customHeight="false" outlineLevel="0" collapsed="false">
      <c r="A591" s="191" t="s">
        <v>3258</v>
      </c>
      <c r="B591" s="192" t="s">
        <v>3259</v>
      </c>
      <c r="C591" s="191" t="n">
        <v>13</v>
      </c>
      <c r="D591" s="191" t="s">
        <v>1240</v>
      </c>
    </row>
    <row r="592" customFormat="false" ht="12.75" hidden="false" customHeight="false" outlineLevel="0" collapsed="false">
      <c r="A592" s="191" t="s">
        <v>3260</v>
      </c>
      <c r="B592" s="192" t="s">
        <v>3261</v>
      </c>
      <c r="C592" s="191" t="n">
        <v>13</v>
      </c>
      <c r="D592" s="191" t="s">
        <v>1240</v>
      </c>
    </row>
    <row r="593" customFormat="false" ht="12.75" hidden="false" customHeight="false" outlineLevel="0" collapsed="false">
      <c r="A593" s="191" t="s">
        <v>3262</v>
      </c>
      <c r="B593" s="192" t="s">
        <v>3263</v>
      </c>
      <c r="C593" s="191" t="n">
        <v>13</v>
      </c>
      <c r="D593" s="191" t="s">
        <v>1240</v>
      </c>
    </row>
    <row r="594" customFormat="false" ht="12.75" hidden="false" customHeight="false" outlineLevel="0" collapsed="false">
      <c r="A594" s="191" t="s">
        <v>3264</v>
      </c>
      <c r="B594" s="192" t="s">
        <v>3265</v>
      </c>
      <c r="C594" s="191" t="n">
        <v>13</v>
      </c>
      <c r="D594" s="191" t="s">
        <v>1240</v>
      </c>
    </row>
    <row r="595" customFormat="false" ht="12.75" hidden="false" customHeight="false" outlineLevel="0" collapsed="false">
      <c r="A595" s="191" t="s">
        <v>3266</v>
      </c>
      <c r="B595" s="192" t="s">
        <v>3267</v>
      </c>
      <c r="C595" s="191" t="n">
        <v>13</v>
      </c>
      <c r="D595" s="191" t="s">
        <v>1240</v>
      </c>
    </row>
    <row r="596" customFormat="false" ht="12.75" hidden="false" customHeight="false" outlineLevel="0" collapsed="false">
      <c r="A596" s="191" t="s">
        <v>3268</v>
      </c>
      <c r="B596" s="192" t="s">
        <v>3269</v>
      </c>
      <c r="C596" s="191" t="n">
        <v>13</v>
      </c>
      <c r="D596" s="191" t="s">
        <v>1240</v>
      </c>
    </row>
    <row r="597" customFormat="false" ht="12.75" hidden="false" customHeight="false" outlineLevel="0" collapsed="false">
      <c r="A597" s="191" t="s">
        <v>3270</v>
      </c>
      <c r="B597" s="192" t="s">
        <v>3271</v>
      </c>
      <c r="C597" s="191" t="n">
        <v>13</v>
      </c>
      <c r="D597" s="191" t="s">
        <v>1240</v>
      </c>
    </row>
    <row r="598" customFormat="false" ht="12.75" hidden="false" customHeight="false" outlineLevel="0" collapsed="false">
      <c r="A598" s="191" t="s">
        <v>3272</v>
      </c>
      <c r="B598" s="192" t="s">
        <v>3273</v>
      </c>
      <c r="C598" s="191" t="n">
        <v>13</v>
      </c>
      <c r="D598" s="191" t="s">
        <v>1240</v>
      </c>
    </row>
    <row r="599" customFormat="false" ht="12.75" hidden="false" customHeight="false" outlineLevel="0" collapsed="false">
      <c r="A599" s="191" t="s">
        <v>3274</v>
      </c>
      <c r="B599" s="192" t="s">
        <v>3275</v>
      </c>
      <c r="C599" s="191" t="n">
        <v>13</v>
      </c>
      <c r="D599" s="191" t="s">
        <v>1240</v>
      </c>
    </row>
    <row r="600" customFormat="false" ht="12.75" hidden="false" customHeight="false" outlineLevel="0" collapsed="false">
      <c r="A600" s="191" t="s">
        <v>3276</v>
      </c>
      <c r="B600" s="192" t="s">
        <v>3273</v>
      </c>
      <c r="C600" s="191" t="n">
        <v>13</v>
      </c>
      <c r="D600" s="191" t="s">
        <v>1240</v>
      </c>
    </row>
    <row r="601" customFormat="false" ht="12.75" hidden="false" customHeight="false" outlineLevel="0" collapsed="false">
      <c r="A601" s="191" t="s">
        <v>3277</v>
      </c>
      <c r="B601" s="192" t="s">
        <v>3275</v>
      </c>
      <c r="C601" s="191" t="n">
        <v>13</v>
      </c>
      <c r="D601" s="191" t="s">
        <v>1240</v>
      </c>
    </row>
    <row r="602" customFormat="false" ht="12.75" hidden="false" customHeight="false" outlineLevel="0" collapsed="false">
      <c r="A602" s="191" t="s">
        <v>3278</v>
      </c>
      <c r="B602" s="192" t="s">
        <v>3279</v>
      </c>
      <c r="C602" s="191" t="n">
        <v>13</v>
      </c>
      <c r="D602" s="191" t="s">
        <v>1240</v>
      </c>
    </row>
    <row r="603" customFormat="false" ht="12.75" hidden="false" customHeight="false" outlineLevel="0" collapsed="false">
      <c r="A603" s="191" t="s">
        <v>3280</v>
      </c>
      <c r="B603" s="192" t="s">
        <v>3281</v>
      </c>
      <c r="C603" s="191" t="n">
        <v>13</v>
      </c>
      <c r="D603" s="191" t="s">
        <v>1240</v>
      </c>
    </row>
    <row r="604" customFormat="false" ht="12.75" hidden="false" customHeight="false" outlineLevel="0" collapsed="false">
      <c r="A604" s="191" t="s">
        <v>3282</v>
      </c>
      <c r="B604" s="192" t="s">
        <v>3283</v>
      </c>
      <c r="C604" s="191" t="n">
        <v>13</v>
      </c>
      <c r="D604" s="191" t="s">
        <v>1240</v>
      </c>
    </row>
    <row r="605" customFormat="false" ht="12.75" hidden="false" customHeight="false" outlineLevel="0" collapsed="false">
      <c r="A605" s="191" t="s">
        <v>3284</v>
      </c>
      <c r="B605" s="192" t="s">
        <v>3285</v>
      </c>
      <c r="C605" s="191" t="n">
        <v>13</v>
      </c>
      <c r="D605" s="191" t="s">
        <v>1240</v>
      </c>
    </row>
    <row r="606" customFormat="false" ht="12.75" hidden="false" customHeight="false" outlineLevel="0" collapsed="false">
      <c r="A606" s="191" t="s">
        <v>3286</v>
      </c>
      <c r="B606" s="192" t="s">
        <v>3287</v>
      </c>
      <c r="C606" s="191" t="n">
        <v>13</v>
      </c>
      <c r="D606" s="191" t="s">
        <v>1240</v>
      </c>
    </row>
    <row r="607" customFormat="false" ht="12.75" hidden="false" customHeight="false" outlineLevel="0" collapsed="false">
      <c r="A607" s="191" t="s">
        <v>3288</v>
      </c>
      <c r="B607" s="192" t="s">
        <v>3289</v>
      </c>
      <c r="C607" s="191" t="n">
        <v>13</v>
      </c>
      <c r="D607" s="191" t="s">
        <v>1240</v>
      </c>
    </row>
    <row r="608" customFormat="false" ht="12.75" hidden="false" customHeight="false" outlineLevel="0" collapsed="false">
      <c r="A608" s="191" t="s">
        <v>3290</v>
      </c>
      <c r="B608" s="192" t="s">
        <v>3291</v>
      </c>
      <c r="C608" s="191" t="n">
        <v>13</v>
      </c>
      <c r="D608" s="191" t="s">
        <v>1240</v>
      </c>
    </row>
    <row r="609" customFormat="false" ht="12.75" hidden="false" customHeight="false" outlineLevel="0" collapsed="false">
      <c r="A609" s="191" t="s">
        <v>3292</v>
      </c>
      <c r="B609" s="192" t="s">
        <v>3293</v>
      </c>
      <c r="C609" s="191" t="n">
        <v>13</v>
      </c>
      <c r="D609" s="191" t="s">
        <v>1240</v>
      </c>
    </row>
    <row r="610" customFormat="false" ht="12.75" hidden="false" customHeight="false" outlineLevel="0" collapsed="false">
      <c r="A610" s="191" t="s">
        <v>3294</v>
      </c>
      <c r="B610" s="192" t="s">
        <v>3295</v>
      </c>
      <c r="C610" s="191" t="n">
        <v>13</v>
      </c>
      <c r="D610" s="191" t="s">
        <v>1240</v>
      </c>
    </row>
    <row r="611" customFormat="false" ht="12.75" hidden="false" customHeight="false" outlineLevel="0" collapsed="false">
      <c r="A611" s="191" t="s">
        <v>3296</v>
      </c>
      <c r="B611" s="192" t="s">
        <v>3287</v>
      </c>
      <c r="C611" s="191" t="n">
        <v>13</v>
      </c>
      <c r="D611" s="191" t="s">
        <v>1240</v>
      </c>
    </row>
    <row r="612" customFormat="false" ht="12.75" hidden="false" customHeight="false" outlineLevel="0" collapsed="false">
      <c r="A612" s="191" t="s">
        <v>3296</v>
      </c>
      <c r="B612" s="192" t="s">
        <v>3297</v>
      </c>
      <c r="C612" s="191" t="n">
        <v>13</v>
      </c>
      <c r="D612" s="191" t="s">
        <v>1240</v>
      </c>
    </row>
    <row r="613" customFormat="false" ht="12.75" hidden="false" customHeight="false" outlineLevel="0" collapsed="false">
      <c r="A613" s="191" t="s">
        <v>3298</v>
      </c>
      <c r="B613" s="192" t="s">
        <v>3299</v>
      </c>
      <c r="C613" s="191" t="n">
        <v>13</v>
      </c>
      <c r="D613" s="191" t="s">
        <v>1240</v>
      </c>
    </row>
    <row r="614" customFormat="false" ht="12.75" hidden="false" customHeight="false" outlineLevel="0" collapsed="false">
      <c r="A614" s="191" t="s">
        <v>3300</v>
      </c>
      <c r="B614" s="192" t="s">
        <v>3301</v>
      </c>
      <c r="C614" s="191" t="n">
        <v>13</v>
      </c>
      <c r="D614" s="191" t="s">
        <v>1240</v>
      </c>
    </row>
    <row r="615" customFormat="false" ht="12.75" hidden="false" customHeight="false" outlineLevel="0" collapsed="false">
      <c r="A615" s="191" t="s">
        <v>3302</v>
      </c>
      <c r="B615" s="192" t="s">
        <v>3303</v>
      </c>
      <c r="C615" s="191" t="n">
        <v>13</v>
      </c>
      <c r="D615" s="191" t="s">
        <v>1240</v>
      </c>
    </row>
    <row r="616" customFormat="false" ht="12.75" hidden="false" customHeight="false" outlineLevel="0" collapsed="false">
      <c r="A616" s="191" t="s">
        <v>3304</v>
      </c>
      <c r="B616" s="192" t="s">
        <v>3305</v>
      </c>
      <c r="C616" s="191" t="n">
        <v>13</v>
      </c>
      <c r="D616" s="191" t="s">
        <v>1240</v>
      </c>
    </row>
    <row r="617" customFormat="false" ht="12.75" hidden="false" customHeight="false" outlineLevel="0" collapsed="false">
      <c r="A617" s="191" t="s">
        <v>3306</v>
      </c>
      <c r="B617" s="192" t="s">
        <v>3307</v>
      </c>
      <c r="C617" s="191" t="n">
        <v>5</v>
      </c>
      <c r="D617" s="191" t="s">
        <v>1229</v>
      </c>
    </row>
    <row r="618" customFormat="false" ht="12.75" hidden="false" customHeight="false" outlineLevel="0" collapsed="false">
      <c r="A618" s="191" t="s">
        <v>3308</v>
      </c>
      <c r="B618" s="192" t="s">
        <v>3309</v>
      </c>
      <c r="C618" s="191" t="n">
        <v>5</v>
      </c>
      <c r="D618" s="191" t="s">
        <v>1229</v>
      </c>
    </row>
    <row r="619" customFormat="false" ht="12.75" hidden="false" customHeight="false" outlineLevel="0" collapsed="false">
      <c r="A619" s="191" t="s">
        <v>3310</v>
      </c>
      <c r="B619" s="192" t="s">
        <v>3311</v>
      </c>
      <c r="C619" s="191" t="n">
        <v>5</v>
      </c>
      <c r="D619" s="191" t="s">
        <v>1229</v>
      </c>
    </row>
    <row r="620" customFormat="false" ht="12.75" hidden="false" customHeight="false" outlineLevel="0" collapsed="false">
      <c r="A620" s="191" t="s">
        <v>3312</v>
      </c>
      <c r="B620" s="192" t="s">
        <v>3313</v>
      </c>
      <c r="C620" s="191" t="n">
        <v>5</v>
      </c>
      <c r="D620" s="191" t="s">
        <v>1229</v>
      </c>
    </row>
    <row r="621" customFormat="false" ht="12.75" hidden="false" customHeight="false" outlineLevel="0" collapsed="false">
      <c r="A621" s="191" t="s">
        <v>3314</v>
      </c>
      <c r="B621" s="192" t="s">
        <v>3315</v>
      </c>
      <c r="C621" s="191" t="n">
        <v>5</v>
      </c>
      <c r="D621" s="191" t="s">
        <v>1229</v>
      </c>
    </row>
    <row r="622" customFormat="false" ht="12.75" hidden="false" customHeight="false" outlineLevel="0" collapsed="false">
      <c r="A622" s="191" t="s">
        <v>3316</v>
      </c>
      <c r="B622" s="192" t="s">
        <v>3317</v>
      </c>
      <c r="C622" s="191" t="n">
        <v>5</v>
      </c>
      <c r="D622" s="191" t="s">
        <v>1229</v>
      </c>
    </row>
    <row r="623" customFormat="false" ht="12.75" hidden="false" customHeight="false" outlineLevel="0" collapsed="false">
      <c r="A623" s="191" t="s">
        <v>3318</v>
      </c>
      <c r="B623" s="192" t="s">
        <v>3319</v>
      </c>
      <c r="C623" s="191" t="n">
        <v>5</v>
      </c>
      <c r="D623" s="191" t="s">
        <v>1229</v>
      </c>
    </row>
    <row r="624" customFormat="false" ht="12.75" hidden="false" customHeight="false" outlineLevel="0" collapsed="false">
      <c r="A624" s="191" t="s">
        <v>3320</v>
      </c>
      <c r="B624" s="192" t="s">
        <v>3321</v>
      </c>
      <c r="C624" s="191" t="n">
        <v>5</v>
      </c>
      <c r="D624" s="191" t="s">
        <v>1229</v>
      </c>
    </row>
    <row r="625" customFormat="false" ht="12.75" hidden="false" customHeight="false" outlineLevel="0" collapsed="false">
      <c r="A625" s="191" t="s">
        <v>3322</v>
      </c>
      <c r="B625" s="192" t="s">
        <v>3323</v>
      </c>
      <c r="C625" s="191" t="n">
        <v>5</v>
      </c>
      <c r="D625" s="191" t="s">
        <v>1229</v>
      </c>
    </row>
    <row r="626" customFormat="false" ht="12.75" hidden="false" customHeight="false" outlineLevel="0" collapsed="false">
      <c r="A626" s="191" t="s">
        <v>3324</v>
      </c>
      <c r="B626" s="192" t="s">
        <v>3325</v>
      </c>
      <c r="C626" s="191" t="n">
        <v>5</v>
      </c>
      <c r="D626" s="191" t="s">
        <v>1229</v>
      </c>
    </row>
    <row r="627" customFormat="false" ht="12.75" hidden="false" customHeight="false" outlineLevel="0" collapsed="false">
      <c r="A627" s="191" t="s">
        <v>3326</v>
      </c>
      <c r="B627" s="192" t="s">
        <v>3327</v>
      </c>
      <c r="C627" s="191" t="n">
        <v>5</v>
      </c>
      <c r="D627" s="191" t="s">
        <v>1229</v>
      </c>
    </row>
    <row r="628" customFormat="false" ht="12.75" hidden="false" customHeight="false" outlineLevel="0" collapsed="false">
      <c r="A628" s="191" t="s">
        <v>3328</v>
      </c>
      <c r="B628" s="192" t="s">
        <v>3329</v>
      </c>
      <c r="C628" s="191" t="n">
        <v>5</v>
      </c>
      <c r="D628" s="191" t="s">
        <v>1229</v>
      </c>
    </row>
    <row r="629" customFormat="false" ht="12.75" hidden="false" customHeight="false" outlineLevel="0" collapsed="false">
      <c r="A629" s="191" t="s">
        <v>3330</v>
      </c>
      <c r="B629" s="192" t="s">
        <v>3331</v>
      </c>
      <c r="C629" s="191" t="n">
        <v>5</v>
      </c>
      <c r="D629" s="191" t="s">
        <v>1229</v>
      </c>
    </row>
    <row r="630" customFormat="false" ht="12.75" hidden="false" customHeight="false" outlineLevel="0" collapsed="false">
      <c r="A630" s="191" t="s">
        <v>3332</v>
      </c>
      <c r="B630" s="192" t="s">
        <v>3333</v>
      </c>
      <c r="C630" s="191" t="n">
        <v>5</v>
      </c>
      <c r="D630" s="191" t="s">
        <v>1229</v>
      </c>
    </row>
    <row r="631" customFormat="false" ht="12.75" hidden="false" customHeight="false" outlineLevel="0" collapsed="false">
      <c r="A631" s="191" t="s">
        <v>3334</v>
      </c>
      <c r="B631" s="192" t="s">
        <v>3335</v>
      </c>
      <c r="C631" s="191" t="n">
        <v>5</v>
      </c>
      <c r="D631" s="191" t="s">
        <v>1229</v>
      </c>
    </row>
    <row r="632" customFormat="false" ht="12.75" hidden="false" customHeight="false" outlineLevel="0" collapsed="false">
      <c r="A632" s="191" t="s">
        <v>3336</v>
      </c>
      <c r="B632" s="192" t="s">
        <v>3337</v>
      </c>
      <c r="C632" s="191" t="n">
        <v>5</v>
      </c>
      <c r="D632" s="191" t="s">
        <v>1229</v>
      </c>
    </row>
    <row r="633" customFormat="false" ht="12.75" hidden="false" customHeight="false" outlineLevel="0" collapsed="false">
      <c r="A633" s="191" t="s">
        <v>3338</v>
      </c>
      <c r="B633" s="192" t="s">
        <v>3339</v>
      </c>
      <c r="C633" s="191" t="n">
        <v>5</v>
      </c>
      <c r="D633" s="191" t="s">
        <v>1229</v>
      </c>
    </row>
    <row r="634" customFormat="false" ht="12.75" hidden="false" customHeight="false" outlineLevel="0" collapsed="false">
      <c r="A634" s="191" t="s">
        <v>3340</v>
      </c>
      <c r="B634" s="192" t="s">
        <v>3341</v>
      </c>
      <c r="C634" s="191" t="n">
        <v>5</v>
      </c>
      <c r="D634" s="191" t="s">
        <v>1229</v>
      </c>
    </row>
    <row r="635" customFormat="false" ht="12.75" hidden="false" customHeight="false" outlineLevel="0" collapsed="false">
      <c r="A635" s="191" t="s">
        <v>3342</v>
      </c>
      <c r="B635" s="192" t="s">
        <v>3343</v>
      </c>
      <c r="C635" s="191" t="n">
        <v>5</v>
      </c>
      <c r="D635" s="191" t="s">
        <v>1229</v>
      </c>
    </row>
    <row r="636" customFormat="false" ht="12.75" hidden="false" customHeight="false" outlineLevel="0" collapsed="false">
      <c r="A636" s="191" t="s">
        <v>3344</v>
      </c>
      <c r="B636" s="192" t="s">
        <v>3345</v>
      </c>
      <c r="C636" s="191" t="n">
        <v>5</v>
      </c>
      <c r="D636" s="191" t="s">
        <v>1229</v>
      </c>
    </row>
    <row r="637" customFormat="false" ht="12.75" hidden="false" customHeight="false" outlineLevel="0" collapsed="false">
      <c r="A637" s="191" t="s">
        <v>3346</v>
      </c>
      <c r="B637" s="192" t="s">
        <v>3347</v>
      </c>
      <c r="C637" s="191" t="n">
        <v>5</v>
      </c>
      <c r="D637" s="191" t="s">
        <v>1229</v>
      </c>
    </row>
    <row r="638" customFormat="false" ht="12.75" hidden="false" customHeight="false" outlineLevel="0" collapsed="false">
      <c r="A638" s="191" t="s">
        <v>3348</v>
      </c>
      <c r="B638" s="192" t="s">
        <v>3349</v>
      </c>
      <c r="C638" s="191" t="n">
        <v>5</v>
      </c>
      <c r="D638" s="191" t="s">
        <v>1229</v>
      </c>
    </row>
    <row r="639" customFormat="false" ht="12.75" hidden="false" customHeight="false" outlineLevel="0" collapsed="false">
      <c r="A639" s="191" t="s">
        <v>3350</v>
      </c>
      <c r="B639" s="192" t="s">
        <v>3351</v>
      </c>
      <c r="C639" s="191" t="n">
        <v>5</v>
      </c>
      <c r="D639" s="191" t="s">
        <v>1229</v>
      </c>
    </row>
    <row r="640" customFormat="false" ht="12.75" hidden="false" customHeight="false" outlineLevel="0" collapsed="false">
      <c r="A640" s="191" t="s">
        <v>3352</v>
      </c>
      <c r="B640" s="192" t="s">
        <v>3353</v>
      </c>
      <c r="C640" s="191" t="n">
        <v>5</v>
      </c>
      <c r="D640" s="191" t="s">
        <v>1229</v>
      </c>
    </row>
    <row r="641" customFormat="false" ht="12.75" hidden="false" customHeight="false" outlineLevel="0" collapsed="false">
      <c r="A641" s="191" t="s">
        <v>3354</v>
      </c>
      <c r="B641" s="192" t="s">
        <v>3355</v>
      </c>
      <c r="C641" s="191" t="n">
        <v>5</v>
      </c>
      <c r="D641" s="191" t="s">
        <v>1229</v>
      </c>
    </row>
    <row r="642" customFormat="false" ht="12.75" hidden="false" customHeight="false" outlineLevel="0" collapsed="false">
      <c r="A642" s="191" t="s">
        <v>3356</v>
      </c>
      <c r="B642" s="192" t="s">
        <v>3357</v>
      </c>
      <c r="C642" s="191" t="n">
        <v>5</v>
      </c>
      <c r="D642" s="191" t="s">
        <v>1229</v>
      </c>
    </row>
    <row r="643" customFormat="false" ht="12.75" hidden="false" customHeight="false" outlineLevel="0" collapsed="false">
      <c r="A643" s="191" t="s">
        <v>3358</v>
      </c>
      <c r="B643" s="192" t="s">
        <v>3359</v>
      </c>
      <c r="C643" s="191" t="n">
        <v>5</v>
      </c>
      <c r="D643" s="191" t="s">
        <v>1229</v>
      </c>
    </row>
    <row r="644" customFormat="false" ht="12.75" hidden="false" customHeight="false" outlineLevel="0" collapsed="false">
      <c r="A644" s="191" t="s">
        <v>3360</v>
      </c>
      <c r="B644" s="192" t="s">
        <v>3361</v>
      </c>
      <c r="C644" s="191" t="n">
        <v>5</v>
      </c>
      <c r="D644" s="191" t="s">
        <v>1229</v>
      </c>
    </row>
    <row r="645" customFormat="false" ht="12.75" hidden="false" customHeight="false" outlineLevel="0" collapsed="false">
      <c r="A645" s="191" t="s">
        <v>3362</v>
      </c>
      <c r="B645" s="192" t="s">
        <v>3363</v>
      </c>
      <c r="C645" s="191" t="n">
        <v>7</v>
      </c>
      <c r="D645" s="191" t="s">
        <v>1232</v>
      </c>
    </row>
    <row r="646" customFormat="false" ht="12.75" hidden="false" customHeight="false" outlineLevel="0" collapsed="false">
      <c r="A646" s="191" t="s">
        <v>3364</v>
      </c>
      <c r="B646" s="192" t="s">
        <v>3365</v>
      </c>
      <c r="C646" s="191" t="n">
        <v>7</v>
      </c>
      <c r="D646" s="191" t="s">
        <v>1232</v>
      </c>
    </row>
    <row r="647" customFormat="false" ht="12.75" hidden="false" customHeight="false" outlineLevel="0" collapsed="false">
      <c r="A647" s="191" t="s">
        <v>3366</v>
      </c>
      <c r="B647" s="192" t="s">
        <v>3367</v>
      </c>
      <c r="C647" s="191" t="n">
        <v>7</v>
      </c>
      <c r="D647" s="191" t="s">
        <v>1232</v>
      </c>
    </row>
    <row r="648" customFormat="false" ht="12.75" hidden="false" customHeight="false" outlineLevel="0" collapsed="false">
      <c r="A648" s="191" t="s">
        <v>3368</v>
      </c>
      <c r="B648" s="192" t="s">
        <v>3369</v>
      </c>
      <c r="C648" s="191" t="n">
        <v>7</v>
      </c>
      <c r="D648" s="191" t="s">
        <v>1232</v>
      </c>
    </row>
    <row r="649" customFormat="false" ht="12.75" hidden="false" customHeight="false" outlineLevel="0" collapsed="false">
      <c r="A649" s="191" t="s">
        <v>3370</v>
      </c>
      <c r="B649" s="192" t="s">
        <v>3371</v>
      </c>
      <c r="C649" s="191" t="n">
        <v>7</v>
      </c>
      <c r="D649" s="191" t="s">
        <v>1232</v>
      </c>
    </row>
    <row r="650" customFormat="false" ht="12.75" hidden="false" customHeight="false" outlineLevel="0" collapsed="false">
      <c r="A650" s="191" t="s">
        <v>3372</v>
      </c>
      <c r="B650" s="192" t="s">
        <v>3373</v>
      </c>
      <c r="C650" s="191" t="n">
        <v>7</v>
      </c>
      <c r="D650" s="191" t="s">
        <v>1232</v>
      </c>
    </row>
    <row r="651" customFormat="false" ht="12.75" hidden="false" customHeight="false" outlineLevel="0" collapsed="false">
      <c r="A651" s="191" t="s">
        <v>3374</v>
      </c>
      <c r="B651" s="192" t="s">
        <v>3375</v>
      </c>
      <c r="C651" s="191" t="n">
        <v>7</v>
      </c>
      <c r="D651" s="191" t="s">
        <v>1232</v>
      </c>
    </row>
    <row r="652" customFormat="false" ht="12.75" hidden="false" customHeight="false" outlineLevel="0" collapsed="false">
      <c r="A652" s="191" t="s">
        <v>3376</v>
      </c>
      <c r="B652" s="192" t="s">
        <v>3377</v>
      </c>
      <c r="C652" s="191" t="n">
        <v>7</v>
      </c>
      <c r="D652" s="191" t="s">
        <v>1232</v>
      </c>
    </row>
    <row r="653" customFormat="false" ht="12.75" hidden="false" customHeight="false" outlineLevel="0" collapsed="false">
      <c r="A653" s="191" t="s">
        <v>3378</v>
      </c>
      <c r="B653" s="192" t="s">
        <v>3379</v>
      </c>
      <c r="C653" s="191" t="n">
        <v>7</v>
      </c>
      <c r="D653" s="191" t="s">
        <v>1232</v>
      </c>
    </row>
    <row r="654" customFormat="false" ht="12.75" hidden="false" customHeight="false" outlineLevel="0" collapsed="false">
      <c r="A654" s="191" t="s">
        <v>3380</v>
      </c>
      <c r="B654" s="192" t="s">
        <v>3381</v>
      </c>
      <c r="C654" s="191" t="n">
        <v>7</v>
      </c>
      <c r="D654" s="191" t="s">
        <v>1232</v>
      </c>
    </row>
    <row r="655" customFormat="false" ht="12.75" hidden="false" customHeight="false" outlineLevel="0" collapsed="false">
      <c r="A655" s="191" t="s">
        <v>3382</v>
      </c>
      <c r="B655" s="192" t="s">
        <v>3383</v>
      </c>
      <c r="C655" s="191" t="n">
        <v>7</v>
      </c>
      <c r="D655" s="191" t="s">
        <v>1232</v>
      </c>
    </row>
    <row r="656" customFormat="false" ht="12.75" hidden="false" customHeight="false" outlineLevel="0" collapsed="false">
      <c r="A656" s="191" t="s">
        <v>3384</v>
      </c>
      <c r="B656" s="192" t="s">
        <v>3385</v>
      </c>
      <c r="C656" s="191" t="n">
        <v>7</v>
      </c>
      <c r="D656" s="191" t="s">
        <v>1232</v>
      </c>
    </row>
    <row r="657" customFormat="false" ht="12.75" hidden="false" customHeight="false" outlineLevel="0" collapsed="false">
      <c r="A657" s="191" t="s">
        <v>3386</v>
      </c>
      <c r="B657" s="192" t="s">
        <v>3387</v>
      </c>
      <c r="C657" s="191" t="n">
        <v>7</v>
      </c>
      <c r="D657" s="191" t="s">
        <v>1232</v>
      </c>
    </row>
    <row r="658" customFormat="false" ht="12.75" hidden="false" customHeight="false" outlineLevel="0" collapsed="false">
      <c r="A658" s="191" t="s">
        <v>3388</v>
      </c>
      <c r="B658" s="192" t="s">
        <v>3389</v>
      </c>
      <c r="C658" s="191" t="n">
        <v>7</v>
      </c>
      <c r="D658" s="191" t="s">
        <v>1232</v>
      </c>
    </row>
    <row r="659" customFormat="false" ht="12.75" hidden="false" customHeight="false" outlineLevel="0" collapsed="false">
      <c r="A659" s="191" t="s">
        <v>3390</v>
      </c>
      <c r="B659" s="192" t="s">
        <v>3391</v>
      </c>
      <c r="C659" s="191" t="n">
        <v>7</v>
      </c>
      <c r="D659" s="191" t="s">
        <v>1232</v>
      </c>
    </row>
    <row r="660" customFormat="false" ht="12.75" hidden="false" customHeight="false" outlineLevel="0" collapsed="false">
      <c r="A660" s="191" t="s">
        <v>3392</v>
      </c>
      <c r="B660" s="192" t="s">
        <v>3393</v>
      </c>
      <c r="C660" s="191" t="n">
        <v>7</v>
      </c>
      <c r="D660" s="191" t="s">
        <v>1232</v>
      </c>
    </row>
    <row r="661" customFormat="false" ht="12.75" hidden="false" customHeight="false" outlineLevel="0" collapsed="false">
      <c r="A661" s="191" t="s">
        <v>3394</v>
      </c>
      <c r="B661" s="192" t="s">
        <v>3395</v>
      </c>
      <c r="C661" s="191" t="n">
        <v>7</v>
      </c>
      <c r="D661" s="191" t="s">
        <v>1232</v>
      </c>
    </row>
    <row r="662" customFormat="false" ht="12.75" hidden="false" customHeight="false" outlineLevel="0" collapsed="false">
      <c r="A662" s="191" t="s">
        <v>3396</v>
      </c>
      <c r="B662" s="192" t="s">
        <v>3397</v>
      </c>
      <c r="C662" s="191" t="n">
        <v>7</v>
      </c>
      <c r="D662" s="191" t="s">
        <v>1232</v>
      </c>
    </row>
    <row r="663" customFormat="false" ht="12.75" hidden="false" customHeight="false" outlineLevel="0" collapsed="false">
      <c r="A663" s="191" t="s">
        <v>3398</v>
      </c>
      <c r="B663" s="192" t="s">
        <v>3399</v>
      </c>
      <c r="C663" s="191" t="n">
        <v>7</v>
      </c>
      <c r="D663" s="191" t="s">
        <v>1232</v>
      </c>
    </row>
    <row r="664" customFormat="false" ht="12.75" hidden="false" customHeight="false" outlineLevel="0" collapsed="false">
      <c r="A664" s="191" t="s">
        <v>3400</v>
      </c>
      <c r="B664" s="192" t="s">
        <v>3401</v>
      </c>
      <c r="C664" s="191" t="n">
        <v>7</v>
      </c>
      <c r="D664" s="191" t="s">
        <v>1232</v>
      </c>
    </row>
    <row r="665" customFormat="false" ht="12.75" hidden="false" customHeight="false" outlineLevel="0" collapsed="false">
      <c r="A665" s="191" t="s">
        <v>3402</v>
      </c>
      <c r="B665" s="192" t="s">
        <v>3403</v>
      </c>
      <c r="C665" s="191" t="n">
        <v>7</v>
      </c>
      <c r="D665" s="191" t="s">
        <v>1232</v>
      </c>
    </row>
    <row r="666" customFormat="false" ht="12.75" hidden="false" customHeight="false" outlineLevel="0" collapsed="false">
      <c r="A666" s="191" t="s">
        <v>3404</v>
      </c>
      <c r="B666" s="192" t="s">
        <v>3405</v>
      </c>
      <c r="C666" s="191" t="n">
        <v>7</v>
      </c>
      <c r="D666" s="191" t="s">
        <v>1232</v>
      </c>
    </row>
    <row r="667" customFormat="false" ht="12.75" hidden="false" customHeight="false" outlineLevel="0" collapsed="false">
      <c r="A667" s="191" t="s">
        <v>3406</v>
      </c>
      <c r="B667" s="192" t="s">
        <v>3407</v>
      </c>
      <c r="C667" s="191" t="n">
        <v>7</v>
      </c>
      <c r="D667" s="191" t="s">
        <v>1232</v>
      </c>
    </row>
    <row r="668" customFormat="false" ht="12.75" hidden="false" customHeight="false" outlineLevel="0" collapsed="false">
      <c r="A668" s="191" t="s">
        <v>3408</v>
      </c>
      <c r="B668" s="192" t="s">
        <v>3409</v>
      </c>
      <c r="C668" s="191" t="n">
        <v>7</v>
      </c>
      <c r="D668" s="191" t="s">
        <v>1232</v>
      </c>
    </row>
    <row r="669" customFormat="false" ht="12.75" hidden="false" customHeight="false" outlineLevel="0" collapsed="false">
      <c r="A669" s="191" t="s">
        <v>3410</v>
      </c>
      <c r="B669" s="192" t="s">
        <v>3411</v>
      </c>
      <c r="C669" s="191" t="n">
        <v>7</v>
      </c>
      <c r="D669" s="191" t="s">
        <v>1232</v>
      </c>
    </row>
    <row r="670" customFormat="false" ht="12.75" hidden="false" customHeight="false" outlineLevel="0" collapsed="false">
      <c r="A670" s="191" t="s">
        <v>3412</v>
      </c>
      <c r="B670" s="192" t="s">
        <v>3383</v>
      </c>
      <c r="C670" s="191" t="n">
        <v>7</v>
      </c>
      <c r="D670" s="191" t="s">
        <v>1232</v>
      </c>
    </row>
    <row r="671" customFormat="false" ht="12.75" hidden="false" customHeight="false" outlineLevel="0" collapsed="false">
      <c r="A671" s="191" t="s">
        <v>3413</v>
      </c>
      <c r="B671" s="192" t="s">
        <v>3414</v>
      </c>
      <c r="C671" s="191" t="n">
        <v>7</v>
      </c>
      <c r="D671" s="191" t="s">
        <v>1232</v>
      </c>
    </row>
    <row r="672" customFormat="false" ht="12.75" hidden="false" customHeight="false" outlineLevel="0" collapsed="false">
      <c r="A672" s="191" t="s">
        <v>3415</v>
      </c>
      <c r="B672" s="192" t="s">
        <v>3416</v>
      </c>
      <c r="C672" s="191" t="n">
        <v>7</v>
      </c>
      <c r="D672" s="191" t="s">
        <v>1232</v>
      </c>
    </row>
    <row r="673" customFormat="false" ht="12.75" hidden="false" customHeight="false" outlineLevel="0" collapsed="false">
      <c r="A673" s="191" t="s">
        <v>3417</v>
      </c>
      <c r="B673" s="192" t="s">
        <v>3418</v>
      </c>
      <c r="C673" s="191" t="n">
        <v>10</v>
      </c>
      <c r="D673" s="191" t="s">
        <v>1237</v>
      </c>
    </row>
    <row r="674" customFormat="false" ht="12.75" hidden="false" customHeight="false" outlineLevel="0" collapsed="false">
      <c r="A674" s="191" t="s">
        <v>3419</v>
      </c>
      <c r="B674" s="192" t="s">
        <v>3420</v>
      </c>
      <c r="C674" s="191" t="n">
        <v>10</v>
      </c>
      <c r="D674" s="191" t="s">
        <v>1237</v>
      </c>
    </row>
    <row r="675" customFormat="false" ht="12.75" hidden="false" customHeight="false" outlineLevel="0" collapsed="false">
      <c r="A675" s="191" t="s">
        <v>3421</v>
      </c>
      <c r="B675" s="192" t="s">
        <v>3422</v>
      </c>
      <c r="C675" s="191" t="n">
        <v>10</v>
      </c>
      <c r="D675" s="191" t="s">
        <v>1237</v>
      </c>
    </row>
    <row r="676" customFormat="false" ht="12.75" hidden="false" customHeight="false" outlineLevel="0" collapsed="false">
      <c r="A676" s="191" t="s">
        <v>3423</v>
      </c>
      <c r="B676" s="192" t="s">
        <v>3424</v>
      </c>
      <c r="C676" s="191" t="n">
        <v>10</v>
      </c>
      <c r="D676" s="191" t="s">
        <v>1237</v>
      </c>
    </row>
    <row r="677" customFormat="false" ht="12.75" hidden="false" customHeight="false" outlineLevel="0" collapsed="false">
      <c r="A677" s="191" t="s">
        <v>3425</v>
      </c>
      <c r="B677" s="192" t="s">
        <v>3426</v>
      </c>
      <c r="C677" s="191" t="n">
        <v>10</v>
      </c>
      <c r="D677" s="191" t="s">
        <v>1237</v>
      </c>
    </row>
    <row r="678" customFormat="false" ht="12.75" hidden="false" customHeight="false" outlineLevel="0" collapsed="false">
      <c r="A678" s="191" t="s">
        <v>3427</v>
      </c>
      <c r="B678" s="192" t="s">
        <v>3428</v>
      </c>
      <c r="C678" s="191" t="n">
        <v>10</v>
      </c>
      <c r="D678" s="191" t="s">
        <v>1237</v>
      </c>
    </row>
    <row r="679" customFormat="false" ht="12.75" hidden="false" customHeight="false" outlineLevel="0" collapsed="false">
      <c r="A679" s="191" t="s">
        <v>3429</v>
      </c>
      <c r="B679" s="192" t="s">
        <v>3430</v>
      </c>
      <c r="C679" s="191" t="n">
        <v>10</v>
      </c>
      <c r="D679" s="191" t="s">
        <v>1237</v>
      </c>
    </row>
    <row r="680" customFormat="false" ht="12.75" hidden="false" customHeight="false" outlineLevel="0" collapsed="false">
      <c r="A680" s="191" t="s">
        <v>3431</v>
      </c>
      <c r="B680" s="192" t="s">
        <v>3432</v>
      </c>
      <c r="C680" s="191" t="n">
        <v>10</v>
      </c>
      <c r="D680" s="191" t="s">
        <v>1237</v>
      </c>
    </row>
    <row r="681" customFormat="false" ht="12.75" hidden="false" customHeight="false" outlineLevel="0" collapsed="false">
      <c r="A681" s="191" t="s">
        <v>3433</v>
      </c>
      <c r="B681" s="192" t="s">
        <v>3434</v>
      </c>
      <c r="C681" s="191" t="n">
        <v>10</v>
      </c>
      <c r="D681" s="191" t="s">
        <v>1237</v>
      </c>
    </row>
    <row r="682" customFormat="false" ht="12.75" hidden="false" customHeight="false" outlineLevel="0" collapsed="false">
      <c r="A682" s="191" t="s">
        <v>3435</v>
      </c>
      <c r="B682" s="192" t="s">
        <v>3436</v>
      </c>
      <c r="C682" s="191" t="n">
        <v>10</v>
      </c>
      <c r="D682" s="191" t="s">
        <v>1237</v>
      </c>
    </row>
    <row r="683" customFormat="false" ht="12.75" hidden="false" customHeight="false" outlineLevel="0" collapsed="false">
      <c r="A683" s="191" t="s">
        <v>3437</v>
      </c>
      <c r="B683" s="192" t="s">
        <v>3438</v>
      </c>
      <c r="C683" s="191" t="n">
        <v>10</v>
      </c>
      <c r="D683" s="191" t="s">
        <v>1237</v>
      </c>
    </row>
    <row r="684" customFormat="false" ht="12.75" hidden="false" customHeight="false" outlineLevel="0" collapsed="false">
      <c r="A684" s="191" t="s">
        <v>3439</v>
      </c>
      <c r="B684" s="192" t="s">
        <v>3440</v>
      </c>
      <c r="C684" s="191" t="n">
        <v>10</v>
      </c>
      <c r="D684" s="191" t="s">
        <v>1237</v>
      </c>
    </row>
    <row r="685" customFormat="false" ht="12.75" hidden="false" customHeight="false" outlineLevel="0" collapsed="false">
      <c r="A685" s="191" t="s">
        <v>3441</v>
      </c>
      <c r="B685" s="192" t="s">
        <v>3442</v>
      </c>
      <c r="C685" s="191" t="n">
        <v>10</v>
      </c>
      <c r="D685" s="191" t="s">
        <v>1237</v>
      </c>
    </row>
    <row r="686" customFormat="false" ht="12.75" hidden="false" customHeight="false" outlineLevel="0" collapsed="false">
      <c r="A686" s="191" t="s">
        <v>3443</v>
      </c>
      <c r="B686" s="192" t="s">
        <v>3426</v>
      </c>
      <c r="C686" s="191" t="n">
        <v>10</v>
      </c>
      <c r="D686" s="191" t="s">
        <v>1237</v>
      </c>
    </row>
    <row r="687" customFormat="false" ht="12.75" hidden="false" customHeight="false" outlineLevel="0" collapsed="false">
      <c r="A687" s="191" t="s">
        <v>3444</v>
      </c>
      <c r="B687" s="192" t="s">
        <v>3445</v>
      </c>
      <c r="C687" s="191" t="n">
        <v>10</v>
      </c>
      <c r="D687" s="191" t="s">
        <v>1237</v>
      </c>
    </row>
    <row r="688" customFormat="false" ht="12.75" hidden="false" customHeight="false" outlineLevel="0" collapsed="false">
      <c r="A688" s="191" t="s">
        <v>3446</v>
      </c>
      <c r="B688" s="192" t="s">
        <v>3447</v>
      </c>
      <c r="C688" s="191" t="n">
        <v>10</v>
      </c>
      <c r="D688" s="191" t="s">
        <v>1237</v>
      </c>
    </row>
    <row r="689" customFormat="false" ht="12.75" hidden="false" customHeight="false" outlineLevel="0" collapsed="false">
      <c r="A689" s="191" t="s">
        <v>3448</v>
      </c>
      <c r="B689" s="192" t="s">
        <v>3449</v>
      </c>
      <c r="C689" s="191" t="n">
        <v>10</v>
      </c>
      <c r="D689" s="191" t="s">
        <v>1237</v>
      </c>
    </row>
    <row r="690" customFormat="false" ht="12.75" hidden="false" customHeight="false" outlineLevel="0" collapsed="false">
      <c r="A690" s="191" t="s">
        <v>3450</v>
      </c>
      <c r="B690" s="192" t="s">
        <v>3451</v>
      </c>
      <c r="C690" s="191" t="n">
        <v>10</v>
      </c>
      <c r="D690" s="191" t="s">
        <v>1237</v>
      </c>
    </row>
    <row r="691" customFormat="false" ht="12.75" hidden="false" customHeight="false" outlineLevel="0" collapsed="false">
      <c r="A691" s="191" t="s">
        <v>3452</v>
      </c>
      <c r="B691" s="192" t="s">
        <v>3453</v>
      </c>
      <c r="C691" s="191" t="n">
        <v>10</v>
      </c>
      <c r="D691" s="191" t="s">
        <v>1237</v>
      </c>
    </row>
    <row r="692" customFormat="false" ht="12.75" hidden="false" customHeight="false" outlineLevel="0" collapsed="false">
      <c r="A692" s="191" t="s">
        <v>3454</v>
      </c>
      <c r="B692" s="192" t="s">
        <v>3455</v>
      </c>
      <c r="C692" s="191" t="n">
        <v>10</v>
      </c>
      <c r="D692" s="191" t="s">
        <v>1237</v>
      </c>
    </row>
    <row r="693" customFormat="false" ht="12.75" hidden="false" customHeight="false" outlineLevel="0" collapsed="false">
      <c r="A693" s="191" t="s">
        <v>3456</v>
      </c>
      <c r="B693" s="192" t="s">
        <v>3457</v>
      </c>
      <c r="C693" s="191" t="n">
        <v>10</v>
      </c>
      <c r="D693" s="191" t="s">
        <v>1237</v>
      </c>
    </row>
    <row r="694" customFormat="false" ht="12.75" hidden="false" customHeight="false" outlineLevel="0" collapsed="false">
      <c r="A694" s="191" t="s">
        <v>3458</v>
      </c>
      <c r="B694" s="192" t="s">
        <v>3459</v>
      </c>
      <c r="C694" s="191" t="n">
        <v>10</v>
      </c>
      <c r="D694" s="191" t="s">
        <v>1237</v>
      </c>
    </row>
    <row r="695" customFormat="false" ht="12.75" hidden="false" customHeight="false" outlineLevel="0" collapsed="false">
      <c r="A695" s="191" t="s">
        <v>3460</v>
      </c>
      <c r="B695" s="192" t="s">
        <v>3461</v>
      </c>
      <c r="C695" s="191" t="n">
        <v>10</v>
      </c>
      <c r="D695" s="191" t="s">
        <v>1237</v>
      </c>
    </row>
    <row r="696" customFormat="false" ht="12.75" hidden="false" customHeight="false" outlineLevel="0" collapsed="false">
      <c r="A696" s="191" t="s">
        <v>3462</v>
      </c>
      <c r="B696" s="192" t="s">
        <v>3463</v>
      </c>
      <c r="C696" s="191" t="n">
        <v>10</v>
      </c>
      <c r="D696" s="191" t="s">
        <v>1237</v>
      </c>
    </row>
    <row r="697" customFormat="false" ht="12.75" hidden="false" customHeight="false" outlineLevel="0" collapsed="false">
      <c r="A697" s="191" t="s">
        <v>3464</v>
      </c>
      <c r="B697" s="192" t="s">
        <v>3465</v>
      </c>
      <c r="C697" s="191" t="n">
        <v>10</v>
      </c>
      <c r="D697" s="191" t="s">
        <v>1237</v>
      </c>
    </row>
    <row r="698" customFormat="false" ht="12.75" hidden="false" customHeight="false" outlineLevel="0" collapsed="false">
      <c r="A698" s="191" t="s">
        <v>3466</v>
      </c>
      <c r="B698" s="192" t="s">
        <v>3467</v>
      </c>
      <c r="C698" s="191" t="n">
        <v>10</v>
      </c>
      <c r="D698" s="191" t="s">
        <v>1237</v>
      </c>
    </row>
    <row r="699" customFormat="false" ht="12.75" hidden="false" customHeight="false" outlineLevel="0" collapsed="false">
      <c r="A699" s="191" t="s">
        <v>3468</v>
      </c>
      <c r="B699" s="192" t="s">
        <v>3469</v>
      </c>
      <c r="C699" s="191" t="n">
        <v>10</v>
      </c>
      <c r="D699" s="191" t="s">
        <v>1237</v>
      </c>
    </row>
    <row r="700" customFormat="false" ht="12.75" hidden="false" customHeight="false" outlineLevel="0" collapsed="false">
      <c r="A700" s="191" t="s">
        <v>3470</v>
      </c>
      <c r="B700" s="192" t="s">
        <v>3471</v>
      </c>
      <c r="C700" s="191" t="n">
        <v>10</v>
      </c>
      <c r="D700" s="191" t="s">
        <v>1237</v>
      </c>
    </row>
    <row r="701" customFormat="false" ht="12.75" hidden="false" customHeight="false" outlineLevel="0" collapsed="false">
      <c r="A701" s="191" t="s">
        <v>3472</v>
      </c>
      <c r="B701" s="192" t="s">
        <v>3473</v>
      </c>
      <c r="C701" s="191" t="n">
        <v>10</v>
      </c>
      <c r="D701" s="191" t="s">
        <v>1237</v>
      </c>
    </row>
    <row r="702" customFormat="false" ht="12.75" hidden="false" customHeight="false" outlineLevel="0" collapsed="false">
      <c r="A702" s="191" t="s">
        <v>3474</v>
      </c>
      <c r="B702" s="192" t="s">
        <v>3475</v>
      </c>
      <c r="C702" s="191" t="n">
        <v>10</v>
      </c>
      <c r="D702" s="191" t="s">
        <v>1237</v>
      </c>
    </row>
    <row r="703" customFormat="false" ht="12.75" hidden="false" customHeight="false" outlineLevel="0" collapsed="false">
      <c r="A703" s="191" t="s">
        <v>3476</v>
      </c>
      <c r="B703" s="192" t="s">
        <v>3477</v>
      </c>
      <c r="C703" s="191" t="n">
        <v>10</v>
      </c>
      <c r="D703" s="191" t="s">
        <v>1237</v>
      </c>
    </row>
    <row r="704" customFormat="false" ht="12.75" hidden="false" customHeight="false" outlineLevel="0" collapsed="false">
      <c r="A704" s="191" t="s">
        <v>3478</v>
      </c>
      <c r="B704" s="192" t="s">
        <v>3479</v>
      </c>
      <c r="C704" s="191" t="n">
        <v>10</v>
      </c>
      <c r="D704" s="191" t="s">
        <v>1237</v>
      </c>
    </row>
    <row r="705" customFormat="false" ht="12.75" hidden="false" customHeight="false" outlineLevel="0" collapsed="false">
      <c r="A705" s="191" t="s">
        <v>3480</v>
      </c>
      <c r="B705" s="192" t="s">
        <v>3481</v>
      </c>
      <c r="C705" s="191" t="n">
        <v>10</v>
      </c>
      <c r="D705" s="191" t="s">
        <v>1237</v>
      </c>
    </row>
    <row r="706" customFormat="false" ht="12.75" hidden="false" customHeight="false" outlineLevel="0" collapsed="false">
      <c r="A706" s="191" t="s">
        <v>3482</v>
      </c>
      <c r="B706" s="192" t="s">
        <v>3483</v>
      </c>
      <c r="C706" s="191" t="n">
        <v>10</v>
      </c>
      <c r="D706" s="191" t="s">
        <v>1237</v>
      </c>
    </row>
    <row r="707" customFormat="false" ht="12.75" hidden="false" customHeight="false" outlineLevel="0" collapsed="false">
      <c r="A707" s="191" t="s">
        <v>3484</v>
      </c>
      <c r="B707" s="192" t="s">
        <v>3485</v>
      </c>
      <c r="C707" s="191" t="n">
        <v>10</v>
      </c>
      <c r="D707" s="191" t="s">
        <v>1237</v>
      </c>
    </row>
    <row r="708" customFormat="false" ht="12.75" hidden="false" customHeight="false" outlineLevel="0" collapsed="false">
      <c r="A708" s="191" t="s">
        <v>3486</v>
      </c>
      <c r="B708" s="192" t="s">
        <v>3487</v>
      </c>
      <c r="C708" s="191" t="n">
        <v>10</v>
      </c>
      <c r="D708" s="191" t="s">
        <v>1237</v>
      </c>
    </row>
    <row r="709" customFormat="false" ht="12.75" hidden="false" customHeight="false" outlineLevel="0" collapsed="false">
      <c r="A709" s="191" t="s">
        <v>3488</v>
      </c>
      <c r="B709" s="192" t="s">
        <v>3489</v>
      </c>
      <c r="C709" s="191" t="n">
        <v>10</v>
      </c>
      <c r="D709" s="191" t="s">
        <v>1237</v>
      </c>
    </row>
    <row r="710" customFormat="false" ht="12.75" hidden="false" customHeight="false" outlineLevel="0" collapsed="false">
      <c r="A710" s="191" t="s">
        <v>3490</v>
      </c>
      <c r="B710" s="192" t="s">
        <v>3491</v>
      </c>
      <c r="C710" s="191" t="n">
        <v>10</v>
      </c>
      <c r="D710" s="191" t="s">
        <v>1237</v>
      </c>
    </row>
    <row r="711" customFormat="false" ht="12.75" hidden="false" customHeight="false" outlineLevel="0" collapsed="false">
      <c r="A711" s="191" t="s">
        <v>3492</v>
      </c>
      <c r="B711" s="192" t="s">
        <v>3493</v>
      </c>
      <c r="C711" s="191" t="n">
        <v>10</v>
      </c>
      <c r="D711" s="191" t="s">
        <v>1237</v>
      </c>
    </row>
    <row r="712" customFormat="false" ht="12.75" hidden="false" customHeight="false" outlineLevel="0" collapsed="false">
      <c r="A712" s="191" t="s">
        <v>3494</v>
      </c>
      <c r="B712" s="192" t="s">
        <v>3495</v>
      </c>
      <c r="C712" s="191" t="n">
        <v>10</v>
      </c>
      <c r="D712" s="191" t="s">
        <v>1237</v>
      </c>
    </row>
    <row r="713" customFormat="false" ht="12.75" hidden="false" customHeight="false" outlineLevel="0" collapsed="false">
      <c r="A713" s="191" t="s">
        <v>3496</v>
      </c>
      <c r="B713" s="192" t="s">
        <v>3497</v>
      </c>
      <c r="C713" s="191" t="n">
        <v>18</v>
      </c>
      <c r="D713" s="191" t="s">
        <v>1245</v>
      </c>
    </row>
    <row r="714" customFormat="false" ht="12.75" hidden="false" customHeight="false" outlineLevel="0" collapsed="false">
      <c r="A714" s="191" t="s">
        <v>3498</v>
      </c>
      <c r="B714" s="192" t="s">
        <v>3499</v>
      </c>
      <c r="C714" s="191" t="n">
        <v>18</v>
      </c>
      <c r="D714" s="191" t="s">
        <v>1245</v>
      </c>
    </row>
    <row r="715" customFormat="false" ht="12.75" hidden="false" customHeight="false" outlineLevel="0" collapsed="false">
      <c r="A715" s="191" t="s">
        <v>3500</v>
      </c>
      <c r="B715" s="192" t="s">
        <v>3501</v>
      </c>
      <c r="C715" s="191" t="n">
        <v>18</v>
      </c>
      <c r="D715" s="191" t="s">
        <v>1245</v>
      </c>
    </row>
    <row r="716" customFormat="false" ht="12.75" hidden="false" customHeight="false" outlineLevel="0" collapsed="false">
      <c r="A716" s="191" t="s">
        <v>3502</v>
      </c>
      <c r="B716" s="192" t="s">
        <v>3503</v>
      </c>
      <c r="C716" s="191" t="n">
        <v>18</v>
      </c>
      <c r="D716" s="191" t="s">
        <v>1245</v>
      </c>
    </row>
    <row r="717" customFormat="false" ht="12.75" hidden="false" customHeight="false" outlineLevel="0" collapsed="false">
      <c r="A717" s="191" t="s">
        <v>3504</v>
      </c>
      <c r="B717" s="192" t="s">
        <v>3505</v>
      </c>
      <c r="C717" s="191" t="n">
        <v>18</v>
      </c>
      <c r="D717" s="191" t="s">
        <v>1245</v>
      </c>
    </row>
    <row r="718" customFormat="false" ht="12.75" hidden="false" customHeight="false" outlineLevel="0" collapsed="false">
      <c r="A718" s="191" t="s">
        <v>3506</v>
      </c>
      <c r="B718" s="192" t="s">
        <v>3507</v>
      </c>
      <c r="C718" s="191" t="n">
        <v>18</v>
      </c>
      <c r="D718" s="191" t="s">
        <v>1245</v>
      </c>
    </row>
    <row r="719" customFormat="false" ht="12.75" hidden="false" customHeight="false" outlineLevel="0" collapsed="false">
      <c r="A719" s="191" t="s">
        <v>3508</v>
      </c>
      <c r="B719" s="192" t="s">
        <v>3509</v>
      </c>
      <c r="C719" s="191" t="n">
        <v>18</v>
      </c>
      <c r="D719" s="191" t="s">
        <v>1245</v>
      </c>
    </row>
    <row r="720" customFormat="false" ht="12.75" hidden="false" customHeight="false" outlineLevel="0" collapsed="false">
      <c r="A720" s="191" t="s">
        <v>3510</v>
      </c>
      <c r="B720" s="192" t="s">
        <v>3511</v>
      </c>
      <c r="C720" s="191" t="n">
        <v>18</v>
      </c>
      <c r="D720" s="191" t="s">
        <v>1245</v>
      </c>
    </row>
    <row r="721" customFormat="false" ht="12.75" hidden="false" customHeight="false" outlineLevel="0" collapsed="false">
      <c r="A721" s="191" t="s">
        <v>3512</v>
      </c>
      <c r="B721" s="192" t="s">
        <v>3513</v>
      </c>
      <c r="C721" s="191" t="n">
        <v>18</v>
      </c>
      <c r="D721" s="191" t="s">
        <v>1245</v>
      </c>
    </row>
    <row r="722" customFormat="false" ht="12.75" hidden="false" customHeight="false" outlineLevel="0" collapsed="false">
      <c r="A722" s="191" t="s">
        <v>3514</v>
      </c>
      <c r="B722" s="192" t="s">
        <v>3515</v>
      </c>
      <c r="C722" s="191" t="n">
        <v>18</v>
      </c>
      <c r="D722" s="191" t="s">
        <v>1245</v>
      </c>
    </row>
    <row r="723" customFormat="false" ht="12.75" hidden="false" customHeight="false" outlineLevel="0" collapsed="false">
      <c r="A723" s="191" t="s">
        <v>3516</v>
      </c>
      <c r="B723" s="192" t="s">
        <v>3517</v>
      </c>
      <c r="C723" s="191" t="n">
        <v>18</v>
      </c>
      <c r="D723" s="191" t="s">
        <v>1245</v>
      </c>
    </row>
    <row r="724" customFormat="false" ht="12.75" hidden="false" customHeight="false" outlineLevel="0" collapsed="false">
      <c r="A724" s="191" t="s">
        <v>3518</v>
      </c>
      <c r="B724" s="192" t="s">
        <v>3519</v>
      </c>
      <c r="C724" s="191" t="n">
        <v>18</v>
      </c>
      <c r="D724" s="191" t="s">
        <v>1245</v>
      </c>
    </row>
    <row r="725" customFormat="false" ht="12.75" hidden="false" customHeight="false" outlineLevel="0" collapsed="false">
      <c r="A725" s="191" t="s">
        <v>3520</v>
      </c>
      <c r="B725" s="192" t="s">
        <v>3521</v>
      </c>
      <c r="C725" s="191" t="n">
        <v>18</v>
      </c>
      <c r="D725" s="191" t="s">
        <v>1245</v>
      </c>
    </row>
    <row r="726" customFormat="false" ht="12.75" hidden="false" customHeight="false" outlineLevel="0" collapsed="false">
      <c r="A726" s="191" t="s">
        <v>3520</v>
      </c>
      <c r="B726" s="192" t="s">
        <v>3522</v>
      </c>
      <c r="C726" s="191" t="n">
        <v>18</v>
      </c>
      <c r="D726" s="191" t="s">
        <v>1245</v>
      </c>
    </row>
    <row r="727" customFormat="false" ht="12.75" hidden="false" customHeight="false" outlineLevel="0" collapsed="false">
      <c r="A727" s="191" t="s">
        <v>3523</v>
      </c>
      <c r="B727" s="192" t="s">
        <v>3524</v>
      </c>
      <c r="C727" s="191" t="n">
        <v>18</v>
      </c>
      <c r="D727" s="191" t="s">
        <v>1245</v>
      </c>
    </row>
    <row r="728" customFormat="false" ht="12.75" hidden="false" customHeight="false" outlineLevel="0" collapsed="false">
      <c r="A728" s="191" t="s">
        <v>3525</v>
      </c>
      <c r="B728" s="192" t="s">
        <v>3526</v>
      </c>
      <c r="C728" s="191" t="n">
        <v>18</v>
      </c>
      <c r="D728" s="191" t="s">
        <v>1245</v>
      </c>
    </row>
    <row r="729" customFormat="false" ht="12.75" hidden="false" customHeight="false" outlineLevel="0" collapsed="false">
      <c r="A729" s="191" t="s">
        <v>3527</v>
      </c>
      <c r="B729" s="192" t="s">
        <v>3528</v>
      </c>
      <c r="C729" s="191" t="n">
        <v>18</v>
      </c>
      <c r="D729" s="191" t="s">
        <v>1245</v>
      </c>
    </row>
    <row r="730" customFormat="false" ht="12.75" hidden="false" customHeight="false" outlineLevel="0" collapsed="false">
      <c r="A730" s="191" t="s">
        <v>3529</v>
      </c>
      <c r="B730" s="192" t="s">
        <v>3530</v>
      </c>
      <c r="C730" s="191" t="n">
        <v>18</v>
      </c>
      <c r="D730" s="191" t="s">
        <v>1245</v>
      </c>
    </row>
    <row r="731" customFormat="false" ht="12.75" hidden="false" customHeight="false" outlineLevel="0" collapsed="false">
      <c r="A731" s="191" t="s">
        <v>3531</v>
      </c>
      <c r="B731" s="192" t="s">
        <v>3532</v>
      </c>
      <c r="C731" s="191" t="n">
        <v>18</v>
      </c>
      <c r="D731" s="191" t="s">
        <v>1245</v>
      </c>
    </row>
    <row r="732" customFormat="false" ht="12.75" hidden="false" customHeight="false" outlineLevel="0" collapsed="false">
      <c r="A732" s="191" t="s">
        <v>3533</v>
      </c>
      <c r="B732" s="192" t="s">
        <v>3534</v>
      </c>
      <c r="C732" s="191" t="n">
        <v>18</v>
      </c>
      <c r="D732" s="191" t="s">
        <v>1245</v>
      </c>
    </row>
    <row r="733" customFormat="false" ht="12.75" hidden="false" customHeight="false" outlineLevel="0" collapsed="false">
      <c r="A733" s="191" t="s">
        <v>3535</v>
      </c>
      <c r="B733" s="192" t="s">
        <v>3536</v>
      </c>
      <c r="C733" s="191" t="n">
        <v>18</v>
      </c>
      <c r="D733" s="191" t="s">
        <v>1245</v>
      </c>
    </row>
    <row r="734" customFormat="false" ht="12.75" hidden="false" customHeight="false" outlineLevel="0" collapsed="false">
      <c r="A734" s="191" t="s">
        <v>3537</v>
      </c>
      <c r="B734" s="192" t="s">
        <v>3538</v>
      </c>
      <c r="C734" s="191" t="n">
        <v>18</v>
      </c>
      <c r="D734" s="191" t="s">
        <v>1245</v>
      </c>
    </row>
    <row r="735" customFormat="false" ht="12.75" hidden="false" customHeight="false" outlineLevel="0" collapsed="false">
      <c r="A735" s="191" t="s">
        <v>3539</v>
      </c>
      <c r="B735" s="192" t="s">
        <v>3540</v>
      </c>
      <c r="C735" s="191" t="n">
        <v>18</v>
      </c>
      <c r="D735" s="191" t="s">
        <v>1245</v>
      </c>
    </row>
    <row r="736" customFormat="false" ht="12.75" hidden="false" customHeight="false" outlineLevel="0" collapsed="false">
      <c r="A736" s="191" t="s">
        <v>3541</v>
      </c>
      <c r="B736" s="192" t="s">
        <v>3542</v>
      </c>
      <c r="C736" s="191" t="n">
        <v>18</v>
      </c>
      <c r="D736" s="191" t="s">
        <v>1245</v>
      </c>
    </row>
    <row r="737" customFormat="false" ht="12.75" hidden="false" customHeight="false" outlineLevel="0" collapsed="false">
      <c r="A737" s="191" t="s">
        <v>3543</v>
      </c>
      <c r="B737" s="192" t="s">
        <v>3544</v>
      </c>
      <c r="C737" s="191" t="n">
        <v>18</v>
      </c>
      <c r="D737" s="191" t="s">
        <v>1245</v>
      </c>
    </row>
    <row r="738" customFormat="false" ht="12.75" hidden="false" customHeight="false" outlineLevel="0" collapsed="false">
      <c r="A738" s="191" t="s">
        <v>3545</v>
      </c>
      <c r="B738" s="192" t="s">
        <v>3546</v>
      </c>
      <c r="C738" s="191" t="n">
        <v>18</v>
      </c>
      <c r="D738" s="191" t="s">
        <v>1245</v>
      </c>
    </row>
    <row r="739" customFormat="false" ht="12.75" hidden="false" customHeight="false" outlineLevel="0" collapsed="false">
      <c r="A739" s="191" t="s">
        <v>3547</v>
      </c>
      <c r="B739" s="192" t="s">
        <v>3548</v>
      </c>
      <c r="C739" s="191" t="n">
        <v>18</v>
      </c>
      <c r="D739" s="191" t="s">
        <v>1245</v>
      </c>
    </row>
    <row r="740" customFormat="false" ht="12.75" hidden="false" customHeight="false" outlineLevel="0" collapsed="false">
      <c r="A740" s="191" t="s">
        <v>3549</v>
      </c>
      <c r="B740" s="192" t="s">
        <v>3550</v>
      </c>
      <c r="C740" s="191" t="n">
        <v>18</v>
      </c>
      <c r="D740" s="191" t="s">
        <v>1245</v>
      </c>
    </row>
    <row r="741" customFormat="false" ht="12.75" hidden="false" customHeight="false" outlineLevel="0" collapsed="false">
      <c r="A741" s="191" t="s">
        <v>3551</v>
      </c>
      <c r="B741" s="192" t="s">
        <v>3552</v>
      </c>
      <c r="C741" s="191" t="n">
        <v>18</v>
      </c>
      <c r="D741" s="191" t="s">
        <v>1245</v>
      </c>
    </row>
    <row r="742" customFormat="false" ht="12.75" hidden="false" customHeight="false" outlineLevel="0" collapsed="false">
      <c r="A742" s="191" t="s">
        <v>3553</v>
      </c>
      <c r="B742" s="192" t="s">
        <v>3554</v>
      </c>
      <c r="C742" s="191" t="n">
        <v>18</v>
      </c>
      <c r="D742" s="191" t="s">
        <v>1245</v>
      </c>
    </row>
    <row r="743" customFormat="false" ht="12.75" hidden="false" customHeight="false" outlineLevel="0" collapsed="false">
      <c r="A743" s="191" t="s">
        <v>3555</v>
      </c>
      <c r="B743" s="192" t="s">
        <v>3556</v>
      </c>
      <c r="C743" s="191" t="n">
        <v>18</v>
      </c>
      <c r="D743" s="191" t="s">
        <v>1245</v>
      </c>
    </row>
    <row r="744" customFormat="false" ht="12.75" hidden="false" customHeight="false" outlineLevel="0" collapsed="false">
      <c r="A744" s="191" t="s">
        <v>3557</v>
      </c>
      <c r="B744" s="192" t="s">
        <v>3558</v>
      </c>
      <c r="C744" s="191" t="n">
        <v>18</v>
      </c>
      <c r="D744" s="191" t="s">
        <v>1245</v>
      </c>
    </row>
    <row r="745" customFormat="false" ht="12.75" hidden="false" customHeight="false" outlineLevel="0" collapsed="false">
      <c r="A745" s="191" t="s">
        <v>3559</v>
      </c>
      <c r="B745" s="192" t="s">
        <v>3560</v>
      </c>
      <c r="C745" s="191" t="n">
        <v>18</v>
      </c>
      <c r="D745" s="191" t="s">
        <v>1245</v>
      </c>
    </row>
    <row r="746" customFormat="false" ht="12.75" hidden="false" customHeight="false" outlineLevel="0" collapsed="false">
      <c r="A746" s="191" t="s">
        <v>3561</v>
      </c>
      <c r="B746" s="192" t="s">
        <v>3562</v>
      </c>
      <c r="C746" s="191" t="n">
        <v>18</v>
      </c>
      <c r="D746" s="191" t="s">
        <v>1245</v>
      </c>
    </row>
    <row r="747" customFormat="false" ht="12.75" hidden="false" customHeight="false" outlineLevel="0" collapsed="false">
      <c r="A747" s="191" t="s">
        <v>3563</v>
      </c>
      <c r="B747" s="192" t="s">
        <v>3564</v>
      </c>
      <c r="C747" s="191" t="n">
        <v>18</v>
      </c>
      <c r="D747" s="191" t="s">
        <v>1245</v>
      </c>
    </row>
    <row r="748" customFormat="false" ht="12.75" hidden="false" customHeight="false" outlineLevel="0" collapsed="false">
      <c r="A748" s="191" t="s">
        <v>3565</v>
      </c>
      <c r="B748" s="192" t="s">
        <v>3566</v>
      </c>
      <c r="C748" s="191" t="n">
        <v>18</v>
      </c>
      <c r="D748" s="191" t="s">
        <v>1245</v>
      </c>
    </row>
    <row r="749" customFormat="false" ht="12.75" hidden="false" customHeight="false" outlineLevel="0" collapsed="false">
      <c r="A749" s="191" t="s">
        <v>3567</v>
      </c>
      <c r="B749" s="192" t="s">
        <v>3568</v>
      </c>
      <c r="C749" s="191" t="n">
        <v>18</v>
      </c>
      <c r="D749" s="191" t="s">
        <v>1245</v>
      </c>
    </row>
    <row r="750" customFormat="false" ht="12.75" hidden="false" customHeight="false" outlineLevel="0" collapsed="false">
      <c r="A750" s="191" t="s">
        <v>3569</v>
      </c>
      <c r="B750" s="192" t="s">
        <v>3570</v>
      </c>
      <c r="C750" s="191" t="n">
        <v>18</v>
      </c>
      <c r="D750" s="191" t="s">
        <v>1245</v>
      </c>
    </row>
    <row r="751" customFormat="false" ht="12.75" hidden="false" customHeight="false" outlineLevel="0" collapsed="false">
      <c r="A751" s="191" t="s">
        <v>3571</v>
      </c>
      <c r="B751" s="192" t="s">
        <v>3572</v>
      </c>
      <c r="C751" s="191" t="n">
        <v>18</v>
      </c>
      <c r="D751" s="191" t="s">
        <v>1245</v>
      </c>
    </row>
    <row r="752" customFormat="false" ht="12.75" hidden="false" customHeight="false" outlineLevel="0" collapsed="false">
      <c r="A752" s="191" t="s">
        <v>3573</v>
      </c>
      <c r="B752" s="192" t="s">
        <v>3574</v>
      </c>
      <c r="C752" s="191" t="n">
        <v>18</v>
      </c>
      <c r="D752" s="191" t="s">
        <v>1245</v>
      </c>
    </row>
    <row r="753" customFormat="false" ht="12.75" hidden="false" customHeight="false" outlineLevel="0" collapsed="false">
      <c r="A753" s="191" t="s">
        <v>3575</v>
      </c>
      <c r="B753" s="192" t="s">
        <v>3576</v>
      </c>
      <c r="C753" s="191" t="n">
        <v>21</v>
      </c>
      <c r="D753" s="191" t="s">
        <v>1248</v>
      </c>
    </row>
    <row r="754" customFormat="false" ht="12.75" hidden="false" customHeight="false" outlineLevel="0" collapsed="false">
      <c r="A754" s="191" t="s">
        <v>3577</v>
      </c>
      <c r="B754" s="192" t="s">
        <v>3578</v>
      </c>
      <c r="C754" s="191" t="n">
        <v>21</v>
      </c>
      <c r="D754" s="191" t="s">
        <v>1248</v>
      </c>
    </row>
    <row r="755" customFormat="false" ht="12.75" hidden="false" customHeight="false" outlineLevel="0" collapsed="false">
      <c r="A755" s="191" t="s">
        <v>3579</v>
      </c>
      <c r="B755" s="192" t="s">
        <v>3580</v>
      </c>
      <c r="C755" s="191" t="n">
        <v>21</v>
      </c>
      <c r="D755" s="191" t="s">
        <v>1248</v>
      </c>
    </row>
    <row r="756" customFormat="false" ht="12.75" hidden="false" customHeight="false" outlineLevel="0" collapsed="false">
      <c r="A756" s="191" t="s">
        <v>3581</v>
      </c>
      <c r="B756" s="192" t="s">
        <v>3582</v>
      </c>
      <c r="C756" s="191" t="n">
        <v>21</v>
      </c>
      <c r="D756" s="191" t="s">
        <v>1248</v>
      </c>
    </row>
    <row r="757" customFormat="false" ht="12.75" hidden="false" customHeight="false" outlineLevel="0" collapsed="false">
      <c r="A757" s="191" t="s">
        <v>3583</v>
      </c>
      <c r="B757" s="192" t="s">
        <v>3584</v>
      </c>
      <c r="C757" s="191" t="n">
        <v>21</v>
      </c>
      <c r="D757" s="191" t="s">
        <v>1248</v>
      </c>
    </row>
    <row r="758" customFormat="false" ht="12.75" hidden="false" customHeight="false" outlineLevel="0" collapsed="false">
      <c r="A758" s="191" t="s">
        <v>3585</v>
      </c>
      <c r="B758" s="192" t="s">
        <v>3580</v>
      </c>
      <c r="C758" s="191" t="n">
        <v>21</v>
      </c>
      <c r="D758" s="191" t="s">
        <v>1248</v>
      </c>
    </row>
    <row r="759" customFormat="false" ht="12.75" hidden="false" customHeight="false" outlineLevel="0" collapsed="false">
      <c r="A759" s="191" t="s">
        <v>3586</v>
      </c>
      <c r="B759" s="192" t="s">
        <v>3587</v>
      </c>
      <c r="C759" s="191" t="n">
        <v>21</v>
      </c>
      <c r="D759" s="191" t="s">
        <v>1248</v>
      </c>
    </row>
    <row r="760" customFormat="false" ht="12.75" hidden="false" customHeight="false" outlineLevel="0" collapsed="false">
      <c r="A760" s="191" t="s">
        <v>3588</v>
      </c>
      <c r="B760" s="192" t="s">
        <v>3589</v>
      </c>
      <c r="C760" s="191" t="n">
        <v>21</v>
      </c>
      <c r="D760" s="191" t="s">
        <v>1248</v>
      </c>
    </row>
    <row r="761" customFormat="false" ht="12.75" hidden="false" customHeight="false" outlineLevel="0" collapsed="false">
      <c r="A761" s="191" t="s">
        <v>3590</v>
      </c>
      <c r="B761" s="192" t="s">
        <v>3591</v>
      </c>
      <c r="C761" s="191" t="n">
        <v>21</v>
      </c>
      <c r="D761" s="191" t="s">
        <v>1248</v>
      </c>
    </row>
    <row r="762" customFormat="false" ht="12.75" hidden="false" customHeight="false" outlineLevel="0" collapsed="false">
      <c r="A762" s="191" t="s">
        <v>3592</v>
      </c>
      <c r="B762" s="192" t="s">
        <v>3593</v>
      </c>
      <c r="C762" s="191" t="n">
        <v>21</v>
      </c>
      <c r="D762" s="191" t="s">
        <v>1248</v>
      </c>
    </row>
    <row r="763" customFormat="false" ht="12.75" hidden="false" customHeight="false" outlineLevel="0" collapsed="false">
      <c r="A763" s="191" t="s">
        <v>3594</v>
      </c>
      <c r="B763" s="192" t="s">
        <v>3595</v>
      </c>
      <c r="C763" s="191" t="n">
        <v>21</v>
      </c>
      <c r="D763" s="191" t="s">
        <v>1248</v>
      </c>
    </row>
    <row r="764" customFormat="false" ht="12.75" hidden="false" customHeight="false" outlineLevel="0" collapsed="false">
      <c r="A764" s="191" t="s">
        <v>3596</v>
      </c>
      <c r="B764" s="192" t="s">
        <v>3597</v>
      </c>
      <c r="C764" s="191" t="n">
        <v>21</v>
      </c>
      <c r="D764" s="191" t="s">
        <v>1248</v>
      </c>
    </row>
    <row r="765" customFormat="false" ht="12.75" hidden="false" customHeight="false" outlineLevel="0" collapsed="false">
      <c r="A765" s="191" t="s">
        <v>3598</v>
      </c>
      <c r="B765" s="192" t="s">
        <v>3599</v>
      </c>
      <c r="C765" s="191" t="n">
        <v>21</v>
      </c>
      <c r="D765" s="191" t="s">
        <v>1248</v>
      </c>
    </row>
    <row r="766" customFormat="false" ht="12.75" hidden="false" customHeight="false" outlineLevel="0" collapsed="false">
      <c r="A766" s="191" t="s">
        <v>3600</v>
      </c>
      <c r="B766" s="192" t="s">
        <v>3601</v>
      </c>
      <c r="C766" s="191" t="n">
        <v>21</v>
      </c>
      <c r="D766" s="191" t="s">
        <v>1248</v>
      </c>
    </row>
    <row r="767" customFormat="false" ht="12.75" hidden="false" customHeight="false" outlineLevel="0" collapsed="false">
      <c r="A767" s="191" t="s">
        <v>3602</v>
      </c>
      <c r="B767" s="192" t="s">
        <v>3603</v>
      </c>
      <c r="C767" s="191" t="n">
        <v>21</v>
      </c>
      <c r="D767" s="191" t="s">
        <v>1248</v>
      </c>
    </row>
    <row r="768" customFormat="false" ht="12.75" hidden="false" customHeight="false" outlineLevel="0" collapsed="false">
      <c r="A768" s="191" t="s">
        <v>3604</v>
      </c>
      <c r="B768" s="192" t="s">
        <v>3605</v>
      </c>
      <c r="C768" s="191" t="n">
        <v>21</v>
      </c>
      <c r="D768" s="191" t="s">
        <v>1248</v>
      </c>
    </row>
    <row r="769" customFormat="false" ht="12.75" hidden="false" customHeight="false" outlineLevel="0" collapsed="false">
      <c r="A769" s="191" t="s">
        <v>3606</v>
      </c>
      <c r="B769" s="192" t="s">
        <v>3607</v>
      </c>
      <c r="C769" s="191" t="n">
        <v>21</v>
      </c>
      <c r="D769" s="191" t="s">
        <v>1248</v>
      </c>
    </row>
    <row r="770" customFormat="false" ht="12.75" hidden="false" customHeight="false" outlineLevel="0" collapsed="false">
      <c r="A770" s="191" t="s">
        <v>3608</v>
      </c>
      <c r="B770" s="192" t="s">
        <v>3609</v>
      </c>
      <c r="C770" s="191" t="n">
        <v>21</v>
      </c>
      <c r="D770" s="191" t="s">
        <v>1248</v>
      </c>
    </row>
    <row r="771" customFormat="false" ht="12.75" hidden="false" customHeight="false" outlineLevel="0" collapsed="false">
      <c r="A771" s="191" t="s">
        <v>3610</v>
      </c>
      <c r="B771" s="192" t="s">
        <v>3611</v>
      </c>
      <c r="C771" s="191" t="n">
        <v>21</v>
      </c>
      <c r="D771" s="191" t="s">
        <v>1248</v>
      </c>
    </row>
    <row r="772" customFormat="false" ht="12.75" hidden="false" customHeight="false" outlineLevel="0" collapsed="false">
      <c r="A772" s="191" t="s">
        <v>3612</v>
      </c>
      <c r="B772" s="192" t="s">
        <v>3613</v>
      </c>
      <c r="C772" s="191" t="n">
        <v>21</v>
      </c>
      <c r="D772" s="191" t="s">
        <v>1248</v>
      </c>
    </row>
    <row r="773" customFormat="false" ht="12.75" hidden="false" customHeight="false" outlineLevel="0" collapsed="false">
      <c r="A773" s="191" t="s">
        <v>3614</v>
      </c>
      <c r="B773" s="192" t="s">
        <v>3615</v>
      </c>
      <c r="C773" s="191" t="n">
        <v>21</v>
      </c>
      <c r="D773" s="191" t="s">
        <v>1248</v>
      </c>
    </row>
    <row r="774" customFormat="false" ht="12.75" hidden="false" customHeight="false" outlineLevel="0" collapsed="false">
      <c r="A774" s="191" t="s">
        <v>3616</v>
      </c>
      <c r="B774" s="192" t="s">
        <v>3617</v>
      </c>
      <c r="C774" s="191" t="n">
        <v>21</v>
      </c>
      <c r="D774" s="191" t="s">
        <v>1248</v>
      </c>
    </row>
    <row r="775" customFormat="false" ht="12.75" hidden="false" customHeight="false" outlineLevel="0" collapsed="false">
      <c r="A775" s="191" t="s">
        <v>3618</v>
      </c>
      <c r="B775" s="192" t="s">
        <v>3619</v>
      </c>
      <c r="C775" s="191" t="n">
        <v>21</v>
      </c>
      <c r="D775" s="191" t="s">
        <v>1248</v>
      </c>
    </row>
    <row r="776" customFormat="false" ht="12.75" hidden="false" customHeight="false" outlineLevel="0" collapsed="false">
      <c r="A776" s="191" t="s">
        <v>3620</v>
      </c>
      <c r="B776" s="192" t="s">
        <v>3621</v>
      </c>
      <c r="C776" s="191" t="n">
        <v>21</v>
      </c>
      <c r="D776" s="191" t="s">
        <v>1248</v>
      </c>
    </row>
    <row r="777" customFormat="false" ht="12.75" hidden="false" customHeight="false" outlineLevel="0" collapsed="false">
      <c r="A777" s="191" t="s">
        <v>3622</v>
      </c>
      <c r="B777" s="192" t="s">
        <v>3623</v>
      </c>
      <c r="C777" s="191" t="n">
        <v>21</v>
      </c>
      <c r="D777" s="191" t="s">
        <v>1248</v>
      </c>
    </row>
    <row r="778" customFormat="false" ht="12.75" hidden="false" customHeight="false" outlineLevel="0" collapsed="false">
      <c r="A778" s="191" t="s">
        <v>3624</v>
      </c>
      <c r="B778" s="192" t="s">
        <v>3625</v>
      </c>
      <c r="C778" s="191" t="n">
        <v>21</v>
      </c>
      <c r="D778" s="191" t="s">
        <v>1248</v>
      </c>
    </row>
    <row r="779" customFormat="false" ht="12.75" hidden="false" customHeight="false" outlineLevel="0" collapsed="false">
      <c r="A779" s="191" t="s">
        <v>3626</v>
      </c>
      <c r="B779" s="192" t="s">
        <v>3627</v>
      </c>
      <c r="C779" s="191" t="n">
        <v>21</v>
      </c>
      <c r="D779" s="191" t="s">
        <v>1248</v>
      </c>
    </row>
    <row r="780" customFormat="false" ht="12.75" hidden="false" customHeight="false" outlineLevel="0" collapsed="false">
      <c r="A780" s="191" t="s">
        <v>3628</v>
      </c>
      <c r="B780" s="192" t="s">
        <v>3629</v>
      </c>
      <c r="C780" s="191" t="n">
        <v>21</v>
      </c>
      <c r="D780" s="191" t="s">
        <v>1248</v>
      </c>
    </row>
    <row r="781" customFormat="false" ht="12.75" hidden="false" customHeight="false" outlineLevel="0" collapsed="false">
      <c r="A781" s="191" t="s">
        <v>3630</v>
      </c>
      <c r="B781" s="192" t="s">
        <v>3631</v>
      </c>
      <c r="C781" s="191" t="n">
        <v>21</v>
      </c>
      <c r="D781" s="191" t="s">
        <v>1248</v>
      </c>
    </row>
    <row r="782" customFormat="false" ht="12.75" hidden="false" customHeight="false" outlineLevel="0" collapsed="false">
      <c r="A782" s="191" t="s">
        <v>3632</v>
      </c>
      <c r="B782" s="192" t="s">
        <v>3633</v>
      </c>
      <c r="C782" s="191" t="n">
        <v>21</v>
      </c>
      <c r="D782" s="191" t="s">
        <v>1248</v>
      </c>
    </row>
    <row r="783" customFormat="false" ht="12.75" hidden="false" customHeight="false" outlineLevel="0" collapsed="false">
      <c r="A783" s="191" t="s">
        <v>3634</v>
      </c>
      <c r="B783" s="192" t="s">
        <v>3635</v>
      </c>
      <c r="C783" s="191" t="n">
        <v>21</v>
      </c>
      <c r="D783" s="191" t="s">
        <v>1248</v>
      </c>
    </row>
    <row r="784" customFormat="false" ht="12.75" hidden="false" customHeight="false" outlineLevel="0" collapsed="false">
      <c r="A784" s="191" t="s">
        <v>3636</v>
      </c>
      <c r="B784" s="192" t="s">
        <v>3637</v>
      </c>
      <c r="C784" s="191" t="n">
        <v>21</v>
      </c>
      <c r="D784" s="191" t="s">
        <v>1248</v>
      </c>
    </row>
    <row r="785" customFormat="false" ht="12.75" hidden="false" customHeight="false" outlineLevel="0" collapsed="false">
      <c r="A785" s="191" t="s">
        <v>3638</v>
      </c>
      <c r="B785" s="192" t="s">
        <v>3639</v>
      </c>
      <c r="C785" s="191" t="n">
        <v>21</v>
      </c>
      <c r="D785" s="191" t="s">
        <v>1248</v>
      </c>
    </row>
    <row r="786" customFormat="false" ht="12.75" hidden="false" customHeight="false" outlineLevel="0" collapsed="false">
      <c r="A786" s="191" t="s">
        <v>3640</v>
      </c>
      <c r="B786" s="192" t="s">
        <v>3641</v>
      </c>
      <c r="C786" s="191" t="n">
        <v>21</v>
      </c>
      <c r="D786" s="191" t="s">
        <v>1248</v>
      </c>
    </row>
    <row r="787" customFormat="false" ht="12.75" hidden="false" customHeight="false" outlineLevel="0" collapsed="false">
      <c r="A787" s="191" t="s">
        <v>3642</v>
      </c>
      <c r="B787" s="192" t="s">
        <v>3643</v>
      </c>
      <c r="C787" s="191" t="n">
        <v>21</v>
      </c>
      <c r="D787" s="191" t="s">
        <v>1248</v>
      </c>
    </row>
    <row r="788" customFormat="false" ht="12.75" hidden="false" customHeight="false" outlineLevel="0" collapsed="false">
      <c r="A788" s="191" t="s">
        <v>3644</v>
      </c>
      <c r="B788" s="192" t="s">
        <v>3645</v>
      </c>
      <c r="C788" s="191" t="n">
        <v>21</v>
      </c>
      <c r="D788" s="191" t="s">
        <v>1248</v>
      </c>
    </row>
    <row r="789" customFormat="false" ht="12.75" hidden="false" customHeight="false" outlineLevel="0" collapsed="false">
      <c r="A789" s="191" t="s">
        <v>3646</v>
      </c>
      <c r="B789" s="192" t="s">
        <v>3647</v>
      </c>
      <c r="C789" s="191" t="n">
        <v>21</v>
      </c>
      <c r="D789" s="191" t="s">
        <v>1248</v>
      </c>
    </row>
    <row r="790" customFormat="false" ht="12.75" hidden="false" customHeight="false" outlineLevel="0" collapsed="false">
      <c r="A790" s="191" t="s">
        <v>3648</v>
      </c>
      <c r="B790" s="192" t="s">
        <v>3649</v>
      </c>
      <c r="C790" s="191" t="n">
        <v>21</v>
      </c>
      <c r="D790" s="191" t="s">
        <v>1248</v>
      </c>
    </row>
    <row r="791" customFormat="false" ht="12.75" hidden="false" customHeight="false" outlineLevel="0" collapsed="false">
      <c r="A791" s="191" t="s">
        <v>3650</v>
      </c>
      <c r="B791" s="192" t="s">
        <v>3651</v>
      </c>
      <c r="C791" s="191" t="n">
        <v>21</v>
      </c>
      <c r="D791" s="191" t="s">
        <v>1248</v>
      </c>
    </row>
    <row r="792" customFormat="false" ht="12.75" hidden="false" customHeight="false" outlineLevel="0" collapsed="false">
      <c r="A792" s="191" t="s">
        <v>3652</v>
      </c>
      <c r="B792" s="192" t="s">
        <v>3653</v>
      </c>
      <c r="C792" s="191" t="n">
        <v>21</v>
      </c>
      <c r="D792" s="191" t="s">
        <v>1248</v>
      </c>
    </row>
    <row r="793" customFormat="false" ht="12.75" hidden="false" customHeight="false" outlineLevel="0" collapsed="false">
      <c r="A793" s="191" t="s">
        <v>3654</v>
      </c>
      <c r="B793" s="192" t="s">
        <v>3655</v>
      </c>
      <c r="C793" s="191" t="n">
        <v>21</v>
      </c>
      <c r="D793" s="191" t="s">
        <v>1248</v>
      </c>
    </row>
    <row r="794" customFormat="false" ht="12.75" hidden="false" customHeight="false" outlineLevel="0" collapsed="false">
      <c r="A794" s="191" t="s">
        <v>3656</v>
      </c>
      <c r="B794" s="192" t="s">
        <v>3657</v>
      </c>
      <c r="C794" s="191" t="n">
        <v>21</v>
      </c>
      <c r="D794" s="191" t="s">
        <v>1248</v>
      </c>
    </row>
    <row r="795" customFormat="false" ht="12.75" hidden="false" customHeight="false" outlineLevel="0" collapsed="false">
      <c r="A795" s="191" t="s">
        <v>3658</v>
      </c>
      <c r="B795" s="192" t="s">
        <v>3659</v>
      </c>
      <c r="C795" s="191" t="n">
        <v>21</v>
      </c>
      <c r="D795" s="191" t="s">
        <v>1248</v>
      </c>
    </row>
    <row r="796" customFormat="false" ht="12.75" hidden="false" customHeight="false" outlineLevel="0" collapsed="false">
      <c r="A796" s="191" t="s">
        <v>3660</v>
      </c>
      <c r="B796" s="192" t="s">
        <v>3661</v>
      </c>
      <c r="C796" s="191" t="n">
        <v>21</v>
      </c>
      <c r="D796" s="191" t="s">
        <v>1248</v>
      </c>
    </row>
    <row r="797" customFormat="false" ht="12.75" hidden="false" customHeight="false" outlineLevel="0" collapsed="false">
      <c r="A797" s="191" t="s">
        <v>3662</v>
      </c>
      <c r="B797" s="192" t="s">
        <v>3663</v>
      </c>
      <c r="C797" s="191" t="n">
        <v>21</v>
      </c>
      <c r="D797" s="191" t="s">
        <v>1248</v>
      </c>
    </row>
    <row r="798" customFormat="false" ht="12.75" hidden="false" customHeight="false" outlineLevel="0" collapsed="false">
      <c r="A798" s="191" t="s">
        <v>3664</v>
      </c>
      <c r="B798" s="192" t="s">
        <v>3665</v>
      </c>
      <c r="C798" s="191" t="n">
        <v>21</v>
      </c>
      <c r="D798" s="191" t="s">
        <v>1248</v>
      </c>
    </row>
    <row r="799" customFormat="false" ht="12.75" hidden="false" customHeight="false" outlineLevel="0" collapsed="false">
      <c r="A799" s="191" t="s">
        <v>3666</v>
      </c>
      <c r="B799" s="192" t="s">
        <v>3667</v>
      </c>
      <c r="C799" s="191" t="n">
        <v>21</v>
      </c>
      <c r="D799" s="191" t="s">
        <v>1248</v>
      </c>
    </row>
    <row r="800" customFormat="false" ht="12.75" hidden="false" customHeight="false" outlineLevel="0" collapsed="false">
      <c r="A800" s="191" t="s">
        <v>3668</v>
      </c>
      <c r="B800" s="192" t="s">
        <v>3669</v>
      </c>
      <c r="C800" s="191" t="n">
        <v>21</v>
      </c>
      <c r="D800" s="191" t="s">
        <v>1248</v>
      </c>
    </row>
    <row r="801" customFormat="false" ht="12.75" hidden="false" customHeight="false" outlineLevel="0" collapsed="false">
      <c r="A801" s="191" t="s">
        <v>3670</v>
      </c>
      <c r="B801" s="192" t="s">
        <v>3671</v>
      </c>
      <c r="C801" s="191" t="n">
        <v>21</v>
      </c>
      <c r="D801" s="191" t="s">
        <v>1248</v>
      </c>
    </row>
    <row r="802" customFormat="false" ht="12.75" hidden="false" customHeight="false" outlineLevel="0" collapsed="false">
      <c r="A802" s="191" t="s">
        <v>3672</v>
      </c>
      <c r="B802" s="192" t="s">
        <v>3673</v>
      </c>
      <c r="C802" s="191" t="n">
        <v>21</v>
      </c>
      <c r="D802" s="191" t="s">
        <v>1248</v>
      </c>
    </row>
    <row r="803" customFormat="false" ht="12.75" hidden="false" customHeight="false" outlineLevel="0" collapsed="false">
      <c r="A803" s="191" t="s">
        <v>3674</v>
      </c>
      <c r="B803" s="192" t="s">
        <v>3675</v>
      </c>
      <c r="C803" s="191" t="n">
        <v>21</v>
      </c>
      <c r="D803" s="191" t="s">
        <v>1248</v>
      </c>
    </row>
    <row r="804" customFormat="false" ht="12.75" hidden="false" customHeight="false" outlineLevel="0" collapsed="false">
      <c r="A804" s="191" t="s">
        <v>3676</v>
      </c>
      <c r="B804" s="192" t="s">
        <v>3589</v>
      </c>
      <c r="C804" s="191" t="n">
        <v>21</v>
      </c>
      <c r="D804" s="191" t="s">
        <v>1248</v>
      </c>
    </row>
    <row r="805" customFormat="false" ht="12.75" hidden="false" customHeight="false" outlineLevel="0" collapsed="false">
      <c r="A805" s="191" t="s">
        <v>3677</v>
      </c>
      <c r="B805" s="192" t="s">
        <v>3678</v>
      </c>
      <c r="C805" s="191" t="n">
        <v>15</v>
      </c>
      <c r="D805" s="191" t="s">
        <v>1242</v>
      </c>
    </row>
    <row r="806" customFormat="false" ht="12.75" hidden="false" customHeight="false" outlineLevel="0" collapsed="false">
      <c r="A806" s="191" t="s">
        <v>3679</v>
      </c>
      <c r="B806" s="192" t="s">
        <v>3680</v>
      </c>
      <c r="C806" s="191" t="n">
        <v>15</v>
      </c>
      <c r="D806" s="191" t="s">
        <v>1242</v>
      </c>
    </row>
    <row r="807" customFormat="false" ht="12.75" hidden="false" customHeight="false" outlineLevel="0" collapsed="false">
      <c r="A807" s="191" t="s">
        <v>3681</v>
      </c>
      <c r="B807" s="192" t="s">
        <v>3682</v>
      </c>
      <c r="C807" s="191" t="n">
        <v>15</v>
      </c>
      <c r="D807" s="191" t="s">
        <v>1242</v>
      </c>
    </row>
    <row r="808" customFormat="false" ht="12.75" hidden="false" customHeight="false" outlineLevel="0" collapsed="false">
      <c r="A808" s="191" t="s">
        <v>3683</v>
      </c>
      <c r="B808" s="192" t="s">
        <v>3684</v>
      </c>
      <c r="C808" s="191" t="n">
        <v>15</v>
      </c>
      <c r="D808" s="191" t="s">
        <v>1242</v>
      </c>
    </row>
    <row r="809" customFormat="false" ht="12.75" hidden="false" customHeight="false" outlineLevel="0" collapsed="false">
      <c r="A809" s="191" t="s">
        <v>3685</v>
      </c>
      <c r="B809" s="192" t="s">
        <v>3686</v>
      </c>
      <c r="C809" s="191" t="n">
        <v>15</v>
      </c>
      <c r="D809" s="191" t="s">
        <v>1242</v>
      </c>
    </row>
    <row r="810" customFormat="false" ht="12.75" hidden="false" customHeight="false" outlineLevel="0" collapsed="false">
      <c r="A810" s="191" t="s">
        <v>3687</v>
      </c>
      <c r="B810" s="192" t="s">
        <v>3688</v>
      </c>
      <c r="C810" s="191" t="n">
        <v>15</v>
      </c>
      <c r="D810" s="191" t="s">
        <v>1242</v>
      </c>
    </row>
    <row r="811" customFormat="false" ht="12.75" hidden="false" customHeight="false" outlineLevel="0" collapsed="false">
      <c r="A811" s="191" t="s">
        <v>3689</v>
      </c>
      <c r="B811" s="192" t="s">
        <v>3690</v>
      </c>
      <c r="C811" s="191" t="n">
        <v>15</v>
      </c>
      <c r="D811" s="191" t="s">
        <v>1242</v>
      </c>
    </row>
    <row r="812" customFormat="false" ht="12.75" hidden="false" customHeight="false" outlineLevel="0" collapsed="false">
      <c r="A812" s="191" t="s">
        <v>3691</v>
      </c>
      <c r="B812" s="192" t="s">
        <v>3692</v>
      </c>
      <c r="C812" s="191" t="n">
        <v>15</v>
      </c>
      <c r="D812" s="191" t="s">
        <v>1242</v>
      </c>
    </row>
    <row r="813" customFormat="false" ht="12.75" hidden="false" customHeight="false" outlineLevel="0" collapsed="false">
      <c r="A813" s="191" t="s">
        <v>3693</v>
      </c>
      <c r="B813" s="192" t="s">
        <v>3694</v>
      </c>
      <c r="C813" s="191" t="n">
        <v>15</v>
      </c>
      <c r="D813" s="191" t="s">
        <v>1242</v>
      </c>
    </row>
    <row r="814" customFormat="false" ht="12.75" hidden="false" customHeight="false" outlineLevel="0" collapsed="false">
      <c r="A814" s="191" t="s">
        <v>3695</v>
      </c>
      <c r="B814" s="192" t="s">
        <v>3696</v>
      </c>
      <c r="C814" s="191" t="n">
        <v>15</v>
      </c>
      <c r="D814" s="191" t="s">
        <v>1242</v>
      </c>
    </row>
    <row r="815" customFormat="false" ht="12.75" hidden="false" customHeight="false" outlineLevel="0" collapsed="false">
      <c r="A815" s="191" t="s">
        <v>3697</v>
      </c>
      <c r="B815" s="192" t="s">
        <v>3698</v>
      </c>
      <c r="C815" s="191" t="n">
        <v>15</v>
      </c>
      <c r="D815" s="191" t="s">
        <v>1242</v>
      </c>
    </row>
    <row r="816" customFormat="false" ht="12.75" hidden="false" customHeight="false" outlineLevel="0" collapsed="false">
      <c r="A816" s="191" t="s">
        <v>3699</v>
      </c>
      <c r="B816" s="192" t="s">
        <v>3700</v>
      </c>
      <c r="C816" s="191" t="n">
        <v>15</v>
      </c>
      <c r="D816" s="191" t="s">
        <v>1242</v>
      </c>
    </row>
    <row r="817" customFormat="false" ht="12.75" hidden="false" customHeight="false" outlineLevel="0" collapsed="false">
      <c r="A817" s="191" t="s">
        <v>3701</v>
      </c>
      <c r="B817" s="192" t="s">
        <v>3678</v>
      </c>
      <c r="C817" s="191" t="n">
        <v>15</v>
      </c>
      <c r="D817" s="191" t="s">
        <v>1242</v>
      </c>
    </row>
    <row r="818" customFormat="false" ht="12.75" hidden="false" customHeight="false" outlineLevel="0" collapsed="false">
      <c r="A818" s="191" t="s">
        <v>3702</v>
      </c>
      <c r="B818" s="192" t="s">
        <v>3703</v>
      </c>
      <c r="C818" s="191" t="n">
        <v>15</v>
      </c>
      <c r="D818" s="191" t="s">
        <v>1242</v>
      </c>
    </row>
    <row r="819" customFormat="false" ht="12.75" hidden="false" customHeight="false" outlineLevel="0" collapsed="false">
      <c r="A819" s="191" t="s">
        <v>3704</v>
      </c>
      <c r="B819" s="192" t="s">
        <v>3705</v>
      </c>
      <c r="C819" s="191" t="n">
        <v>15</v>
      </c>
      <c r="D819" s="191" t="s">
        <v>1242</v>
      </c>
    </row>
    <row r="820" customFormat="false" ht="12.75" hidden="false" customHeight="false" outlineLevel="0" collapsed="false">
      <c r="A820" s="191" t="s">
        <v>3706</v>
      </c>
      <c r="B820" s="192" t="s">
        <v>3707</v>
      </c>
      <c r="C820" s="191" t="n">
        <v>15</v>
      </c>
      <c r="D820" s="191" t="s">
        <v>1242</v>
      </c>
    </row>
    <row r="821" customFormat="false" ht="12.75" hidden="false" customHeight="false" outlineLevel="0" collapsed="false">
      <c r="A821" s="191" t="s">
        <v>3708</v>
      </c>
      <c r="B821" s="192" t="s">
        <v>3709</v>
      </c>
      <c r="C821" s="191" t="n">
        <v>15</v>
      </c>
      <c r="D821" s="191" t="s">
        <v>1242</v>
      </c>
    </row>
    <row r="822" customFormat="false" ht="12.75" hidden="false" customHeight="false" outlineLevel="0" collapsed="false">
      <c r="A822" s="191" t="s">
        <v>3710</v>
      </c>
      <c r="B822" s="192" t="s">
        <v>3711</v>
      </c>
      <c r="C822" s="191" t="n">
        <v>15</v>
      </c>
      <c r="D822" s="191" t="s">
        <v>1242</v>
      </c>
    </row>
    <row r="823" customFormat="false" ht="12.75" hidden="false" customHeight="false" outlineLevel="0" collapsed="false">
      <c r="A823" s="191" t="s">
        <v>3712</v>
      </c>
      <c r="B823" s="192" t="s">
        <v>1437</v>
      </c>
      <c r="C823" s="191" t="n">
        <v>15</v>
      </c>
      <c r="D823" s="191" t="s">
        <v>1242</v>
      </c>
    </row>
    <row r="824" customFormat="false" ht="12.75" hidden="false" customHeight="false" outlineLevel="0" collapsed="false">
      <c r="A824" s="191" t="s">
        <v>3713</v>
      </c>
      <c r="B824" s="192" t="s">
        <v>3714</v>
      </c>
      <c r="C824" s="191" t="n">
        <v>15</v>
      </c>
      <c r="D824" s="191" t="s">
        <v>1242</v>
      </c>
    </row>
    <row r="825" customFormat="false" ht="12.75" hidden="false" customHeight="false" outlineLevel="0" collapsed="false">
      <c r="A825" s="191" t="s">
        <v>3715</v>
      </c>
      <c r="B825" s="192" t="s">
        <v>3714</v>
      </c>
      <c r="C825" s="191" t="n">
        <v>15</v>
      </c>
      <c r="D825" s="191" t="s">
        <v>1242</v>
      </c>
    </row>
    <row r="826" customFormat="false" ht="12.75" hidden="false" customHeight="false" outlineLevel="0" collapsed="false">
      <c r="A826" s="191" t="s">
        <v>3716</v>
      </c>
      <c r="B826" s="192" t="s">
        <v>3717</v>
      </c>
      <c r="C826" s="191" t="n">
        <v>15</v>
      </c>
      <c r="D826" s="191" t="s">
        <v>1242</v>
      </c>
    </row>
    <row r="827" customFormat="false" ht="12.75" hidden="false" customHeight="false" outlineLevel="0" collapsed="false">
      <c r="A827" s="191" t="s">
        <v>3718</v>
      </c>
      <c r="B827" s="192" t="s">
        <v>3719</v>
      </c>
      <c r="C827" s="191" t="n">
        <v>15</v>
      </c>
      <c r="D827" s="191" t="s">
        <v>1242</v>
      </c>
    </row>
    <row r="828" customFormat="false" ht="12.75" hidden="false" customHeight="false" outlineLevel="0" collapsed="false">
      <c r="A828" s="191" t="s">
        <v>3720</v>
      </c>
      <c r="B828" s="192" t="s">
        <v>3721</v>
      </c>
      <c r="C828" s="191" t="n">
        <v>15</v>
      </c>
      <c r="D828" s="191" t="s">
        <v>1242</v>
      </c>
    </row>
    <row r="829" customFormat="false" ht="12.75" hidden="false" customHeight="false" outlineLevel="0" collapsed="false">
      <c r="A829" s="191" t="s">
        <v>3722</v>
      </c>
      <c r="B829" s="192" t="s">
        <v>3723</v>
      </c>
      <c r="C829" s="191" t="n">
        <v>15</v>
      </c>
      <c r="D829" s="191" t="s">
        <v>1242</v>
      </c>
    </row>
    <row r="830" customFormat="false" ht="12.75" hidden="false" customHeight="false" outlineLevel="0" collapsed="false">
      <c r="A830" s="191" t="s">
        <v>3724</v>
      </c>
      <c r="B830" s="192" t="s">
        <v>3725</v>
      </c>
      <c r="C830" s="191" t="n">
        <v>15</v>
      </c>
      <c r="D830" s="191" t="s">
        <v>1242</v>
      </c>
    </row>
    <row r="831" customFormat="false" ht="12.75" hidden="false" customHeight="false" outlineLevel="0" collapsed="false">
      <c r="A831" s="191" t="s">
        <v>3726</v>
      </c>
      <c r="B831" s="192" t="s">
        <v>1437</v>
      </c>
      <c r="C831" s="191" t="n">
        <v>15</v>
      </c>
      <c r="D831" s="191" t="s">
        <v>1242</v>
      </c>
    </row>
    <row r="832" customFormat="false" ht="12.75" hidden="false" customHeight="false" outlineLevel="0" collapsed="false">
      <c r="A832" s="191" t="s">
        <v>3727</v>
      </c>
      <c r="B832" s="192" t="s">
        <v>3728</v>
      </c>
      <c r="C832" s="191" t="n">
        <v>15</v>
      </c>
      <c r="D832" s="191" t="s">
        <v>1242</v>
      </c>
    </row>
    <row r="833" customFormat="false" ht="12.75" hidden="false" customHeight="false" outlineLevel="0" collapsed="false">
      <c r="A833" s="191" t="s">
        <v>3729</v>
      </c>
      <c r="B833" s="192" t="s">
        <v>3730</v>
      </c>
      <c r="C833" s="191" t="n">
        <v>15</v>
      </c>
      <c r="D833" s="191" t="s">
        <v>1242</v>
      </c>
    </row>
    <row r="834" customFormat="false" ht="12.75" hidden="false" customHeight="false" outlineLevel="0" collapsed="false">
      <c r="A834" s="191" t="s">
        <v>3731</v>
      </c>
      <c r="B834" s="192" t="s">
        <v>3732</v>
      </c>
      <c r="C834" s="191" t="n">
        <v>15</v>
      </c>
      <c r="D834" s="191" t="s">
        <v>1242</v>
      </c>
    </row>
    <row r="835" customFormat="false" ht="12.75" hidden="false" customHeight="false" outlineLevel="0" collapsed="false">
      <c r="A835" s="191" t="s">
        <v>3733</v>
      </c>
      <c r="B835" s="192" t="s">
        <v>3734</v>
      </c>
      <c r="C835" s="191" t="n">
        <v>15</v>
      </c>
      <c r="D835" s="191" t="s">
        <v>1242</v>
      </c>
    </row>
    <row r="836" customFormat="false" ht="12.75" hidden="false" customHeight="false" outlineLevel="0" collapsed="false">
      <c r="A836" s="191" t="s">
        <v>3735</v>
      </c>
      <c r="B836" s="192" t="s">
        <v>3736</v>
      </c>
      <c r="C836" s="191" t="n">
        <v>15</v>
      </c>
      <c r="D836" s="191" t="s">
        <v>1242</v>
      </c>
    </row>
    <row r="837" customFormat="false" ht="12.75" hidden="false" customHeight="false" outlineLevel="0" collapsed="false">
      <c r="A837" s="191" t="s">
        <v>3737</v>
      </c>
      <c r="B837" s="192" t="s">
        <v>3738</v>
      </c>
      <c r="C837" s="191" t="n">
        <v>15</v>
      </c>
      <c r="D837" s="191" t="s">
        <v>1242</v>
      </c>
    </row>
    <row r="838" customFormat="false" ht="12.75" hidden="false" customHeight="false" outlineLevel="0" collapsed="false">
      <c r="A838" s="191" t="s">
        <v>3739</v>
      </c>
      <c r="B838" s="192" t="s">
        <v>3740</v>
      </c>
      <c r="C838" s="191" t="n">
        <v>15</v>
      </c>
      <c r="D838" s="191" t="s">
        <v>1242</v>
      </c>
    </row>
    <row r="839" customFormat="false" ht="12.75" hidden="false" customHeight="false" outlineLevel="0" collapsed="false">
      <c r="A839" s="191" t="s">
        <v>3741</v>
      </c>
      <c r="B839" s="192" t="s">
        <v>3742</v>
      </c>
      <c r="C839" s="191" t="n">
        <v>15</v>
      </c>
      <c r="D839" s="191" t="s">
        <v>1242</v>
      </c>
    </row>
    <row r="840" customFormat="false" ht="12.75" hidden="false" customHeight="false" outlineLevel="0" collapsed="false">
      <c r="A840" s="191" t="s">
        <v>3743</v>
      </c>
      <c r="B840" s="192" t="s">
        <v>3744</v>
      </c>
      <c r="C840" s="191" t="n">
        <v>15</v>
      </c>
      <c r="D840" s="191" t="s">
        <v>1242</v>
      </c>
    </row>
    <row r="841" customFormat="false" ht="12.75" hidden="false" customHeight="false" outlineLevel="0" collapsed="false">
      <c r="A841" s="191" t="s">
        <v>3745</v>
      </c>
      <c r="B841" s="192" t="s">
        <v>3746</v>
      </c>
      <c r="C841" s="191" t="n">
        <v>15</v>
      </c>
      <c r="D841" s="191" t="s">
        <v>1242</v>
      </c>
    </row>
    <row r="842" customFormat="false" ht="12.75" hidden="false" customHeight="false" outlineLevel="0" collapsed="false">
      <c r="A842" s="191" t="s">
        <v>3747</v>
      </c>
      <c r="B842" s="192" t="s">
        <v>3748</v>
      </c>
      <c r="C842" s="191" t="n">
        <v>15</v>
      </c>
      <c r="D842" s="191" t="s">
        <v>1242</v>
      </c>
    </row>
    <row r="843" customFormat="false" ht="12.75" hidden="false" customHeight="false" outlineLevel="0" collapsed="false">
      <c r="A843" s="191" t="s">
        <v>3749</v>
      </c>
      <c r="B843" s="192" t="s">
        <v>3750</v>
      </c>
      <c r="C843" s="191" t="n">
        <v>15</v>
      </c>
      <c r="D843" s="191" t="s">
        <v>1242</v>
      </c>
    </row>
    <row r="844" customFormat="false" ht="12.75" hidden="false" customHeight="false" outlineLevel="0" collapsed="false">
      <c r="A844" s="191" t="s">
        <v>3751</v>
      </c>
      <c r="B844" s="192" t="s">
        <v>3752</v>
      </c>
      <c r="C844" s="191" t="n">
        <v>15</v>
      </c>
      <c r="D844" s="191" t="s">
        <v>1242</v>
      </c>
    </row>
    <row r="845" customFormat="false" ht="12.75" hidden="false" customHeight="false" outlineLevel="0" collapsed="false">
      <c r="A845" s="191" t="s">
        <v>3753</v>
      </c>
      <c r="B845" s="192" t="s">
        <v>3754</v>
      </c>
      <c r="C845" s="191" t="n">
        <v>15</v>
      </c>
      <c r="D845" s="191" t="s">
        <v>1242</v>
      </c>
    </row>
    <row r="846" customFormat="false" ht="12.75" hidden="false" customHeight="false" outlineLevel="0" collapsed="false">
      <c r="A846" s="191" t="s">
        <v>3755</v>
      </c>
      <c r="B846" s="192" t="s">
        <v>3756</v>
      </c>
      <c r="C846" s="191" t="n">
        <v>15</v>
      </c>
      <c r="D846" s="191" t="s">
        <v>1242</v>
      </c>
    </row>
    <row r="847" customFormat="false" ht="12.75" hidden="false" customHeight="false" outlineLevel="0" collapsed="false">
      <c r="A847" s="191" t="s">
        <v>3757</v>
      </c>
      <c r="B847" s="192" t="s">
        <v>3758</v>
      </c>
      <c r="C847" s="191" t="n">
        <v>15</v>
      </c>
      <c r="D847" s="191" t="s">
        <v>1242</v>
      </c>
    </row>
    <row r="848" customFormat="false" ht="12.75" hidden="false" customHeight="false" outlineLevel="0" collapsed="false">
      <c r="A848" s="191" t="s">
        <v>3759</v>
      </c>
      <c r="B848" s="192" t="s">
        <v>3760</v>
      </c>
      <c r="C848" s="191" t="n">
        <v>25</v>
      </c>
      <c r="D848" s="191" t="s">
        <v>1252</v>
      </c>
    </row>
    <row r="849" customFormat="false" ht="12.75" hidden="false" customHeight="false" outlineLevel="0" collapsed="false">
      <c r="A849" s="191" t="s">
        <v>3761</v>
      </c>
      <c r="B849" s="192" t="s">
        <v>3762</v>
      </c>
      <c r="C849" s="191" t="n">
        <v>25</v>
      </c>
      <c r="D849" s="191" t="s">
        <v>1252</v>
      </c>
    </row>
    <row r="850" customFormat="false" ht="12.75" hidden="false" customHeight="false" outlineLevel="0" collapsed="false">
      <c r="A850" s="191" t="s">
        <v>3763</v>
      </c>
      <c r="B850" s="192" t="s">
        <v>3764</v>
      </c>
      <c r="C850" s="191" t="n">
        <v>25</v>
      </c>
      <c r="D850" s="191" t="s">
        <v>1252</v>
      </c>
    </row>
    <row r="851" customFormat="false" ht="12.75" hidden="false" customHeight="false" outlineLevel="0" collapsed="false">
      <c r="A851" s="191" t="s">
        <v>3765</v>
      </c>
      <c r="B851" s="192" t="s">
        <v>3766</v>
      </c>
      <c r="C851" s="191" t="n">
        <v>25</v>
      </c>
      <c r="D851" s="191" t="s">
        <v>1252</v>
      </c>
    </row>
    <row r="852" customFormat="false" ht="12.75" hidden="false" customHeight="false" outlineLevel="0" collapsed="false">
      <c r="A852" s="191" t="s">
        <v>3767</v>
      </c>
      <c r="B852" s="192" t="s">
        <v>3768</v>
      </c>
      <c r="C852" s="191" t="n">
        <v>25</v>
      </c>
      <c r="D852" s="191" t="s">
        <v>1252</v>
      </c>
    </row>
    <row r="853" customFormat="false" ht="12.75" hidden="false" customHeight="false" outlineLevel="0" collapsed="false">
      <c r="A853" s="191" t="s">
        <v>3769</v>
      </c>
      <c r="B853" s="192" t="s">
        <v>3770</v>
      </c>
      <c r="C853" s="191" t="n">
        <v>25</v>
      </c>
      <c r="D853" s="191" t="s">
        <v>1252</v>
      </c>
    </row>
    <row r="854" customFormat="false" ht="12.75" hidden="false" customHeight="false" outlineLevel="0" collapsed="false">
      <c r="A854" s="191" t="s">
        <v>3771</v>
      </c>
      <c r="B854" s="192" t="s">
        <v>3772</v>
      </c>
      <c r="C854" s="191" t="n">
        <v>25</v>
      </c>
      <c r="D854" s="191" t="s">
        <v>1252</v>
      </c>
    </row>
    <row r="855" customFormat="false" ht="12.75" hidden="false" customHeight="false" outlineLevel="0" collapsed="false">
      <c r="A855" s="191" t="s">
        <v>3773</v>
      </c>
      <c r="B855" s="192" t="s">
        <v>3774</v>
      </c>
      <c r="C855" s="191" t="n">
        <v>25</v>
      </c>
      <c r="D855" s="191" t="s">
        <v>1252</v>
      </c>
    </row>
    <row r="856" customFormat="false" ht="12.75" hidden="false" customHeight="false" outlineLevel="0" collapsed="false">
      <c r="A856" s="191" t="s">
        <v>3775</v>
      </c>
      <c r="B856" s="192" t="s">
        <v>3776</v>
      </c>
      <c r="C856" s="191" t="n">
        <v>25</v>
      </c>
      <c r="D856" s="191" t="s">
        <v>1252</v>
      </c>
    </row>
    <row r="857" customFormat="false" ht="12.75" hidden="false" customHeight="false" outlineLevel="0" collapsed="false">
      <c r="A857" s="191" t="s">
        <v>3777</v>
      </c>
      <c r="B857" s="192" t="s">
        <v>3778</v>
      </c>
      <c r="C857" s="191" t="n">
        <v>25</v>
      </c>
      <c r="D857" s="191" t="s">
        <v>1252</v>
      </c>
    </row>
    <row r="858" customFormat="false" ht="12.75" hidden="false" customHeight="false" outlineLevel="0" collapsed="false">
      <c r="A858" s="191" t="s">
        <v>3779</v>
      </c>
      <c r="B858" s="192" t="s">
        <v>3780</v>
      </c>
      <c r="C858" s="191" t="n">
        <v>25</v>
      </c>
      <c r="D858" s="191" t="s">
        <v>1252</v>
      </c>
    </row>
    <row r="859" customFormat="false" ht="12.75" hidden="false" customHeight="false" outlineLevel="0" collapsed="false">
      <c r="A859" s="191" t="s">
        <v>3781</v>
      </c>
      <c r="B859" s="192" t="s">
        <v>3782</v>
      </c>
      <c r="C859" s="191" t="n">
        <v>25</v>
      </c>
      <c r="D859" s="191" t="s">
        <v>1252</v>
      </c>
    </row>
    <row r="860" customFormat="false" ht="12.75" hidden="false" customHeight="false" outlineLevel="0" collapsed="false">
      <c r="A860" s="191" t="s">
        <v>3783</v>
      </c>
      <c r="B860" s="192" t="s">
        <v>3784</v>
      </c>
      <c r="C860" s="191" t="n">
        <v>25</v>
      </c>
      <c r="D860" s="191" t="s">
        <v>1252</v>
      </c>
    </row>
    <row r="861" customFormat="false" ht="12.75" hidden="false" customHeight="false" outlineLevel="0" collapsed="false">
      <c r="A861" s="191" t="s">
        <v>3785</v>
      </c>
      <c r="B861" s="192" t="s">
        <v>3786</v>
      </c>
      <c r="C861" s="191" t="n">
        <v>25</v>
      </c>
      <c r="D861" s="191" t="s">
        <v>1252</v>
      </c>
    </row>
    <row r="862" customFormat="false" ht="12.75" hidden="false" customHeight="false" outlineLevel="0" collapsed="false">
      <c r="A862" s="191" t="s">
        <v>3787</v>
      </c>
      <c r="B862" s="192" t="s">
        <v>3788</v>
      </c>
      <c r="C862" s="191" t="n">
        <v>25</v>
      </c>
      <c r="D862" s="191" t="s">
        <v>1252</v>
      </c>
    </row>
    <row r="863" customFormat="false" ht="12.75" hidden="false" customHeight="false" outlineLevel="0" collapsed="false">
      <c r="A863" s="191" t="s">
        <v>3789</v>
      </c>
      <c r="B863" s="192" t="s">
        <v>3790</v>
      </c>
      <c r="C863" s="191" t="n">
        <v>25</v>
      </c>
      <c r="D863" s="191" t="s">
        <v>1252</v>
      </c>
    </row>
    <row r="864" customFormat="false" ht="12.75" hidden="false" customHeight="false" outlineLevel="0" collapsed="false">
      <c r="A864" s="191" t="s">
        <v>3791</v>
      </c>
      <c r="B864" s="192" t="s">
        <v>3792</v>
      </c>
      <c r="C864" s="191" t="n">
        <v>25</v>
      </c>
      <c r="D864" s="191" t="s">
        <v>1252</v>
      </c>
    </row>
    <row r="865" customFormat="false" ht="12.75" hidden="false" customHeight="false" outlineLevel="0" collapsed="false">
      <c r="A865" s="191" t="s">
        <v>3793</v>
      </c>
      <c r="B865" s="192" t="s">
        <v>3794</v>
      </c>
      <c r="C865" s="191" t="n">
        <v>25</v>
      </c>
      <c r="D865" s="191" t="s">
        <v>1252</v>
      </c>
    </row>
    <row r="866" customFormat="false" ht="12.75" hidden="false" customHeight="false" outlineLevel="0" collapsed="false">
      <c r="A866" s="191" t="s">
        <v>3795</v>
      </c>
      <c r="B866" s="192" t="s">
        <v>3796</v>
      </c>
      <c r="C866" s="191" t="n">
        <v>25</v>
      </c>
      <c r="D866" s="191" t="s">
        <v>1252</v>
      </c>
    </row>
    <row r="867" customFormat="false" ht="12.75" hidden="false" customHeight="false" outlineLevel="0" collapsed="false">
      <c r="A867" s="191" t="s">
        <v>3797</v>
      </c>
      <c r="B867" s="192" t="s">
        <v>3798</v>
      </c>
      <c r="C867" s="191" t="n">
        <v>25</v>
      </c>
      <c r="D867" s="191" t="s">
        <v>1252</v>
      </c>
    </row>
    <row r="868" customFormat="false" ht="12.75" hidden="false" customHeight="false" outlineLevel="0" collapsed="false">
      <c r="A868" s="191" t="s">
        <v>3799</v>
      </c>
      <c r="B868" s="192" t="s">
        <v>3800</v>
      </c>
      <c r="C868" s="191" t="n">
        <v>25</v>
      </c>
      <c r="D868" s="191" t="s">
        <v>1252</v>
      </c>
    </row>
    <row r="869" customFormat="false" ht="12.75" hidden="false" customHeight="false" outlineLevel="0" collapsed="false">
      <c r="A869" s="191" t="s">
        <v>3801</v>
      </c>
      <c r="B869" s="192" t="s">
        <v>3802</v>
      </c>
      <c r="C869" s="191" t="n">
        <v>9</v>
      </c>
      <c r="D869" s="191" t="s">
        <v>1379</v>
      </c>
    </row>
    <row r="870" customFormat="false" ht="12.75" hidden="false" customHeight="false" outlineLevel="0" collapsed="false">
      <c r="A870" s="191" t="s">
        <v>3803</v>
      </c>
      <c r="B870" s="192" t="s">
        <v>3804</v>
      </c>
      <c r="C870" s="191" t="n">
        <v>9</v>
      </c>
      <c r="D870" s="191" t="s">
        <v>1379</v>
      </c>
    </row>
    <row r="871" customFormat="false" ht="12.75" hidden="false" customHeight="false" outlineLevel="0" collapsed="false">
      <c r="A871" s="191" t="s">
        <v>3805</v>
      </c>
      <c r="B871" s="192" t="s">
        <v>3806</v>
      </c>
      <c r="C871" s="191" t="n">
        <v>9</v>
      </c>
      <c r="D871" s="191" t="s">
        <v>1379</v>
      </c>
    </row>
    <row r="872" customFormat="false" ht="12.75" hidden="false" customHeight="false" outlineLevel="0" collapsed="false">
      <c r="A872" s="191" t="s">
        <v>3807</v>
      </c>
      <c r="B872" s="192" t="s">
        <v>3808</v>
      </c>
      <c r="C872" s="191" t="n">
        <v>9</v>
      </c>
      <c r="D872" s="191" t="s">
        <v>1379</v>
      </c>
    </row>
    <row r="873" customFormat="false" ht="12.75" hidden="false" customHeight="false" outlineLevel="0" collapsed="false">
      <c r="A873" s="191" t="s">
        <v>3809</v>
      </c>
      <c r="B873" s="192" t="s">
        <v>3810</v>
      </c>
      <c r="C873" s="191" t="n">
        <v>9</v>
      </c>
      <c r="D873" s="191" t="s">
        <v>1379</v>
      </c>
    </row>
    <row r="874" customFormat="false" ht="12.75" hidden="false" customHeight="false" outlineLevel="0" collapsed="false">
      <c r="A874" s="191" t="s">
        <v>3811</v>
      </c>
      <c r="B874" s="192" t="s">
        <v>3812</v>
      </c>
      <c r="C874" s="191" t="n">
        <v>9</v>
      </c>
      <c r="D874" s="191" t="s">
        <v>1379</v>
      </c>
    </row>
    <row r="875" customFormat="false" ht="12.75" hidden="false" customHeight="false" outlineLevel="0" collapsed="false">
      <c r="A875" s="191" t="s">
        <v>3813</v>
      </c>
      <c r="B875" s="192" t="s">
        <v>3814</v>
      </c>
      <c r="C875" s="191" t="n">
        <v>9</v>
      </c>
      <c r="D875" s="191" t="s">
        <v>1379</v>
      </c>
    </row>
    <row r="876" customFormat="false" ht="12.75" hidden="false" customHeight="false" outlineLevel="0" collapsed="false">
      <c r="A876" s="191" t="s">
        <v>3815</v>
      </c>
      <c r="B876" s="192" t="s">
        <v>3816</v>
      </c>
      <c r="C876" s="191" t="n">
        <v>9</v>
      </c>
      <c r="D876" s="191" t="s">
        <v>1379</v>
      </c>
    </row>
    <row r="877" customFormat="false" ht="12.75" hidden="false" customHeight="false" outlineLevel="0" collapsed="false">
      <c r="A877" s="191" t="s">
        <v>3817</v>
      </c>
      <c r="B877" s="192" t="s">
        <v>3818</v>
      </c>
      <c r="C877" s="191" t="n">
        <v>9</v>
      </c>
      <c r="D877" s="191" t="s">
        <v>1379</v>
      </c>
    </row>
    <row r="878" customFormat="false" ht="12.75" hidden="false" customHeight="false" outlineLevel="0" collapsed="false">
      <c r="A878" s="191" t="s">
        <v>3819</v>
      </c>
      <c r="B878" s="192" t="s">
        <v>3820</v>
      </c>
      <c r="C878" s="191" t="n">
        <v>9</v>
      </c>
      <c r="D878" s="191" t="s">
        <v>1379</v>
      </c>
    </row>
    <row r="879" customFormat="false" ht="12.75" hidden="false" customHeight="false" outlineLevel="0" collapsed="false">
      <c r="A879" s="191" t="s">
        <v>3821</v>
      </c>
      <c r="B879" s="192" t="s">
        <v>3822</v>
      </c>
      <c r="C879" s="191" t="n">
        <v>9</v>
      </c>
      <c r="D879" s="191" t="s">
        <v>1379</v>
      </c>
    </row>
    <row r="880" customFormat="false" ht="12.75" hidden="false" customHeight="false" outlineLevel="0" collapsed="false">
      <c r="A880" s="191" t="s">
        <v>3823</v>
      </c>
      <c r="B880" s="192" t="s">
        <v>3824</v>
      </c>
      <c r="C880" s="191" t="n">
        <v>9</v>
      </c>
      <c r="D880" s="191" t="s">
        <v>1379</v>
      </c>
    </row>
    <row r="881" customFormat="false" ht="12.75" hidden="false" customHeight="false" outlineLevel="0" collapsed="false">
      <c r="A881" s="191" t="s">
        <v>3825</v>
      </c>
      <c r="B881" s="192" t="s">
        <v>3826</v>
      </c>
      <c r="C881" s="191" t="n">
        <v>9</v>
      </c>
      <c r="D881" s="191" t="s">
        <v>1379</v>
      </c>
    </row>
    <row r="882" customFormat="false" ht="12.75" hidden="false" customHeight="false" outlineLevel="0" collapsed="false">
      <c r="A882" s="191" t="s">
        <v>3827</v>
      </c>
      <c r="B882" s="192" t="s">
        <v>3828</v>
      </c>
      <c r="C882" s="191" t="n">
        <v>9</v>
      </c>
      <c r="D882" s="191" t="s">
        <v>1379</v>
      </c>
    </row>
    <row r="883" customFormat="false" ht="12.75" hidden="false" customHeight="false" outlineLevel="0" collapsed="false">
      <c r="A883" s="191" t="s">
        <v>3829</v>
      </c>
      <c r="B883" s="192" t="s">
        <v>3830</v>
      </c>
      <c r="C883" s="191" t="n">
        <v>9</v>
      </c>
      <c r="D883" s="191" t="s">
        <v>1379</v>
      </c>
    </row>
    <row r="884" customFormat="false" ht="12.75" hidden="false" customHeight="false" outlineLevel="0" collapsed="false">
      <c r="A884" s="191" t="s">
        <v>3831</v>
      </c>
      <c r="B884" s="192" t="s">
        <v>3832</v>
      </c>
      <c r="C884" s="191" t="n">
        <v>9</v>
      </c>
      <c r="D884" s="191" t="s">
        <v>1379</v>
      </c>
    </row>
    <row r="885" customFormat="false" ht="12.75" hidden="false" customHeight="false" outlineLevel="0" collapsed="false">
      <c r="A885" s="191" t="s">
        <v>3833</v>
      </c>
      <c r="B885" s="192" t="s">
        <v>3834</v>
      </c>
      <c r="C885" s="191" t="n">
        <v>9</v>
      </c>
      <c r="D885" s="191" t="s">
        <v>1379</v>
      </c>
    </row>
    <row r="886" customFormat="false" ht="12.75" hidden="false" customHeight="false" outlineLevel="0" collapsed="false">
      <c r="A886" s="191" t="s">
        <v>3835</v>
      </c>
      <c r="B886" s="192" t="s">
        <v>3836</v>
      </c>
      <c r="C886" s="191" t="n">
        <v>9</v>
      </c>
      <c r="D886" s="191" t="s">
        <v>1379</v>
      </c>
    </row>
    <row r="887" customFormat="false" ht="12.75" hidden="false" customHeight="false" outlineLevel="0" collapsed="false">
      <c r="A887" s="191" t="s">
        <v>3837</v>
      </c>
      <c r="B887" s="192" t="s">
        <v>3838</v>
      </c>
      <c r="C887" s="191" t="n">
        <v>9</v>
      </c>
      <c r="D887" s="191" t="s">
        <v>1379</v>
      </c>
    </row>
    <row r="888" customFormat="false" ht="12.75" hidden="false" customHeight="false" outlineLevel="0" collapsed="false">
      <c r="A888" s="191" t="s">
        <v>3839</v>
      </c>
      <c r="B888" s="192" t="s">
        <v>3840</v>
      </c>
      <c r="C888" s="191" t="n">
        <v>9</v>
      </c>
      <c r="D888" s="191" t="s">
        <v>1379</v>
      </c>
    </row>
    <row r="889" customFormat="false" ht="12.75" hidden="false" customHeight="false" outlineLevel="0" collapsed="false">
      <c r="A889" s="191" t="s">
        <v>3841</v>
      </c>
      <c r="B889" s="192" t="s">
        <v>3842</v>
      </c>
      <c r="C889" s="191" t="n">
        <v>16</v>
      </c>
      <c r="D889" s="191" t="s">
        <v>1243</v>
      </c>
    </row>
    <row r="890" customFormat="false" ht="12.75" hidden="false" customHeight="false" outlineLevel="0" collapsed="false">
      <c r="A890" s="191" t="s">
        <v>3843</v>
      </c>
      <c r="B890" s="192" t="s">
        <v>3844</v>
      </c>
      <c r="C890" s="191" t="n">
        <v>16</v>
      </c>
      <c r="D890" s="191" t="s">
        <v>1243</v>
      </c>
    </row>
    <row r="891" customFormat="false" ht="12.75" hidden="false" customHeight="false" outlineLevel="0" collapsed="false">
      <c r="A891" s="191" t="s">
        <v>3845</v>
      </c>
      <c r="B891" s="192" t="s">
        <v>3846</v>
      </c>
      <c r="C891" s="191" t="n">
        <v>16</v>
      </c>
      <c r="D891" s="191" t="s">
        <v>1243</v>
      </c>
    </row>
    <row r="892" customFormat="false" ht="12.75" hidden="false" customHeight="false" outlineLevel="0" collapsed="false">
      <c r="A892" s="191" t="s">
        <v>3847</v>
      </c>
      <c r="B892" s="192" t="s">
        <v>3848</v>
      </c>
      <c r="C892" s="191" t="n">
        <v>16</v>
      </c>
      <c r="D892" s="191" t="s">
        <v>1243</v>
      </c>
    </row>
    <row r="893" customFormat="false" ht="12.75" hidden="false" customHeight="false" outlineLevel="0" collapsed="false">
      <c r="A893" s="191" t="s">
        <v>3849</v>
      </c>
      <c r="B893" s="192" t="s">
        <v>3850</v>
      </c>
      <c r="C893" s="191" t="n">
        <v>16</v>
      </c>
      <c r="D893" s="191" t="s">
        <v>1243</v>
      </c>
    </row>
    <row r="894" customFormat="false" ht="12.75" hidden="false" customHeight="false" outlineLevel="0" collapsed="false">
      <c r="A894" s="191" t="s">
        <v>3851</v>
      </c>
      <c r="B894" s="192" t="s">
        <v>3852</v>
      </c>
      <c r="C894" s="191" t="n">
        <v>16</v>
      </c>
      <c r="D894" s="191" t="s">
        <v>1243</v>
      </c>
    </row>
    <row r="895" customFormat="false" ht="12.75" hidden="false" customHeight="false" outlineLevel="0" collapsed="false">
      <c r="A895" s="191" t="s">
        <v>3853</v>
      </c>
      <c r="B895" s="192" t="s">
        <v>3854</v>
      </c>
      <c r="C895" s="191" t="n">
        <v>16</v>
      </c>
      <c r="D895" s="191" t="s">
        <v>1243</v>
      </c>
    </row>
    <row r="896" customFormat="false" ht="12.75" hidden="false" customHeight="false" outlineLevel="0" collapsed="false">
      <c r="A896" s="191" t="s">
        <v>3855</v>
      </c>
      <c r="B896" s="192" t="s">
        <v>3856</v>
      </c>
      <c r="C896" s="191" t="n">
        <v>16</v>
      </c>
      <c r="D896" s="191" t="s">
        <v>1243</v>
      </c>
    </row>
    <row r="897" customFormat="false" ht="12.75" hidden="false" customHeight="false" outlineLevel="0" collapsed="false">
      <c r="A897" s="191" t="s">
        <v>3857</v>
      </c>
      <c r="B897" s="192" t="s">
        <v>3858</v>
      </c>
      <c r="C897" s="191" t="n">
        <v>16</v>
      </c>
      <c r="D897" s="191" t="s">
        <v>1243</v>
      </c>
    </row>
    <row r="898" customFormat="false" ht="12.75" hidden="false" customHeight="false" outlineLevel="0" collapsed="false">
      <c r="A898" s="191" t="s">
        <v>3859</v>
      </c>
      <c r="B898" s="192" t="s">
        <v>3860</v>
      </c>
      <c r="C898" s="191" t="n">
        <v>16</v>
      </c>
      <c r="D898" s="191" t="s">
        <v>1243</v>
      </c>
    </row>
    <row r="899" customFormat="false" ht="12.75" hidden="false" customHeight="false" outlineLevel="0" collapsed="false">
      <c r="A899" s="191" t="s">
        <v>3861</v>
      </c>
      <c r="B899" s="192" t="s">
        <v>3862</v>
      </c>
      <c r="C899" s="191" t="n">
        <v>16</v>
      </c>
      <c r="D899" s="191" t="s">
        <v>1243</v>
      </c>
    </row>
    <row r="900" customFormat="false" ht="12.75" hidden="false" customHeight="false" outlineLevel="0" collapsed="false">
      <c r="A900" s="191" t="s">
        <v>3863</v>
      </c>
      <c r="B900" s="192" t="s">
        <v>3864</v>
      </c>
      <c r="C900" s="191" t="n">
        <v>16</v>
      </c>
      <c r="D900" s="191" t="s">
        <v>1243</v>
      </c>
    </row>
    <row r="901" customFormat="false" ht="12.75" hidden="false" customHeight="false" outlineLevel="0" collapsed="false">
      <c r="A901" s="191" t="s">
        <v>3865</v>
      </c>
      <c r="B901" s="192" t="s">
        <v>3866</v>
      </c>
      <c r="C901" s="191" t="n">
        <v>16</v>
      </c>
      <c r="D901" s="191" t="s">
        <v>1243</v>
      </c>
    </row>
    <row r="902" customFormat="false" ht="12.75" hidden="false" customHeight="false" outlineLevel="0" collapsed="false">
      <c r="A902" s="191" t="s">
        <v>3867</v>
      </c>
      <c r="B902" s="192" t="s">
        <v>3868</v>
      </c>
      <c r="C902" s="191" t="n">
        <v>16</v>
      </c>
      <c r="D902" s="191" t="s">
        <v>1243</v>
      </c>
    </row>
    <row r="903" customFormat="false" ht="12.75" hidden="false" customHeight="false" outlineLevel="0" collapsed="false">
      <c r="A903" s="191" t="s">
        <v>3869</v>
      </c>
      <c r="B903" s="192" t="s">
        <v>3870</v>
      </c>
      <c r="C903" s="191" t="n">
        <v>16</v>
      </c>
      <c r="D903" s="191" t="s">
        <v>1243</v>
      </c>
    </row>
    <row r="904" customFormat="false" ht="12.75" hidden="false" customHeight="false" outlineLevel="0" collapsed="false">
      <c r="A904" s="191" t="s">
        <v>3871</v>
      </c>
      <c r="B904" s="192" t="s">
        <v>3872</v>
      </c>
      <c r="C904" s="191" t="n">
        <v>16</v>
      </c>
      <c r="D904" s="191" t="s">
        <v>1243</v>
      </c>
    </row>
    <row r="905" customFormat="false" ht="12.75" hidden="false" customHeight="false" outlineLevel="0" collapsed="false">
      <c r="A905" s="191" t="s">
        <v>3873</v>
      </c>
      <c r="B905" s="192" t="s">
        <v>3874</v>
      </c>
      <c r="C905" s="191" t="n">
        <v>16</v>
      </c>
      <c r="D905" s="191" t="s">
        <v>1243</v>
      </c>
    </row>
    <row r="906" customFormat="false" ht="12.75" hidden="false" customHeight="false" outlineLevel="0" collapsed="false">
      <c r="A906" s="191" t="s">
        <v>3875</v>
      </c>
      <c r="B906" s="192" t="s">
        <v>3876</v>
      </c>
      <c r="C906" s="191" t="n">
        <v>16</v>
      </c>
      <c r="D906" s="191" t="s">
        <v>1243</v>
      </c>
    </row>
    <row r="907" customFormat="false" ht="12.75" hidden="false" customHeight="false" outlineLevel="0" collapsed="false">
      <c r="A907" s="191" t="s">
        <v>3877</v>
      </c>
      <c r="B907" s="192" t="s">
        <v>3878</v>
      </c>
      <c r="C907" s="191" t="n">
        <v>16</v>
      </c>
      <c r="D907" s="191" t="s">
        <v>1243</v>
      </c>
    </row>
    <row r="908" customFormat="false" ht="12.75" hidden="false" customHeight="false" outlineLevel="0" collapsed="false">
      <c r="A908" s="191" t="s">
        <v>3879</v>
      </c>
      <c r="B908" s="192" t="s">
        <v>3880</v>
      </c>
      <c r="C908" s="191" t="n">
        <v>16</v>
      </c>
      <c r="D908" s="191" t="s">
        <v>1243</v>
      </c>
    </row>
    <row r="909" customFormat="false" ht="12.75" hidden="false" customHeight="false" outlineLevel="0" collapsed="false">
      <c r="A909" s="191" t="s">
        <v>3881</v>
      </c>
      <c r="B909" s="192" t="s">
        <v>3882</v>
      </c>
      <c r="C909" s="191" t="n">
        <v>16</v>
      </c>
      <c r="D909" s="191" t="s">
        <v>1243</v>
      </c>
    </row>
    <row r="910" customFormat="false" ht="12.75" hidden="false" customHeight="false" outlineLevel="0" collapsed="false">
      <c r="A910" s="191" t="s">
        <v>3883</v>
      </c>
      <c r="B910" s="192" t="s">
        <v>3884</v>
      </c>
      <c r="C910" s="191" t="n">
        <v>9</v>
      </c>
      <c r="D910" s="191" t="s">
        <v>1379</v>
      </c>
    </row>
    <row r="911" customFormat="false" ht="12.75" hidden="false" customHeight="false" outlineLevel="0" collapsed="false">
      <c r="A911" s="191" t="s">
        <v>3885</v>
      </c>
      <c r="B911" s="192" t="s">
        <v>3886</v>
      </c>
      <c r="C911" s="191" t="n">
        <v>9</v>
      </c>
      <c r="D911" s="191" t="s">
        <v>1379</v>
      </c>
    </row>
    <row r="912" customFormat="false" ht="12.75" hidden="false" customHeight="false" outlineLevel="0" collapsed="false">
      <c r="A912" s="191" t="s">
        <v>3887</v>
      </c>
      <c r="B912" s="192" t="s">
        <v>3888</v>
      </c>
      <c r="C912" s="191" t="n">
        <v>9</v>
      </c>
      <c r="D912" s="191" t="s">
        <v>1379</v>
      </c>
    </row>
    <row r="913" customFormat="false" ht="12.75" hidden="false" customHeight="false" outlineLevel="0" collapsed="false">
      <c r="A913" s="191" t="s">
        <v>3889</v>
      </c>
      <c r="B913" s="192" t="s">
        <v>3890</v>
      </c>
      <c r="C913" s="191" t="n">
        <v>9</v>
      </c>
      <c r="D913" s="191" t="s">
        <v>1379</v>
      </c>
    </row>
    <row r="914" customFormat="false" ht="12.75" hidden="false" customHeight="false" outlineLevel="0" collapsed="false">
      <c r="A914" s="191" t="s">
        <v>3891</v>
      </c>
      <c r="B914" s="192" t="s">
        <v>3892</v>
      </c>
      <c r="C914" s="191" t="n">
        <v>9</v>
      </c>
      <c r="D914" s="191" t="s">
        <v>1379</v>
      </c>
    </row>
    <row r="915" customFormat="false" ht="12.75" hidden="false" customHeight="false" outlineLevel="0" collapsed="false">
      <c r="A915" s="191" t="s">
        <v>3893</v>
      </c>
      <c r="B915" s="192" t="s">
        <v>3894</v>
      </c>
      <c r="C915" s="191" t="n">
        <v>9</v>
      </c>
      <c r="D915" s="191" t="s">
        <v>1379</v>
      </c>
    </row>
    <row r="916" customFormat="false" ht="12.75" hidden="false" customHeight="false" outlineLevel="0" collapsed="false">
      <c r="A916" s="191" t="s">
        <v>3895</v>
      </c>
      <c r="B916" s="192" t="s">
        <v>3896</v>
      </c>
      <c r="C916" s="191" t="n">
        <v>9</v>
      </c>
      <c r="D916" s="191" t="s">
        <v>1379</v>
      </c>
    </row>
    <row r="917" customFormat="false" ht="12.75" hidden="false" customHeight="false" outlineLevel="0" collapsed="false">
      <c r="A917" s="191" t="s">
        <v>3897</v>
      </c>
      <c r="B917" s="192" t="s">
        <v>3898</v>
      </c>
      <c r="C917" s="191" t="n">
        <v>9</v>
      </c>
      <c r="D917" s="191" t="s">
        <v>1379</v>
      </c>
    </row>
    <row r="918" customFormat="false" ht="12.75" hidden="false" customHeight="false" outlineLevel="0" collapsed="false">
      <c r="A918" s="191" t="s">
        <v>3899</v>
      </c>
      <c r="B918" s="192" t="s">
        <v>3900</v>
      </c>
      <c r="C918" s="191" t="n">
        <v>9</v>
      </c>
      <c r="D918" s="191" t="s">
        <v>1379</v>
      </c>
    </row>
    <row r="919" customFormat="false" ht="12.75" hidden="false" customHeight="false" outlineLevel="0" collapsed="false">
      <c r="A919" s="191" t="s">
        <v>3899</v>
      </c>
      <c r="B919" s="192" t="s">
        <v>3901</v>
      </c>
      <c r="C919" s="191" t="n">
        <v>9</v>
      </c>
      <c r="D919" s="191" t="s">
        <v>1379</v>
      </c>
    </row>
    <row r="920" customFormat="false" ht="12" hidden="false" customHeight="true" outlineLevel="0" collapsed="false">
      <c r="A920" s="191" t="s">
        <v>3902</v>
      </c>
      <c r="B920" s="192" t="s">
        <v>3903</v>
      </c>
      <c r="C920" s="191" t="n">
        <v>9</v>
      </c>
      <c r="D920" s="191" t="s">
        <v>1379</v>
      </c>
    </row>
    <row r="921" customFormat="false" ht="12.75" hidden="false" customHeight="false" outlineLevel="0" collapsed="false">
      <c r="A921" s="191" t="s">
        <v>3904</v>
      </c>
      <c r="B921" s="192" t="s">
        <v>3905</v>
      </c>
      <c r="C921" s="191" t="n">
        <v>9</v>
      </c>
      <c r="D921" s="191" t="s">
        <v>1379</v>
      </c>
    </row>
    <row r="922" customFormat="false" ht="12.75" hidden="false" customHeight="false" outlineLevel="0" collapsed="false">
      <c r="A922" s="191" t="s">
        <v>3906</v>
      </c>
      <c r="B922" s="192" t="s">
        <v>3907</v>
      </c>
      <c r="C922" s="191" t="n">
        <v>9</v>
      </c>
      <c r="D922" s="191" t="s">
        <v>1379</v>
      </c>
    </row>
    <row r="923" customFormat="false" ht="12.75" hidden="false" customHeight="false" outlineLevel="0" collapsed="false">
      <c r="A923" s="191" t="s">
        <v>3908</v>
      </c>
      <c r="B923" s="192" t="s">
        <v>3909</v>
      </c>
      <c r="C923" s="191" t="n">
        <v>9</v>
      </c>
      <c r="D923" s="191" t="s">
        <v>1379</v>
      </c>
    </row>
    <row r="924" customFormat="false" ht="12.75" hidden="false" customHeight="false" outlineLevel="0" collapsed="false">
      <c r="A924" s="191" t="s">
        <v>3910</v>
      </c>
      <c r="B924" s="192" t="s">
        <v>3911</v>
      </c>
      <c r="C924" s="191" t="n">
        <v>9</v>
      </c>
      <c r="D924" s="191" t="s">
        <v>1379</v>
      </c>
    </row>
    <row r="925" customFormat="false" ht="12.75" hidden="false" customHeight="false" outlineLevel="0" collapsed="false">
      <c r="A925" s="191" t="s">
        <v>3912</v>
      </c>
      <c r="B925" s="192" t="s">
        <v>3913</v>
      </c>
      <c r="C925" s="191" t="n">
        <v>9</v>
      </c>
      <c r="D925" s="191" t="s">
        <v>1379</v>
      </c>
    </row>
    <row r="926" customFormat="false" ht="12.75" hidden="false" customHeight="false" outlineLevel="0" collapsed="false">
      <c r="A926" s="191" t="s">
        <v>3914</v>
      </c>
      <c r="B926" s="192" t="s">
        <v>3915</v>
      </c>
      <c r="C926" s="191" t="n">
        <v>9</v>
      </c>
      <c r="D926" s="191" t="s">
        <v>1379</v>
      </c>
    </row>
    <row r="927" customFormat="false" ht="12.75" hidden="false" customHeight="false" outlineLevel="0" collapsed="false">
      <c r="A927" s="191" t="s">
        <v>3916</v>
      </c>
      <c r="B927" s="192" t="s">
        <v>3917</v>
      </c>
      <c r="C927" s="191" t="n">
        <v>9</v>
      </c>
      <c r="D927" s="191" t="s">
        <v>1379</v>
      </c>
    </row>
    <row r="928" customFormat="false" ht="12.75" hidden="false" customHeight="false" outlineLevel="0" collapsed="false">
      <c r="A928" s="191" t="s">
        <v>3918</v>
      </c>
      <c r="B928" s="192" t="s">
        <v>3919</v>
      </c>
      <c r="C928" s="191" t="n">
        <v>9</v>
      </c>
      <c r="D928" s="191" t="s">
        <v>1379</v>
      </c>
    </row>
    <row r="929" customFormat="false" ht="12.75" hidden="false" customHeight="false" outlineLevel="0" collapsed="false">
      <c r="A929" s="191" t="s">
        <v>3920</v>
      </c>
      <c r="B929" s="192" t="s">
        <v>3921</v>
      </c>
      <c r="C929" s="191" t="n">
        <v>9</v>
      </c>
      <c r="D929" s="191" t="s">
        <v>1379</v>
      </c>
    </row>
    <row r="930" customFormat="false" ht="12.75" hidden="false" customHeight="false" outlineLevel="0" collapsed="false">
      <c r="A930" s="191" t="s">
        <v>3922</v>
      </c>
      <c r="B930" s="192" t="s">
        <v>3923</v>
      </c>
      <c r="C930" s="191" t="n">
        <v>9</v>
      </c>
      <c r="D930" s="191" t="s">
        <v>1379</v>
      </c>
    </row>
    <row r="931" customFormat="false" ht="12.75" hidden="false" customHeight="false" outlineLevel="0" collapsed="false">
      <c r="A931" s="191" t="s">
        <v>3924</v>
      </c>
      <c r="B931" s="192" t="s">
        <v>3925</v>
      </c>
      <c r="C931" s="191" t="n">
        <v>9</v>
      </c>
      <c r="D931" s="191" t="s">
        <v>1379</v>
      </c>
    </row>
    <row r="932" customFormat="false" ht="12.75" hidden="false" customHeight="false" outlineLevel="0" collapsed="false">
      <c r="A932" s="191" t="s">
        <v>3926</v>
      </c>
      <c r="B932" s="192" t="s">
        <v>3927</v>
      </c>
      <c r="C932" s="191" t="n">
        <v>9</v>
      </c>
      <c r="D932" s="191" t="s">
        <v>1379</v>
      </c>
    </row>
    <row r="933" customFormat="false" ht="12.75" hidden="false" customHeight="false" outlineLevel="0" collapsed="false">
      <c r="A933" s="191" t="s">
        <v>3928</v>
      </c>
      <c r="B933" s="192" t="s">
        <v>3929</v>
      </c>
      <c r="C933" s="191" t="n">
        <v>16</v>
      </c>
      <c r="D933" s="191" t="s">
        <v>1243</v>
      </c>
    </row>
    <row r="934" customFormat="false" ht="12.75" hidden="false" customHeight="false" outlineLevel="0" collapsed="false">
      <c r="A934" s="191" t="s">
        <v>3930</v>
      </c>
      <c r="B934" s="192" t="s">
        <v>3931</v>
      </c>
      <c r="C934" s="191" t="n">
        <v>16</v>
      </c>
      <c r="D934" s="191" t="s">
        <v>1243</v>
      </c>
    </row>
    <row r="935" customFormat="false" ht="12.75" hidden="false" customHeight="false" outlineLevel="0" collapsed="false">
      <c r="A935" s="191" t="s">
        <v>3932</v>
      </c>
      <c r="B935" s="192" t="s">
        <v>3933</v>
      </c>
      <c r="C935" s="191" t="n">
        <v>16</v>
      </c>
      <c r="D935" s="191" t="s">
        <v>1243</v>
      </c>
    </row>
    <row r="936" customFormat="false" ht="12.75" hidden="false" customHeight="false" outlineLevel="0" collapsed="false">
      <c r="A936" s="191" t="s">
        <v>3934</v>
      </c>
      <c r="B936" s="192" t="s">
        <v>3935</v>
      </c>
      <c r="C936" s="191" t="n">
        <v>16</v>
      </c>
      <c r="D936" s="191" t="s">
        <v>1243</v>
      </c>
    </row>
    <row r="937" customFormat="false" ht="12.75" hidden="false" customHeight="false" outlineLevel="0" collapsed="false">
      <c r="A937" s="191" t="s">
        <v>3936</v>
      </c>
      <c r="B937" s="192" t="s">
        <v>3937</v>
      </c>
      <c r="C937" s="191" t="n">
        <v>16</v>
      </c>
      <c r="D937" s="191" t="s">
        <v>1243</v>
      </c>
    </row>
    <row r="938" customFormat="false" ht="12.75" hidden="false" customHeight="false" outlineLevel="0" collapsed="false">
      <c r="A938" s="191" t="s">
        <v>3938</v>
      </c>
      <c r="B938" s="192" t="s">
        <v>3939</v>
      </c>
      <c r="C938" s="191" t="n">
        <v>16</v>
      </c>
      <c r="D938" s="191" t="s">
        <v>1243</v>
      </c>
    </row>
    <row r="939" customFormat="false" ht="12.75" hidden="false" customHeight="false" outlineLevel="0" collapsed="false">
      <c r="A939" s="191" t="s">
        <v>3940</v>
      </c>
      <c r="B939" s="192" t="s">
        <v>3941</v>
      </c>
      <c r="C939" s="191" t="n">
        <v>16</v>
      </c>
      <c r="D939" s="191" t="s">
        <v>1243</v>
      </c>
    </row>
    <row r="940" customFormat="false" ht="12.75" hidden="false" customHeight="false" outlineLevel="0" collapsed="false">
      <c r="A940" s="191" t="s">
        <v>3942</v>
      </c>
      <c r="B940" s="192" t="s">
        <v>3943</v>
      </c>
      <c r="C940" s="191" t="n">
        <v>16</v>
      </c>
      <c r="D940" s="191" t="s">
        <v>1243</v>
      </c>
    </row>
    <row r="941" customFormat="false" ht="12.75" hidden="false" customHeight="false" outlineLevel="0" collapsed="false">
      <c r="A941" s="191" t="s">
        <v>3944</v>
      </c>
      <c r="B941" s="192" t="s">
        <v>3945</v>
      </c>
      <c r="C941" s="191" t="n">
        <v>16</v>
      </c>
      <c r="D941" s="191" t="s">
        <v>1243</v>
      </c>
    </row>
    <row r="942" customFormat="false" ht="12.75" hidden="false" customHeight="false" outlineLevel="0" collapsed="false">
      <c r="A942" s="191" t="s">
        <v>3946</v>
      </c>
      <c r="B942" s="192" t="s">
        <v>3947</v>
      </c>
      <c r="C942" s="191" t="n">
        <v>16</v>
      </c>
      <c r="D942" s="191" t="s">
        <v>1243</v>
      </c>
    </row>
    <row r="943" customFormat="false" ht="12.75" hidden="false" customHeight="false" outlineLevel="0" collapsed="false">
      <c r="A943" s="191" t="s">
        <v>3948</v>
      </c>
      <c r="B943" s="192" t="s">
        <v>3949</v>
      </c>
      <c r="C943" s="191" t="n">
        <v>16</v>
      </c>
      <c r="D943" s="191" t="s">
        <v>1243</v>
      </c>
    </row>
    <row r="944" customFormat="false" ht="12.75" hidden="false" customHeight="false" outlineLevel="0" collapsed="false">
      <c r="A944" s="191" t="s">
        <v>3950</v>
      </c>
      <c r="B944" s="192" t="s">
        <v>3951</v>
      </c>
      <c r="C944" s="191" t="n">
        <v>16</v>
      </c>
      <c r="D944" s="191" t="s">
        <v>1243</v>
      </c>
    </row>
    <row r="945" customFormat="false" ht="12.75" hidden="false" customHeight="false" outlineLevel="0" collapsed="false">
      <c r="A945" s="191" t="s">
        <v>3952</v>
      </c>
      <c r="B945" s="192" t="s">
        <v>3953</v>
      </c>
      <c r="C945" s="191" t="n">
        <v>16</v>
      </c>
      <c r="D945" s="191" t="s">
        <v>1243</v>
      </c>
    </row>
    <row r="946" customFormat="false" ht="12.75" hidden="false" customHeight="false" outlineLevel="0" collapsed="false">
      <c r="A946" s="191" t="s">
        <v>3954</v>
      </c>
      <c r="B946" s="192" t="s">
        <v>3955</v>
      </c>
      <c r="C946" s="191" t="n">
        <v>16</v>
      </c>
      <c r="D946" s="191" t="s">
        <v>1243</v>
      </c>
    </row>
    <row r="947" customFormat="false" ht="12.75" hidden="false" customHeight="false" outlineLevel="0" collapsed="false">
      <c r="A947" s="191" t="s">
        <v>3956</v>
      </c>
      <c r="B947" s="192" t="s">
        <v>3957</v>
      </c>
      <c r="C947" s="191" t="n">
        <v>16</v>
      </c>
      <c r="D947" s="191" t="s">
        <v>1243</v>
      </c>
    </row>
    <row r="948" customFormat="false" ht="12.75" hidden="false" customHeight="false" outlineLevel="0" collapsed="false">
      <c r="A948" s="191" t="s">
        <v>3958</v>
      </c>
      <c r="B948" s="192" t="s">
        <v>3959</v>
      </c>
      <c r="C948" s="191" t="n">
        <v>16</v>
      </c>
      <c r="D948" s="191" t="s">
        <v>1243</v>
      </c>
    </row>
    <row r="949" customFormat="false" ht="12.75" hidden="false" customHeight="false" outlineLevel="0" collapsed="false">
      <c r="A949" s="191" t="s">
        <v>3960</v>
      </c>
      <c r="B949" s="192" t="s">
        <v>3961</v>
      </c>
      <c r="C949" s="191" t="n">
        <v>16</v>
      </c>
      <c r="D949" s="191" t="s">
        <v>1243</v>
      </c>
    </row>
    <row r="950" customFormat="false" ht="12.75" hidden="false" customHeight="false" outlineLevel="0" collapsed="false">
      <c r="A950" s="191" t="s">
        <v>3962</v>
      </c>
      <c r="B950" s="192" t="s">
        <v>3073</v>
      </c>
      <c r="C950" s="191" t="n">
        <v>16</v>
      </c>
      <c r="D950" s="191" t="s">
        <v>1243</v>
      </c>
    </row>
    <row r="951" customFormat="false" ht="12.75" hidden="false" customHeight="false" outlineLevel="0" collapsed="false">
      <c r="A951" s="191" t="s">
        <v>3963</v>
      </c>
      <c r="B951" s="192" t="s">
        <v>3964</v>
      </c>
      <c r="C951" s="191" t="n">
        <v>16</v>
      </c>
      <c r="D951" s="191" t="s">
        <v>1243</v>
      </c>
    </row>
    <row r="952" customFormat="false" ht="12.75" hidden="false" customHeight="false" outlineLevel="0" collapsed="false">
      <c r="A952" s="191" t="s">
        <v>3965</v>
      </c>
      <c r="B952" s="192" t="s">
        <v>3966</v>
      </c>
      <c r="C952" s="191" t="n">
        <v>10</v>
      </c>
      <c r="D952" s="191" t="s">
        <v>1237</v>
      </c>
    </row>
    <row r="953" customFormat="false" ht="12.75" hidden="false" customHeight="false" outlineLevel="0" collapsed="false">
      <c r="A953" s="191" t="s">
        <v>3967</v>
      </c>
      <c r="B953" s="192" t="s">
        <v>3968</v>
      </c>
      <c r="C953" s="191" t="n">
        <v>10</v>
      </c>
      <c r="D953" s="191" t="s">
        <v>1237</v>
      </c>
    </row>
    <row r="954" customFormat="false" ht="12.75" hidden="false" customHeight="false" outlineLevel="0" collapsed="false">
      <c r="A954" s="191" t="s">
        <v>3969</v>
      </c>
      <c r="B954" s="192" t="s">
        <v>3970</v>
      </c>
      <c r="C954" s="191" t="n">
        <v>10</v>
      </c>
      <c r="D954" s="191" t="s">
        <v>1237</v>
      </c>
    </row>
    <row r="955" customFormat="false" ht="12.75" hidden="false" customHeight="false" outlineLevel="0" collapsed="false">
      <c r="A955" s="191" t="s">
        <v>3971</v>
      </c>
      <c r="B955" s="192" t="s">
        <v>3972</v>
      </c>
      <c r="C955" s="191" t="n">
        <v>10</v>
      </c>
      <c r="D955" s="191" t="s">
        <v>1237</v>
      </c>
    </row>
    <row r="956" customFormat="false" ht="12.75" hidden="false" customHeight="false" outlineLevel="0" collapsed="false">
      <c r="A956" s="191" t="s">
        <v>3973</v>
      </c>
      <c r="B956" s="192" t="s">
        <v>3974</v>
      </c>
      <c r="C956" s="191" t="n">
        <v>10</v>
      </c>
      <c r="D956" s="191" t="s">
        <v>1237</v>
      </c>
    </row>
    <row r="957" customFormat="false" ht="12.75" hidden="false" customHeight="false" outlineLevel="0" collapsed="false">
      <c r="A957" s="191" t="s">
        <v>3975</v>
      </c>
      <c r="B957" s="192" t="s">
        <v>3976</v>
      </c>
      <c r="C957" s="191" t="n">
        <v>10</v>
      </c>
      <c r="D957" s="191" t="s">
        <v>1237</v>
      </c>
    </row>
    <row r="958" customFormat="false" ht="12.75" hidden="false" customHeight="false" outlineLevel="0" collapsed="false">
      <c r="A958" s="191" t="s">
        <v>3977</v>
      </c>
      <c r="B958" s="192" t="s">
        <v>3978</v>
      </c>
      <c r="C958" s="191" t="n">
        <v>10</v>
      </c>
      <c r="D958" s="191" t="s">
        <v>1237</v>
      </c>
    </row>
    <row r="959" customFormat="false" ht="12.75" hidden="false" customHeight="false" outlineLevel="0" collapsed="false">
      <c r="A959" s="191" t="s">
        <v>3979</v>
      </c>
      <c r="B959" s="192" t="s">
        <v>3980</v>
      </c>
      <c r="C959" s="191" t="n">
        <v>22</v>
      </c>
      <c r="D959" s="191" t="s">
        <v>1249</v>
      </c>
    </row>
    <row r="960" customFormat="false" ht="12.75" hidden="false" customHeight="false" outlineLevel="0" collapsed="false">
      <c r="A960" s="191" t="s">
        <v>3981</v>
      </c>
      <c r="B960" s="192" t="s">
        <v>3982</v>
      </c>
      <c r="C960" s="191" t="n">
        <v>22</v>
      </c>
      <c r="D960" s="191" t="s">
        <v>1249</v>
      </c>
    </row>
    <row r="961" customFormat="false" ht="12.75" hidden="false" customHeight="false" outlineLevel="0" collapsed="false">
      <c r="A961" s="191" t="s">
        <v>3983</v>
      </c>
      <c r="B961" s="192" t="s">
        <v>3984</v>
      </c>
      <c r="C961" s="191" t="n">
        <v>22</v>
      </c>
      <c r="D961" s="191" t="s">
        <v>1249</v>
      </c>
    </row>
    <row r="962" customFormat="false" ht="12.75" hidden="false" customHeight="false" outlineLevel="0" collapsed="false">
      <c r="A962" s="191" t="s">
        <v>3985</v>
      </c>
      <c r="B962" s="192" t="s">
        <v>3986</v>
      </c>
      <c r="C962" s="191" t="n">
        <v>22</v>
      </c>
      <c r="D962" s="191" t="s">
        <v>1249</v>
      </c>
    </row>
    <row r="963" customFormat="false" ht="12.75" hidden="false" customHeight="false" outlineLevel="0" collapsed="false">
      <c r="A963" s="191" t="s">
        <v>3987</v>
      </c>
      <c r="B963" s="192" t="s">
        <v>3988</v>
      </c>
      <c r="C963" s="191" t="n">
        <v>22</v>
      </c>
      <c r="D963" s="191" t="s">
        <v>1249</v>
      </c>
    </row>
    <row r="964" customFormat="false" ht="12.75" hidden="false" customHeight="false" outlineLevel="0" collapsed="false">
      <c r="A964" s="191" t="s">
        <v>3989</v>
      </c>
      <c r="B964" s="192" t="s">
        <v>3990</v>
      </c>
      <c r="C964" s="191" t="n">
        <v>22</v>
      </c>
      <c r="D964" s="191" t="s">
        <v>1249</v>
      </c>
    </row>
    <row r="965" customFormat="false" ht="12.75" hidden="false" customHeight="false" outlineLevel="0" collapsed="false">
      <c r="A965" s="191" t="s">
        <v>3991</v>
      </c>
      <c r="B965" s="192" t="s">
        <v>3992</v>
      </c>
      <c r="C965" s="191" t="n">
        <v>22</v>
      </c>
      <c r="D965" s="191" t="s">
        <v>1249</v>
      </c>
    </row>
    <row r="966" customFormat="false" ht="12.75" hidden="false" customHeight="false" outlineLevel="0" collapsed="false">
      <c r="A966" s="191" t="s">
        <v>3993</v>
      </c>
      <c r="B966" s="192" t="s">
        <v>3994</v>
      </c>
      <c r="C966" s="191" t="n">
        <v>22</v>
      </c>
      <c r="D966" s="191" t="s">
        <v>1249</v>
      </c>
    </row>
    <row r="967" customFormat="false" ht="12.75" hidden="false" customHeight="false" outlineLevel="0" collapsed="false">
      <c r="A967" s="191" t="s">
        <v>3995</v>
      </c>
      <c r="B967" s="192" t="s">
        <v>3996</v>
      </c>
      <c r="C967" s="191" t="n">
        <v>22</v>
      </c>
      <c r="D967" s="191" t="s">
        <v>1249</v>
      </c>
    </row>
    <row r="968" customFormat="false" ht="12.75" hidden="false" customHeight="false" outlineLevel="0" collapsed="false">
      <c r="A968" s="191" t="s">
        <v>3997</v>
      </c>
      <c r="B968" s="192" t="s">
        <v>3998</v>
      </c>
      <c r="C968" s="191" t="n">
        <v>23</v>
      </c>
      <c r="D968" s="191" t="s">
        <v>1250</v>
      </c>
    </row>
    <row r="969" customFormat="false" ht="12.75" hidden="false" customHeight="false" outlineLevel="0" collapsed="false">
      <c r="A969" s="191" t="s">
        <v>3999</v>
      </c>
      <c r="B969" s="192" t="s">
        <v>4000</v>
      </c>
      <c r="C969" s="191" t="n">
        <v>23</v>
      </c>
      <c r="D969" s="191" t="s">
        <v>1250</v>
      </c>
    </row>
    <row r="970" customFormat="false" ht="12.75" hidden="false" customHeight="false" outlineLevel="0" collapsed="false">
      <c r="A970" s="191" t="s">
        <v>4001</v>
      </c>
      <c r="B970" s="192" t="s">
        <v>4002</v>
      </c>
      <c r="C970" s="191" t="n">
        <v>23</v>
      </c>
      <c r="D970" s="191" t="s">
        <v>1250</v>
      </c>
    </row>
    <row r="971" customFormat="false" ht="12.75" hidden="false" customHeight="false" outlineLevel="0" collapsed="false">
      <c r="A971" s="191" t="s">
        <v>4003</v>
      </c>
      <c r="B971" s="192" t="s">
        <v>4004</v>
      </c>
      <c r="C971" s="191" t="n">
        <v>23</v>
      </c>
      <c r="D971" s="191" t="s">
        <v>1250</v>
      </c>
    </row>
    <row r="972" customFormat="false" ht="12.75" hidden="false" customHeight="false" outlineLevel="0" collapsed="false">
      <c r="A972" s="191" t="s">
        <v>4005</v>
      </c>
      <c r="B972" s="192" t="s">
        <v>4006</v>
      </c>
      <c r="C972" s="191" t="n">
        <v>23</v>
      </c>
      <c r="D972" s="191" t="s">
        <v>1250</v>
      </c>
    </row>
    <row r="973" customFormat="false" ht="12.75" hidden="false" customHeight="false" outlineLevel="0" collapsed="false">
      <c r="A973" s="191" t="s">
        <v>4007</v>
      </c>
      <c r="B973" s="192" t="s">
        <v>4008</v>
      </c>
      <c r="C973" s="191" t="n">
        <v>10</v>
      </c>
      <c r="D973" s="191" t="s">
        <v>1237</v>
      </c>
    </row>
    <row r="974" customFormat="false" ht="12.75" hidden="false" customHeight="false" outlineLevel="0" collapsed="false">
      <c r="A974" s="191" t="s">
        <v>4009</v>
      </c>
      <c r="B974" s="192" t="s">
        <v>4010</v>
      </c>
      <c r="C974" s="191" t="n">
        <v>10</v>
      </c>
      <c r="D974" s="191" t="s">
        <v>1237</v>
      </c>
    </row>
    <row r="975" customFormat="false" ht="12.75" hidden="false" customHeight="false" outlineLevel="0" collapsed="false">
      <c r="A975" s="191" t="s">
        <v>4011</v>
      </c>
      <c r="B975" s="192" t="s">
        <v>4012</v>
      </c>
      <c r="C975" s="191" t="n">
        <v>10</v>
      </c>
      <c r="D975" s="191" t="s">
        <v>1237</v>
      </c>
    </row>
    <row r="976" customFormat="false" ht="12.75" hidden="false" customHeight="false" outlineLevel="0" collapsed="false">
      <c r="A976" s="191" t="s">
        <v>4013</v>
      </c>
      <c r="B976" s="192" t="s">
        <v>4014</v>
      </c>
      <c r="C976" s="191" t="n">
        <v>22</v>
      </c>
      <c r="D976" s="191" t="s">
        <v>1249</v>
      </c>
    </row>
    <row r="977" customFormat="false" ht="12.75" hidden="false" customHeight="false" outlineLevel="0" collapsed="false">
      <c r="A977" s="191" t="s">
        <v>4015</v>
      </c>
      <c r="B977" s="192" t="s">
        <v>4016</v>
      </c>
      <c r="C977" s="191" t="n">
        <v>22</v>
      </c>
      <c r="D977" s="191" t="s">
        <v>1249</v>
      </c>
    </row>
    <row r="978" customFormat="false" ht="12.75" hidden="false" customHeight="false" outlineLevel="0" collapsed="false">
      <c r="A978" s="191" t="s">
        <v>4017</v>
      </c>
      <c r="B978" s="192" t="s">
        <v>4018</v>
      </c>
      <c r="C978" s="191" t="n">
        <v>22</v>
      </c>
      <c r="D978" s="191" t="s">
        <v>1249</v>
      </c>
    </row>
    <row r="979" customFormat="false" ht="12.75" hidden="false" customHeight="false" outlineLevel="0" collapsed="false">
      <c r="A979" s="191" t="s">
        <v>4019</v>
      </c>
      <c r="B979" s="192" t="s">
        <v>4020</v>
      </c>
      <c r="C979" s="191" t="n">
        <v>10</v>
      </c>
      <c r="D979" s="191" t="s">
        <v>1237</v>
      </c>
    </row>
    <row r="980" customFormat="false" ht="12.75" hidden="false" customHeight="false" outlineLevel="0" collapsed="false">
      <c r="A980" s="191" t="s">
        <v>4021</v>
      </c>
      <c r="B980" s="192" t="s">
        <v>4022</v>
      </c>
      <c r="C980" s="191" t="n">
        <v>3</v>
      </c>
      <c r="D980" s="191" t="s">
        <v>1225</v>
      </c>
    </row>
    <row r="981" customFormat="false" ht="12.75" hidden="false" customHeight="false" outlineLevel="0" collapsed="false">
      <c r="A981" s="191" t="s">
        <v>4023</v>
      </c>
      <c r="B981" s="192" t="s">
        <v>4022</v>
      </c>
      <c r="C981" s="191" t="n">
        <v>3</v>
      </c>
      <c r="D981" s="191" t="s">
        <v>1225</v>
      </c>
    </row>
    <row r="982" customFormat="false" ht="12.75" hidden="false" customHeight="false" outlineLevel="0" collapsed="false">
      <c r="A982" s="191" t="s">
        <v>4024</v>
      </c>
      <c r="B982" s="192" t="s">
        <v>4025</v>
      </c>
      <c r="C982" s="191" t="n">
        <v>3</v>
      </c>
      <c r="D982" s="191" t="s">
        <v>1225</v>
      </c>
    </row>
    <row r="983" customFormat="false" ht="12.75" hidden="false" customHeight="false" outlineLevel="0" collapsed="false">
      <c r="A983" s="191" t="s">
        <v>4026</v>
      </c>
      <c r="B983" s="192" t="s">
        <v>4027</v>
      </c>
      <c r="C983" s="191" t="n">
        <v>3</v>
      </c>
      <c r="D983" s="191" t="s">
        <v>1225</v>
      </c>
    </row>
    <row r="984" customFormat="false" ht="12.75" hidden="false" customHeight="false" outlineLevel="0" collapsed="false">
      <c r="A984" s="191" t="s">
        <v>4028</v>
      </c>
      <c r="B984" s="192" t="s">
        <v>4029</v>
      </c>
      <c r="C984" s="191" t="n">
        <v>3</v>
      </c>
      <c r="D984" s="191" t="s">
        <v>1225</v>
      </c>
    </row>
    <row r="985" customFormat="false" ht="12.75" hidden="false" customHeight="false" outlineLevel="0" collapsed="false">
      <c r="A985" s="191" t="s">
        <v>4030</v>
      </c>
      <c r="B985" s="192" t="s">
        <v>4031</v>
      </c>
      <c r="C985" s="191" t="n">
        <v>3</v>
      </c>
      <c r="D985" s="191" t="s">
        <v>1225</v>
      </c>
    </row>
    <row r="986" customFormat="false" ht="12.75" hidden="false" customHeight="false" outlineLevel="0" collapsed="false">
      <c r="A986" s="191" t="s">
        <v>4032</v>
      </c>
      <c r="B986" s="192" t="s">
        <v>4033</v>
      </c>
      <c r="C986" s="191" t="n">
        <v>3</v>
      </c>
      <c r="D986" s="191" t="s">
        <v>1225</v>
      </c>
    </row>
    <row r="987" customFormat="false" ht="12.75" hidden="false" customHeight="false" outlineLevel="0" collapsed="false">
      <c r="A987" s="191" t="s">
        <v>4034</v>
      </c>
      <c r="B987" s="192" t="s">
        <v>4035</v>
      </c>
      <c r="C987" s="191" t="n">
        <v>3</v>
      </c>
      <c r="D987" s="191" t="s">
        <v>1225</v>
      </c>
    </row>
    <row r="988" customFormat="false" ht="12.75" hidden="false" customHeight="false" outlineLevel="0" collapsed="false">
      <c r="A988" s="191" t="s">
        <v>4036</v>
      </c>
      <c r="B988" s="192" t="s">
        <v>4037</v>
      </c>
      <c r="C988" s="191" t="n">
        <v>3</v>
      </c>
      <c r="D988" s="191" t="s">
        <v>1225</v>
      </c>
    </row>
    <row r="989" customFormat="false" ht="12.75" hidden="false" customHeight="false" outlineLevel="0" collapsed="false">
      <c r="A989" s="191" t="s">
        <v>4038</v>
      </c>
      <c r="B989" s="192" t="s">
        <v>4039</v>
      </c>
      <c r="C989" s="191" t="n">
        <v>3</v>
      </c>
      <c r="D989" s="191" t="s">
        <v>1225</v>
      </c>
    </row>
    <row r="990" customFormat="false" ht="12.75" hidden="false" customHeight="false" outlineLevel="0" collapsed="false">
      <c r="A990" s="191" t="s">
        <v>4040</v>
      </c>
      <c r="B990" s="192" t="s">
        <v>4041</v>
      </c>
      <c r="C990" s="191" t="n">
        <v>3</v>
      </c>
      <c r="D990" s="191" t="s">
        <v>1225</v>
      </c>
    </row>
    <row r="991" customFormat="false" ht="12.75" hidden="false" customHeight="false" outlineLevel="0" collapsed="false">
      <c r="A991" s="191" t="s">
        <v>4042</v>
      </c>
      <c r="B991" s="192" t="s">
        <v>4043</v>
      </c>
      <c r="C991" s="191" t="n">
        <v>3</v>
      </c>
      <c r="D991" s="191" t="s">
        <v>1225</v>
      </c>
    </row>
    <row r="992" customFormat="false" ht="12.75" hidden="false" customHeight="false" outlineLevel="0" collapsed="false">
      <c r="A992" s="191" t="s">
        <v>4044</v>
      </c>
      <c r="B992" s="192" t="s">
        <v>4045</v>
      </c>
      <c r="C992" s="191" t="n">
        <v>3</v>
      </c>
      <c r="D992" s="191" t="s">
        <v>1225</v>
      </c>
    </row>
    <row r="993" customFormat="false" ht="12.75" hidden="false" customHeight="false" outlineLevel="0" collapsed="false">
      <c r="A993" s="191" t="s">
        <v>4046</v>
      </c>
      <c r="B993" s="192" t="s">
        <v>4047</v>
      </c>
      <c r="C993" s="191" t="n">
        <v>3</v>
      </c>
      <c r="D993" s="191" t="s">
        <v>1225</v>
      </c>
    </row>
    <row r="994" customFormat="false" ht="12.75" hidden="false" customHeight="false" outlineLevel="0" collapsed="false">
      <c r="A994" s="191" t="s">
        <v>4048</v>
      </c>
      <c r="B994" s="192" t="s">
        <v>4049</v>
      </c>
      <c r="C994" s="191" t="n">
        <v>3</v>
      </c>
      <c r="D994" s="191" t="s">
        <v>1225</v>
      </c>
    </row>
    <row r="995" customFormat="false" ht="12.75" hidden="false" customHeight="false" outlineLevel="0" collapsed="false">
      <c r="A995" s="191" t="s">
        <v>4050</v>
      </c>
      <c r="B995" s="192" t="s">
        <v>4051</v>
      </c>
      <c r="C995" s="191" t="n">
        <v>3</v>
      </c>
      <c r="D995" s="191" t="s">
        <v>1225</v>
      </c>
    </row>
    <row r="996" customFormat="false" ht="12.75" hidden="false" customHeight="false" outlineLevel="0" collapsed="false">
      <c r="A996" s="191" t="s">
        <v>4052</v>
      </c>
      <c r="B996" s="192" t="s">
        <v>4053</v>
      </c>
      <c r="C996" s="191" t="n">
        <v>3</v>
      </c>
      <c r="D996" s="191" t="s">
        <v>1225</v>
      </c>
    </row>
    <row r="997" customFormat="false" ht="12.75" hidden="false" customHeight="false" outlineLevel="0" collapsed="false">
      <c r="A997" s="191" t="s">
        <v>4054</v>
      </c>
      <c r="B997" s="192" t="s">
        <v>4055</v>
      </c>
      <c r="C997" s="191" t="n">
        <v>3</v>
      </c>
      <c r="D997" s="191" t="s">
        <v>1225</v>
      </c>
    </row>
    <row r="998" customFormat="false" ht="12.75" hidden="false" customHeight="false" outlineLevel="0" collapsed="false">
      <c r="A998" s="191" t="s">
        <v>4056</v>
      </c>
      <c r="B998" s="192" t="s">
        <v>4057</v>
      </c>
      <c r="C998" s="191" t="n">
        <v>3</v>
      </c>
      <c r="D998" s="191" t="s">
        <v>1225</v>
      </c>
    </row>
    <row r="999" customFormat="false" ht="12.75" hidden="false" customHeight="false" outlineLevel="0" collapsed="false">
      <c r="A999" s="191" t="s">
        <v>4058</v>
      </c>
      <c r="B999" s="192" t="s">
        <v>4059</v>
      </c>
      <c r="C999" s="191" t="n">
        <v>3</v>
      </c>
      <c r="D999" s="191" t="s">
        <v>1225</v>
      </c>
    </row>
    <row r="1000" customFormat="false" ht="12.75" hidden="false" customHeight="false" outlineLevel="0" collapsed="false">
      <c r="A1000" s="191" t="s">
        <v>4060</v>
      </c>
      <c r="B1000" s="192" t="s">
        <v>4061</v>
      </c>
      <c r="C1000" s="191" t="n">
        <v>3</v>
      </c>
      <c r="D1000" s="191" t="s">
        <v>1225</v>
      </c>
    </row>
    <row r="1001" customFormat="false" ht="12.75" hidden="false" customHeight="false" outlineLevel="0" collapsed="false">
      <c r="A1001" s="191" t="s">
        <v>4062</v>
      </c>
      <c r="B1001" s="192" t="s">
        <v>4063</v>
      </c>
      <c r="C1001" s="191" t="n">
        <v>24</v>
      </c>
      <c r="D1001" s="191" t="s">
        <v>1251</v>
      </c>
    </row>
    <row r="1002" customFormat="false" ht="12.75" hidden="false" customHeight="false" outlineLevel="0" collapsed="false">
      <c r="A1002" s="191" t="s">
        <v>4064</v>
      </c>
      <c r="B1002" s="192" t="s">
        <v>4065</v>
      </c>
      <c r="C1002" s="191" t="n">
        <v>24</v>
      </c>
      <c r="D1002" s="191" t="s">
        <v>1251</v>
      </c>
    </row>
    <row r="1003" customFormat="false" ht="12.75" hidden="false" customHeight="false" outlineLevel="0" collapsed="false">
      <c r="A1003" s="191" t="s">
        <v>4066</v>
      </c>
      <c r="B1003" s="192" t="s">
        <v>4067</v>
      </c>
      <c r="C1003" s="191" t="n">
        <v>24</v>
      </c>
      <c r="D1003" s="191" t="s">
        <v>1251</v>
      </c>
    </row>
    <row r="1004" customFormat="false" ht="12.75" hidden="false" customHeight="false" outlineLevel="0" collapsed="false">
      <c r="A1004" s="191" t="s">
        <v>4068</v>
      </c>
      <c r="B1004" s="192" t="s">
        <v>4069</v>
      </c>
      <c r="C1004" s="191" t="n">
        <v>24</v>
      </c>
      <c r="D1004" s="191" t="s">
        <v>1251</v>
      </c>
    </row>
    <row r="1005" customFormat="false" ht="12.75" hidden="false" customHeight="false" outlineLevel="0" collapsed="false">
      <c r="A1005" s="191" t="s">
        <v>4070</v>
      </c>
      <c r="B1005" s="192" t="s">
        <v>4071</v>
      </c>
      <c r="C1005" s="191" t="n">
        <v>24</v>
      </c>
      <c r="D1005" s="191" t="s">
        <v>1251</v>
      </c>
    </row>
    <row r="1006" customFormat="false" ht="12.75" hidden="false" customHeight="false" outlineLevel="0" collapsed="false">
      <c r="A1006" s="191" t="s">
        <v>4072</v>
      </c>
      <c r="B1006" s="192" t="s">
        <v>4073</v>
      </c>
      <c r="C1006" s="191" t="n">
        <v>24</v>
      </c>
      <c r="D1006" s="191" t="s">
        <v>1251</v>
      </c>
    </row>
    <row r="1007" customFormat="false" ht="12.75" hidden="false" customHeight="false" outlineLevel="0" collapsed="false">
      <c r="A1007" s="191" t="s">
        <v>4074</v>
      </c>
      <c r="B1007" s="192" t="s">
        <v>4075</v>
      </c>
      <c r="C1007" s="191" t="n">
        <v>24</v>
      </c>
      <c r="D1007" s="191" t="s">
        <v>1251</v>
      </c>
    </row>
    <row r="1008" customFormat="false" ht="12.75" hidden="false" customHeight="false" outlineLevel="0" collapsed="false">
      <c r="A1008" s="191" t="s">
        <v>4076</v>
      </c>
      <c r="B1008" s="192" t="s">
        <v>4077</v>
      </c>
      <c r="C1008" s="191" t="n">
        <v>24</v>
      </c>
      <c r="D1008" s="191" t="s">
        <v>1251</v>
      </c>
    </row>
    <row r="1009" customFormat="false" ht="12.75" hidden="false" customHeight="false" outlineLevel="0" collapsed="false">
      <c r="A1009" s="191" t="s">
        <v>4078</v>
      </c>
      <c r="B1009" s="192" t="s">
        <v>4079</v>
      </c>
      <c r="C1009" s="191" t="n">
        <v>24</v>
      </c>
      <c r="D1009" s="191" t="s">
        <v>1251</v>
      </c>
    </row>
    <row r="1010" customFormat="false" ht="12.75" hidden="false" customHeight="false" outlineLevel="0" collapsed="false">
      <c r="A1010" s="191" t="s">
        <v>4080</v>
      </c>
      <c r="B1010" s="192" t="s">
        <v>4081</v>
      </c>
      <c r="C1010" s="191" t="n">
        <v>24</v>
      </c>
      <c r="D1010" s="191" t="s">
        <v>1251</v>
      </c>
    </row>
    <row r="1011" customFormat="false" ht="12.75" hidden="false" customHeight="false" outlineLevel="0" collapsed="false">
      <c r="A1011" s="191" t="s">
        <v>4082</v>
      </c>
      <c r="B1011" s="192" t="s">
        <v>4083</v>
      </c>
      <c r="C1011" s="191" t="n">
        <v>24</v>
      </c>
      <c r="D1011" s="191" t="s">
        <v>1251</v>
      </c>
    </row>
    <row r="1012" customFormat="false" ht="12.75" hidden="false" customHeight="false" outlineLevel="0" collapsed="false">
      <c r="A1012" s="191" t="s">
        <v>4084</v>
      </c>
      <c r="B1012" s="192" t="s">
        <v>4085</v>
      </c>
      <c r="C1012" s="191" t="n">
        <v>24</v>
      </c>
      <c r="D1012" s="191" t="s">
        <v>1251</v>
      </c>
    </row>
    <row r="1013" customFormat="false" ht="12.75" hidden="false" customHeight="false" outlineLevel="0" collapsed="false">
      <c r="A1013" s="191" t="s">
        <v>4086</v>
      </c>
      <c r="B1013" s="192" t="s">
        <v>4087</v>
      </c>
      <c r="C1013" s="191" t="n">
        <v>24</v>
      </c>
      <c r="D1013" s="191" t="s">
        <v>1251</v>
      </c>
    </row>
    <row r="1014" customFormat="false" ht="12.75" hidden="false" customHeight="false" outlineLevel="0" collapsed="false">
      <c r="A1014" s="191" t="s">
        <v>4088</v>
      </c>
      <c r="B1014" s="192" t="s">
        <v>4089</v>
      </c>
      <c r="C1014" s="191" t="n">
        <v>24</v>
      </c>
      <c r="D1014" s="191" t="s">
        <v>1251</v>
      </c>
    </row>
    <row r="1015" customFormat="false" ht="12.75" hidden="false" customHeight="false" outlineLevel="0" collapsed="false">
      <c r="A1015" s="191" t="s">
        <v>4090</v>
      </c>
      <c r="B1015" s="192" t="s">
        <v>4091</v>
      </c>
      <c r="C1015" s="191" t="n">
        <v>24</v>
      </c>
      <c r="D1015" s="191" t="s">
        <v>1251</v>
      </c>
    </row>
    <row r="1016" customFormat="false" ht="12.75" hidden="false" customHeight="false" outlineLevel="0" collapsed="false">
      <c r="A1016" s="191" t="s">
        <v>4092</v>
      </c>
      <c r="B1016" s="192" t="s">
        <v>4093</v>
      </c>
      <c r="C1016" s="191" t="n">
        <v>24</v>
      </c>
      <c r="D1016" s="191" t="s">
        <v>1251</v>
      </c>
    </row>
    <row r="1017" customFormat="false" ht="12.75" hidden="false" customHeight="false" outlineLevel="0" collapsed="false">
      <c r="A1017" s="191" t="s">
        <v>4094</v>
      </c>
      <c r="B1017" s="192" t="s">
        <v>4095</v>
      </c>
      <c r="C1017" s="191" t="n">
        <v>24</v>
      </c>
      <c r="D1017" s="191" t="s">
        <v>1251</v>
      </c>
    </row>
    <row r="1018" customFormat="false" ht="12.75" hidden="false" customHeight="false" outlineLevel="0" collapsed="false">
      <c r="A1018" s="191" t="s">
        <v>4096</v>
      </c>
      <c r="B1018" s="192" t="s">
        <v>4097</v>
      </c>
      <c r="C1018" s="191" t="n">
        <v>24</v>
      </c>
      <c r="D1018" s="191" t="s">
        <v>1251</v>
      </c>
    </row>
    <row r="1019" customFormat="false" ht="12.75" hidden="false" customHeight="false" outlineLevel="0" collapsed="false">
      <c r="A1019" s="191" t="s">
        <v>4098</v>
      </c>
      <c r="B1019" s="192" t="s">
        <v>4099</v>
      </c>
      <c r="C1019" s="191" t="n">
        <v>24</v>
      </c>
      <c r="D1019" s="191" t="s">
        <v>1251</v>
      </c>
    </row>
    <row r="1020" customFormat="false" ht="12.75" hidden="false" customHeight="false" outlineLevel="0" collapsed="false">
      <c r="A1020" s="191" t="s">
        <v>4100</v>
      </c>
      <c r="B1020" s="192" t="s">
        <v>4101</v>
      </c>
      <c r="C1020" s="191" t="n">
        <v>24</v>
      </c>
      <c r="D1020" s="191" t="s">
        <v>1251</v>
      </c>
    </row>
    <row r="1021" customFormat="false" ht="12.75" hidden="false" customHeight="false" outlineLevel="0" collapsed="false">
      <c r="A1021" s="191" t="s">
        <v>4102</v>
      </c>
      <c r="B1021" s="192" t="s">
        <v>4103</v>
      </c>
      <c r="C1021" s="191" t="n">
        <v>24</v>
      </c>
      <c r="D1021" s="191" t="s">
        <v>1251</v>
      </c>
    </row>
    <row r="1022" customFormat="false" ht="12.75" hidden="false" customHeight="false" outlineLevel="0" collapsed="false">
      <c r="A1022" s="191" t="s">
        <v>4104</v>
      </c>
      <c r="B1022" s="192" t="s">
        <v>4105</v>
      </c>
      <c r="C1022" s="191" t="n">
        <v>24</v>
      </c>
      <c r="D1022" s="191" t="s">
        <v>1251</v>
      </c>
    </row>
    <row r="1023" customFormat="false" ht="12.75" hidden="false" customHeight="false" outlineLevel="0" collapsed="false">
      <c r="A1023" s="191" t="s">
        <v>4106</v>
      </c>
      <c r="B1023" s="192" t="s">
        <v>4107</v>
      </c>
      <c r="C1023" s="191" t="n">
        <v>24</v>
      </c>
      <c r="D1023" s="191" t="s">
        <v>1251</v>
      </c>
    </row>
    <row r="1024" customFormat="false" ht="12.75" hidden="false" customHeight="false" outlineLevel="0" collapsed="false">
      <c r="A1024" s="191" t="s">
        <v>4108</v>
      </c>
      <c r="B1024" s="192" t="s">
        <v>4109</v>
      </c>
      <c r="C1024" s="191" t="n">
        <v>19</v>
      </c>
      <c r="D1024" s="191" t="s">
        <v>1246</v>
      </c>
    </row>
    <row r="1025" customFormat="false" ht="12.75" hidden="false" customHeight="false" outlineLevel="0" collapsed="false">
      <c r="A1025" s="191" t="s">
        <v>4110</v>
      </c>
      <c r="B1025" s="192" t="s">
        <v>4111</v>
      </c>
      <c r="C1025" s="191" t="n">
        <v>19</v>
      </c>
      <c r="D1025" s="191" t="s">
        <v>1246</v>
      </c>
    </row>
    <row r="1026" customFormat="false" ht="12.75" hidden="false" customHeight="false" outlineLevel="0" collapsed="false">
      <c r="A1026" s="191" t="s">
        <v>4112</v>
      </c>
      <c r="B1026" s="192" t="s">
        <v>4113</v>
      </c>
      <c r="C1026" s="191" t="n">
        <v>19</v>
      </c>
      <c r="D1026" s="191" t="s">
        <v>1246</v>
      </c>
    </row>
    <row r="1027" customFormat="false" ht="12.75" hidden="false" customHeight="false" outlineLevel="0" collapsed="false">
      <c r="A1027" s="191" t="s">
        <v>4114</v>
      </c>
      <c r="B1027" s="192" t="s">
        <v>4115</v>
      </c>
      <c r="C1027" s="191" t="n">
        <v>19</v>
      </c>
      <c r="D1027" s="191" t="s">
        <v>1246</v>
      </c>
    </row>
    <row r="1028" customFormat="false" ht="12.75" hidden="false" customHeight="false" outlineLevel="0" collapsed="false">
      <c r="A1028" s="191" t="s">
        <v>4116</v>
      </c>
      <c r="B1028" s="192" t="s">
        <v>4117</v>
      </c>
      <c r="C1028" s="191" t="n">
        <v>19</v>
      </c>
      <c r="D1028" s="191" t="s">
        <v>1246</v>
      </c>
    </row>
    <row r="1029" customFormat="false" ht="12.75" hidden="false" customHeight="false" outlineLevel="0" collapsed="false">
      <c r="A1029" s="191" t="s">
        <v>4118</v>
      </c>
      <c r="B1029" s="192" t="s">
        <v>4119</v>
      </c>
      <c r="C1029" s="191" t="n">
        <v>19</v>
      </c>
      <c r="D1029" s="191" t="s">
        <v>1246</v>
      </c>
    </row>
    <row r="1030" customFormat="false" ht="12.75" hidden="false" customHeight="false" outlineLevel="0" collapsed="false">
      <c r="A1030" s="191" t="s">
        <v>4120</v>
      </c>
      <c r="B1030" s="192" t="s">
        <v>4121</v>
      </c>
      <c r="C1030" s="191" t="n">
        <v>19</v>
      </c>
      <c r="D1030" s="191" t="s">
        <v>1246</v>
      </c>
    </row>
    <row r="1031" customFormat="false" ht="12.75" hidden="false" customHeight="false" outlineLevel="0" collapsed="false">
      <c r="A1031" s="191" t="s">
        <v>4122</v>
      </c>
      <c r="B1031" s="192" t="s">
        <v>4123</v>
      </c>
      <c r="C1031" s="191" t="n">
        <v>19</v>
      </c>
      <c r="D1031" s="191" t="s">
        <v>1246</v>
      </c>
    </row>
    <row r="1032" customFormat="false" ht="12.75" hidden="false" customHeight="false" outlineLevel="0" collapsed="false">
      <c r="A1032" s="191" t="s">
        <v>4124</v>
      </c>
      <c r="B1032" s="192" t="s">
        <v>4125</v>
      </c>
      <c r="C1032" s="191" t="n">
        <v>19</v>
      </c>
      <c r="D1032" s="191" t="s">
        <v>1246</v>
      </c>
    </row>
    <row r="1033" customFormat="false" ht="12.75" hidden="false" customHeight="false" outlineLevel="0" collapsed="false">
      <c r="A1033" s="191" t="s">
        <v>4126</v>
      </c>
      <c r="B1033" s="192" t="s">
        <v>4127</v>
      </c>
      <c r="C1033" s="191" t="n">
        <v>19</v>
      </c>
      <c r="D1033" s="191" t="s">
        <v>1246</v>
      </c>
    </row>
    <row r="1034" customFormat="false" ht="12.75" hidden="false" customHeight="false" outlineLevel="0" collapsed="false">
      <c r="A1034" s="191" t="s">
        <v>4128</v>
      </c>
      <c r="B1034" s="192" t="s">
        <v>4129</v>
      </c>
      <c r="C1034" s="191" t="n">
        <v>19</v>
      </c>
      <c r="D1034" s="191" t="s">
        <v>1246</v>
      </c>
    </row>
    <row r="1035" customFormat="false" ht="12.75" hidden="false" customHeight="false" outlineLevel="0" collapsed="false">
      <c r="A1035" s="191" t="s">
        <v>4130</v>
      </c>
      <c r="B1035" s="192" t="s">
        <v>4131</v>
      </c>
      <c r="C1035" s="191" t="n">
        <v>19</v>
      </c>
      <c r="D1035" s="191" t="s">
        <v>1246</v>
      </c>
    </row>
    <row r="1036" customFormat="false" ht="12.75" hidden="false" customHeight="false" outlineLevel="0" collapsed="false">
      <c r="A1036" s="191" t="s">
        <v>4132</v>
      </c>
      <c r="B1036" s="192" t="s">
        <v>4133</v>
      </c>
      <c r="C1036" s="191" t="n">
        <v>19</v>
      </c>
      <c r="D1036" s="191" t="s">
        <v>1246</v>
      </c>
    </row>
    <row r="1037" customFormat="false" ht="12.75" hidden="false" customHeight="false" outlineLevel="0" collapsed="false">
      <c r="A1037" s="191" t="s">
        <v>4134</v>
      </c>
      <c r="B1037" s="192" t="s">
        <v>4135</v>
      </c>
      <c r="C1037" s="191" t="n">
        <v>19</v>
      </c>
      <c r="D1037" s="191" t="s">
        <v>1246</v>
      </c>
    </row>
    <row r="1038" customFormat="false" ht="12.75" hidden="false" customHeight="false" outlineLevel="0" collapsed="false">
      <c r="A1038" s="191" t="s">
        <v>4136</v>
      </c>
      <c r="B1038" s="192" t="s">
        <v>4137</v>
      </c>
      <c r="C1038" s="191" t="n">
        <v>19</v>
      </c>
      <c r="D1038" s="191" t="s">
        <v>1246</v>
      </c>
    </row>
    <row r="1039" customFormat="false" ht="12.75" hidden="false" customHeight="false" outlineLevel="0" collapsed="false">
      <c r="A1039" s="191" t="s">
        <v>4138</v>
      </c>
      <c r="B1039" s="192" t="s">
        <v>4127</v>
      </c>
      <c r="C1039" s="191" t="n">
        <v>19</v>
      </c>
      <c r="D1039" s="191" t="s">
        <v>1246</v>
      </c>
    </row>
    <row r="1040" customFormat="false" ht="12.75" hidden="false" customHeight="false" outlineLevel="0" collapsed="false">
      <c r="A1040" s="191" t="s">
        <v>4139</v>
      </c>
      <c r="B1040" s="192" t="s">
        <v>4140</v>
      </c>
      <c r="C1040" s="191" t="n">
        <v>19</v>
      </c>
      <c r="D1040" s="191" t="s">
        <v>1246</v>
      </c>
    </row>
    <row r="1041" customFormat="false" ht="12.75" hidden="false" customHeight="false" outlineLevel="0" collapsed="false">
      <c r="A1041" s="191" t="s">
        <v>4141</v>
      </c>
      <c r="B1041" s="192" t="s">
        <v>4142</v>
      </c>
      <c r="C1041" s="191" t="n">
        <v>19</v>
      </c>
      <c r="D1041" s="191" t="s">
        <v>1246</v>
      </c>
    </row>
    <row r="1042" customFormat="false" ht="12.75" hidden="false" customHeight="false" outlineLevel="0" collapsed="false">
      <c r="A1042" s="191" t="s">
        <v>4143</v>
      </c>
      <c r="B1042" s="192" t="s">
        <v>4144</v>
      </c>
      <c r="C1042" s="191" t="n">
        <v>19</v>
      </c>
      <c r="D1042" s="191" t="s">
        <v>1246</v>
      </c>
    </row>
    <row r="1043" customFormat="false" ht="12.75" hidden="false" customHeight="false" outlineLevel="0" collapsed="false">
      <c r="A1043" s="191" t="s">
        <v>4145</v>
      </c>
      <c r="B1043" s="192" t="s">
        <v>4146</v>
      </c>
      <c r="C1043" s="191" t="n">
        <v>19</v>
      </c>
      <c r="D1043" s="191" t="s">
        <v>1246</v>
      </c>
    </row>
    <row r="1044" customFormat="false" ht="12.75" hidden="false" customHeight="false" outlineLevel="0" collapsed="false">
      <c r="A1044" s="191" t="s">
        <v>4147</v>
      </c>
      <c r="B1044" s="192" t="s">
        <v>4148</v>
      </c>
      <c r="C1044" s="191" t="n">
        <v>19</v>
      </c>
      <c r="D1044" s="191" t="s">
        <v>1246</v>
      </c>
    </row>
    <row r="1045" customFormat="false" ht="12.75" hidden="false" customHeight="false" outlineLevel="0" collapsed="false">
      <c r="A1045" s="191" t="s">
        <v>4149</v>
      </c>
      <c r="B1045" s="192" t="s">
        <v>4148</v>
      </c>
      <c r="C1045" s="191" t="n">
        <v>19</v>
      </c>
      <c r="D1045" s="191" t="s">
        <v>1246</v>
      </c>
    </row>
    <row r="1046" customFormat="false" ht="12.75" hidden="false" customHeight="false" outlineLevel="0" collapsed="false">
      <c r="A1046" s="191" t="s">
        <v>4150</v>
      </c>
      <c r="B1046" s="192" t="s">
        <v>4151</v>
      </c>
      <c r="C1046" s="191" t="n">
        <v>19</v>
      </c>
      <c r="D1046" s="191" t="s">
        <v>1246</v>
      </c>
    </row>
    <row r="1047" customFormat="false" ht="12.75" hidden="false" customHeight="false" outlineLevel="0" collapsed="false">
      <c r="A1047" s="191" t="s">
        <v>4152</v>
      </c>
      <c r="B1047" s="192" t="s">
        <v>4153</v>
      </c>
      <c r="C1047" s="191" t="n">
        <v>19</v>
      </c>
      <c r="D1047" s="191" t="s">
        <v>1246</v>
      </c>
    </row>
    <row r="1048" customFormat="false" ht="12.75" hidden="false" customHeight="false" outlineLevel="0" collapsed="false">
      <c r="A1048" s="191" t="s">
        <v>4154</v>
      </c>
      <c r="B1048" s="192" t="s">
        <v>4155</v>
      </c>
      <c r="C1048" s="191" t="n">
        <v>19</v>
      </c>
      <c r="D1048" s="191" t="s">
        <v>1246</v>
      </c>
    </row>
    <row r="1049" customFormat="false" ht="12.75" hidden="false" customHeight="false" outlineLevel="0" collapsed="false">
      <c r="A1049" s="191" t="s">
        <v>4156</v>
      </c>
      <c r="B1049" s="192" t="s">
        <v>4157</v>
      </c>
      <c r="C1049" s="191" t="n">
        <v>19</v>
      </c>
      <c r="D1049" s="191" t="s">
        <v>1246</v>
      </c>
    </row>
    <row r="1050" customFormat="false" ht="12.75" hidden="false" customHeight="false" outlineLevel="0" collapsed="false">
      <c r="A1050" s="191" t="s">
        <v>4158</v>
      </c>
      <c r="B1050" s="192" t="s">
        <v>4159</v>
      </c>
      <c r="C1050" s="191" t="n">
        <v>19</v>
      </c>
      <c r="D1050" s="191" t="s">
        <v>1246</v>
      </c>
    </row>
    <row r="1051" customFormat="false" ht="12.75" hidden="false" customHeight="false" outlineLevel="0" collapsed="false">
      <c r="A1051" s="191" t="s">
        <v>4160</v>
      </c>
      <c r="B1051" s="192" t="s">
        <v>4161</v>
      </c>
      <c r="C1051" s="191" t="n">
        <v>19</v>
      </c>
      <c r="D1051" s="191" t="s">
        <v>1246</v>
      </c>
    </row>
    <row r="1052" customFormat="false" ht="12.75" hidden="false" customHeight="false" outlineLevel="0" collapsed="false">
      <c r="A1052" s="191" t="s">
        <v>4162</v>
      </c>
      <c r="B1052" s="192" t="s">
        <v>4163</v>
      </c>
      <c r="C1052" s="191" t="n">
        <v>19</v>
      </c>
      <c r="D1052" s="191" t="s">
        <v>1246</v>
      </c>
    </row>
    <row r="1053" customFormat="false" ht="12.75" hidden="false" customHeight="false" outlineLevel="0" collapsed="false">
      <c r="A1053" s="191" t="s">
        <v>4164</v>
      </c>
      <c r="B1053" s="192" t="s">
        <v>4165</v>
      </c>
      <c r="C1053" s="191" t="n">
        <v>19</v>
      </c>
      <c r="D1053" s="191" t="s">
        <v>1246</v>
      </c>
    </row>
    <row r="1054" customFormat="false" ht="12.75" hidden="false" customHeight="false" outlineLevel="0" collapsed="false">
      <c r="A1054" s="191" t="s">
        <v>4166</v>
      </c>
      <c r="B1054" s="192" t="s">
        <v>4167</v>
      </c>
      <c r="C1054" s="191" t="n">
        <v>19</v>
      </c>
      <c r="D1054" s="191" t="s">
        <v>1246</v>
      </c>
    </row>
    <row r="1055" customFormat="false" ht="12.75" hidden="false" customHeight="false" outlineLevel="0" collapsed="false">
      <c r="A1055" s="191" t="s">
        <v>4168</v>
      </c>
      <c r="B1055" s="192" t="s">
        <v>4169</v>
      </c>
      <c r="C1055" s="191" t="n">
        <v>4</v>
      </c>
      <c r="D1055" s="191" t="s">
        <v>1227</v>
      </c>
    </row>
    <row r="1056" customFormat="false" ht="12.75" hidden="false" customHeight="false" outlineLevel="0" collapsed="false">
      <c r="A1056" s="191" t="s">
        <v>4170</v>
      </c>
      <c r="B1056" s="192" t="s">
        <v>4171</v>
      </c>
      <c r="C1056" s="191" t="n">
        <v>4</v>
      </c>
      <c r="D1056" s="191" t="s">
        <v>1227</v>
      </c>
    </row>
    <row r="1057" customFormat="false" ht="12.75" hidden="false" customHeight="false" outlineLevel="0" collapsed="false">
      <c r="A1057" s="191" t="s">
        <v>4172</v>
      </c>
      <c r="B1057" s="192" t="s">
        <v>4173</v>
      </c>
      <c r="C1057" s="191" t="n">
        <v>4</v>
      </c>
      <c r="D1057" s="191" t="s">
        <v>1227</v>
      </c>
    </row>
    <row r="1058" customFormat="false" ht="12.75" hidden="false" customHeight="false" outlineLevel="0" collapsed="false">
      <c r="A1058" s="191" t="s">
        <v>4174</v>
      </c>
      <c r="B1058" s="192" t="s">
        <v>4175</v>
      </c>
      <c r="C1058" s="191" t="n">
        <v>4</v>
      </c>
      <c r="D1058" s="191" t="s">
        <v>1227</v>
      </c>
    </row>
    <row r="1059" customFormat="false" ht="12.75" hidden="false" customHeight="false" outlineLevel="0" collapsed="false">
      <c r="A1059" s="191" t="s">
        <v>4176</v>
      </c>
      <c r="B1059" s="192" t="s">
        <v>4177</v>
      </c>
      <c r="C1059" s="191" t="n">
        <v>4</v>
      </c>
      <c r="D1059" s="191" t="s">
        <v>1227</v>
      </c>
    </row>
    <row r="1060" customFormat="false" ht="12.75" hidden="false" customHeight="false" outlineLevel="0" collapsed="false">
      <c r="A1060" s="191" t="s">
        <v>4178</v>
      </c>
      <c r="B1060" s="192" t="s">
        <v>4179</v>
      </c>
      <c r="C1060" s="191" t="n">
        <v>4</v>
      </c>
      <c r="D1060" s="191" t="s">
        <v>1227</v>
      </c>
    </row>
    <row r="1061" customFormat="false" ht="12.75" hidden="false" customHeight="false" outlineLevel="0" collapsed="false">
      <c r="A1061" s="191" t="s">
        <v>4180</v>
      </c>
      <c r="B1061" s="192" t="s">
        <v>4181</v>
      </c>
      <c r="C1061" s="191" t="n">
        <v>4</v>
      </c>
      <c r="D1061" s="191" t="s">
        <v>1227</v>
      </c>
    </row>
    <row r="1062" customFormat="false" ht="12.75" hidden="false" customHeight="false" outlineLevel="0" collapsed="false">
      <c r="A1062" s="191" t="s">
        <v>4182</v>
      </c>
      <c r="B1062" s="192" t="s">
        <v>4183</v>
      </c>
      <c r="C1062" s="191" t="n">
        <v>4</v>
      </c>
      <c r="D1062" s="191" t="s">
        <v>1227</v>
      </c>
    </row>
    <row r="1063" customFormat="false" ht="12.75" hidden="false" customHeight="false" outlineLevel="0" collapsed="false">
      <c r="A1063" s="191" t="s">
        <v>4184</v>
      </c>
      <c r="B1063" s="192" t="s">
        <v>4185</v>
      </c>
      <c r="C1063" s="191" t="n">
        <v>4</v>
      </c>
      <c r="D1063" s="191" t="s">
        <v>1227</v>
      </c>
    </row>
    <row r="1064" customFormat="false" ht="12.75" hidden="false" customHeight="false" outlineLevel="0" collapsed="false">
      <c r="A1064" s="191" t="s">
        <v>4186</v>
      </c>
      <c r="B1064" s="192" t="s">
        <v>4187</v>
      </c>
      <c r="C1064" s="191" t="n">
        <v>4</v>
      </c>
      <c r="D1064" s="191" t="s">
        <v>1227</v>
      </c>
    </row>
    <row r="1065" customFormat="false" ht="12.75" hidden="false" customHeight="false" outlineLevel="0" collapsed="false">
      <c r="A1065" s="191" t="s">
        <v>4188</v>
      </c>
      <c r="B1065" s="192" t="s">
        <v>4189</v>
      </c>
      <c r="C1065" s="191" t="n">
        <v>4</v>
      </c>
      <c r="D1065" s="191" t="s">
        <v>1227</v>
      </c>
    </row>
    <row r="1066" customFormat="false" ht="12.75" hidden="false" customHeight="false" outlineLevel="0" collapsed="false">
      <c r="A1066" s="191" t="s">
        <v>4190</v>
      </c>
      <c r="B1066" s="192" t="s">
        <v>4191</v>
      </c>
      <c r="C1066" s="191" t="n">
        <v>20</v>
      </c>
      <c r="D1066" s="191" t="s">
        <v>1247</v>
      </c>
    </row>
    <row r="1067" customFormat="false" ht="12.75" hidden="false" customHeight="false" outlineLevel="0" collapsed="false">
      <c r="A1067" s="191" t="s">
        <v>4192</v>
      </c>
      <c r="B1067" s="192" t="s">
        <v>4193</v>
      </c>
      <c r="C1067" s="191" t="n">
        <v>20</v>
      </c>
      <c r="D1067" s="191" t="s">
        <v>1247</v>
      </c>
    </row>
    <row r="1068" customFormat="false" ht="12.75" hidden="false" customHeight="false" outlineLevel="0" collapsed="false">
      <c r="A1068" s="191" t="s">
        <v>4194</v>
      </c>
      <c r="B1068" s="192" t="s">
        <v>4195</v>
      </c>
      <c r="C1068" s="191" t="n">
        <v>20</v>
      </c>
      <c r="D1068" s="191" t="s">
        <v>1247</v>
      </c>
    </row>
    <row r="1069" customFormat="false" ht="12.75" hidden="false" customHeight="false" outlineLevel="0" collapsed="false">
      <c r="A1069" s="191" t="s">
        <v>4196</v>
      </c>
      <c r="B1069" s="192" t="s">
        <v>4197</v>
      </c>
      <c r="C1069" s="191" t="n">
        <v>20</v>
      </c>
      <c r="D1069" s="191" t="s">
        <v>1247</v>
      </c>
    </row>
    <row r="1070" customFormat="false" ht="12.75" hidden="false" customHeight="false" outlineLevel="0" collapsed="false">
      <c r="A1070" s="191" t="s">
        <v>4198</v>
      </c>
      <c r="B1070" s="192" t="s">
        <v>4199</v>
      </c>
      <c r="C1070" s="191" t="n">
        <v>20</v>
      </c>
      <c r="D1070" s="191" t="s">
        <v>1247</v>
      </c>
    </row>
    <row r="1071" customFormat="false" ht="12.75" hidden="false" customHeight="false" outlineLevel="0" collapsed="false">
      <c r="A1071" s="191" t="s">
        <v>4200</v>
      </c>
      <c r="B1071" s="192" t="s">
        <v>4201</v>
      </c>
      <c r="C1071" s="191" t="n">
        <v>20</v>
      </c>
      <c r="D1071" s="191" t="s">
        <v>1247</v>
      </c>
    </row>
    <row r="1072" customFormat="false" ht="12.75" hidden="false" customHeight="false" outlineLevel="0" collapsed="false">
      <c r="A1072" s="191" t="s">
        <v>4202</v>
      </c>
      <c r="B1072" s="192" t="s">
        <v>4203</v>
      </c>
      <c r="C1072" s="191" t="n">
        <v>20</v>
      </c>
      <c r="D1072" s="191" t="s">
        <v>1247</v>
      </c>
    </row>
    <row r="1073" customFormat="false" ht="12.75" hidden="false" customHeight="false" outlineLevel="0" collapsed="false">
      <c r="A1073" s="191" t="s">
        <v>4204</v>
      </c>
      <c r="B1073" s="192" t="s">
        <v>4205</v>
      </c>
      <c r="C1073" s="191" t="n">
        <v>26</v>
      </c>
      <c r="D1073" s="191" t="s">
        <v>1253</v>
      </c>
    </row>
    <row r="1074" customFormat="false" ht="12.75" hidden="false" customHeight="false" outlineLevel="0" collapsed="false">
      <c r="A1074" s="191" t="s">
        <v>4206</v>
      </c>
      <c r="B1074" s="192" t="s">
        <v>4207</v>
      </c>
      <c r="C1074" s="191" t="n">
        <v>26</v>
      </c>
      <c r="D1074" s="191" t="s">
        <v>1253</v>
      </c>
    </row>
    <row r="1075" customFormat="false" ht="12.75" hidden="false" customHeight="false" outlineLevel="0" collapsed="false">
      <c r="A1075" s="191" t="s">
        <v>4208</v>
      </c>
      <c r="B1075" s="192" t="s">
        <v>4209</v>
      </c>
      <c r="C1075" s="191" t="n">
        <v>20</v>
      </c>
      <c r="D1075" s="191" t="s">
        <v>1247</v>
      </c>
    </row>
    <row r="1076" customFormat="false" ht="12.75" hidden="false" customHeight="false" outlineLevel="0" collapsed="false">
      <c r="A1076" s="191" t="s">
        <v>4208</v>
      </c>
      <c r="B1076" s="192" t="s">
        <v>4210</v>
      </c>
      <c r="C1076" s="191" t="n">
        <v>20</v>
      </c>
      <c r="D1076" s="191" t="s">
        <v>1247</v>
      </c>
    </row>
    <row r="1077" customFormat="false" ht="12.75" hidden="false" customHeight="false" outlineLevel="0" collapsed="false">
      <c r="A1077" s="191" t="s">
        <v>4211</v>
      </c>
      <c r="B1077" s="192" t="s">
        <v>4212</v>
      </c>
      <c r="C1077" s="191" t="n">
        <v>20</v>
      </c>
      <c r="D1077" s="191" t="s">
        <v>1247</v>
      </c>
    </row>
    <row r="1078" customFormat="false" ht="12.75" hidden="false" customHeight="false" outlineLevel="0" collapsed="false">
      <c r="A1078" s="191" t="s">
        <v>4213</v>
      </c>
      <c r="B1078" s="192" t="s">
        <v>4214</v>
      </c>
      <c r="C1078" s="191" t="n">
        <v>20</v>
      </c>
      <c r="D1078" s="191" t="s">
        <v>1247</v>
      </c>
    </row>
    <row r="1079" customFormat="false" ht="12.75" hidden="false" customHeight="false" outlineLevel="0" collapsed="false">
      <c r="A1079" s="191" t="s">
        <v>4215</v>
      </c>
      <c r="B1079" s="192" t="s">
        <v>4216</v>
      </c>
      <c r="C1079" s="191" t="n">
        <v>20</v>
      </c>
      <c r="D1079" s="191" t="s">
        <v>1247</v>
      </c>
    </row>
    <row r="1080" customFormat="false" ht="12.75" hidden="false" customHeight="false" outlineLevel="0" collapsed="false">
      <c r="A1080" s="191" t="s">
        <v>4217</v>
      </c>
      <c r="B1080" s="192" t="s">
        <v>4218</v>
      </c>
      <c r="C1080" s="191" t="n">
        <v>20</v>
      </c>
      <c r="D1080" s="191" t="s">
        <v>1247</v>
      </c>
    </row>
    <row r="1081" customFormat="false" ht="12.75" hidden="false" customHeight="false" outlineLevel="0" collapsed="false">
      <c r="A1081" s="191" t="s">
        <v>4219</v>
      </c>
      <c r="B1081" s="192" t="s">
        <v>4220</v>
      </c>
      <c r="C1081" s="191" t="n">
        <v>20</v>
      </c>
      <c r="D1081" s="191" t="s">
        <v>1247</v>
      </c>
    </row>
    <row r="1082" customFormat="false" ht="12.75" hidden="false" customHeight="false" outlineLevel="0" collapsed="false">
      <c r="A1082" s="191" t="s">
        <v>4221</v>
      </c>
      <c r="B1082" s="192" t="s">
        <v>4222</v>
      </c>
      <c r="C1082" s="191" t="n">
        <v>20</v>
      </c>
      <c r="D1082" s="191" t="s">
        <v>1247</v>
      </c>
    </row>
    <row r="1083" customFormat="false" ht="12.75" hidden="false" customHeight="false" outlineLevel="0" collapsed="false">
      <c r="A1083" s="191" t="s">
        <v>4223</v>
      </c>
      <c r="B1083" s="192" t="s">
        <v>4224</v>
      </c>
      <c r="C1083" s="191" t="n">
        <v>20</v>
      </c>
      <c r="D1083" s="191" t="s">
        <v>1247</v>
      </c>
    </row>
    <row r="1084" customFormat="false" ht="12.75" hidden="false" customHeight="false" outlineLevel="0" collapsed="false">
      <c r="A1084" s="191" t="s">
        <v>4225</v>
      </c>
      <c r="B1084" s="192" t="s">
        <v>4226</v>
      </c>
      <c r="C1084" s="191" t="n">
        <v>20</v>
      </c>
      <c r="D1084" s="191" t="s">
        <v>1247</v>
      </c>
    </row>
    <row r="1085" customFormat="false" ht="12.75" hidden="false" customHeight="false" outlineLevel="0" collapsed="false">
      <c r="A1085" s="191" t="s">
        <v>4227</v>
      </c>
      <c r="B1085" s="192" t="s">
        <v>4228</v>
      </c>
      <c r="C1085" s="191" t="n">
        <v>20</v>
      </c>
      <c r="D1085" s="191" t="s">
        <v>1247</v>
      </c>
    </row>
    <row r="1086" customFormat="false" ht="12.75" hidden="false" customHeight="false" outlineLevel="0" collapsed="false">
      <c r="A1086" s="191" t="s">
        <v>4229</v>
      </c>
      <c r="B1086" s="192" t="s">
        <v>4212</v>
      </c>
      <c r="C1086" s="191" t="n">
        <v>20</v>
      </c>
      <c r="D1086" s="191" t="s">
        <v>1247</v>
      </c>
    </row>
    <row r="1087" customFormat="false" ht="12.75" hidden="false" customHeight="false" outlineLevel="0" collapsed="false">
      <c r="A1087" s="191" t="s">
        <v>4230</v>
      </c>
      <c r="B1087" s="192" t="s">
        <v>4231</v>
      </c>
      <c r="C1087" s="191" t="n">
        <v>20</v>
      </c>
      <c r="D1087" s="191" t="s">
        <v>1247</v>
      </c>
    </row>
    <row r="1088" customFormat="false" ht="12.75" hidden="false" customHeight="false" outlineLevel="0" collapsed="false">
      <c r="A1088" s="191" t="s">
        <v>4232</v>
      </c>
      <c r="B1088" s="192" t="s">
        <v>4233</v>
      </c>
      <c r="C1088" s="191" t="n">
        <v>20</v>
      </c>
      <c r="D1088" s="191" t="s">
        <v>1247</v>
      </c>
    </row>
    <row r="1089" customFormat="false" ht="12.75" hidden="false" customHeight="false" outlineLevel="0" collapsed="false">
      <c r="A1089" s="191" t="s">
        <v>4234</v>
      </c>
      <c r="B1089" s="192" t="s">
        <v>4235</v>
      </c>
      <c r="C1089" s="191" t="n">
        <v>20</v>
      </c>
      <c r="D1089" s="191" t="s">
        <v>1247</v>
      </c>
    </row>
    <row r="1090" customFormat="false" ht="12.75" hidden="false" customHeight="false" outlineLevel="0" collapsed="false">
      <c r="A1090" s="191" t="s">
        <v>4236</v>
      </c>
      <c r="B1090" s="192" t="s">
        <v>4237</v>
      </c>
      <c r="C1090" s="191" t="n">
        <v>20</v>
      </c>
      <c r="D1090" s="191" t="s">
        <v>1247</v>
      </c>
    </row>
    <row r="1091" customFormat="false" ht="12.75" hidden="false" customHeight="false" outlineLevel="0" collapsed="false">
      <c r="A1091" s="191" t="s">
        <v>4238</v>
      </c>
      <c r="B1091" s="192" t="s">
        <v>4239</v>
      </c>
      <c r="C1091" s="191" t="n">
        <v>2</v>
      </c>
      <c r="D1091" s="191" t="s">
        <v>1223</v>
      </c>
    </row>
    <row r="1092" customFormat="false" ht="12.75" hidden="false" customHeight="false" outlineLevel="0" collapsed="false">
      <c r="A1092" s="191" t="s">
        <v>4240</v>
      </c>
      <c r="B1092" s="192" t="s">
        <v>4241</v>
      </c>
      <c r="C1092" s="191" t="n">
        <v>2</v>
      </c>
      <c r="D1092" s="191" t="s">
        <v>1223</v>
      </c>
    </row>
    <row r="1093" customFormat="false" ht="12.75" hidden="false" customHeight="false" outlineLevel="0" collapsed="false">
      <c r="A1093" s="191" t="s">
        <v>4242</v>
      </c>
      <c r="B1093" s="192" t="s">
        <v>4243</v>
      </c>
      <c r="C1093" s="191" t="n">
        <v>2</v>
      </c>
      <c r="D1093" s="191" t="s">
        <v>1223</v>
      </c>
    </row>
    <row r="1094" customFormat="false" ht="12.75" hidden="false" customHeight="false" outlineLevel="0" collapsed="false">
      <c r="A1094" s="191" t="s">
        <v>4244</v>
      </c>
      <c r="B1094" s="192" t="s">
        <v>4241</v>
      </c>
      <c r="C1094" s="191" t="n">
        <v>2</v>
      </c>
      <c r="D1094" s="191" t="s">
        <v>1223</v>
      </c>
    </row>
    <row r="1095" customFormat="false" ht="12.75" hidden="false" customHeight="false" outlineLevel="0" collapsed="false">
      <c r="A1095" s="191" t="s">
        <v>4245</v>
      </c>
      <c r="B1095" s="192" t="s">
        <v>4246</v>
      </c>
      <c r="C1095" s="191" t="n">
        <v>2</v>
      </c>
      <c r="D1095" s="191" t="s">
        <v>1223</v>
      </c>
    </row>
    <row r="1096" customFormat="false" ht="12.75" hidden="false" customHeight="false" outlineLevel="0" collapsed="false">
      <c r="A1096" s="191" t="s">
        <v>4247</v>
      </c>
      <c r="B1096" s="192" t="s">
        <v>4248</v>
      </c>
      <c r="C1096" s="191" t="n">
        <v>26</v>
      </c>
      <c r="D1096" s="191" t="s">
        <v>1253</v>
      </c>
    </row>
    <row r="1097" customFormat="false" ht="12.75" hidden="false" customHeight="false" outlineLevel="0" collapsed="false">
      <c r="A1097" s="191" t="s">
        <v>4249</v>
      </c>
      <c r="B1097" s="192" t="s">
        <v>4250</v>
      </c>
      <c r="C1097" s="191" t="n">
        <v>12</v>
      </c>
      <c r="D1097" s="191" t="s">
        <v>1239</v>
      </c>
    </row>
    <row r="1098" customFormat="false" ht="12.75" hidden="false" customHeight="false" outlineLevel="0" collapsed="false">
      <c r="A1098" s="191" t="s">
        <v>4251</v>
      </c>
      <c r="B1098" s="192" t="s">
        <v>4252</v>
      </c>
      <c r="C1098" s="191" t="n">
        <v>12</v>
      </c>
      <c r="D1098" s="191" t="s">
        <v>1239</v>
      </c>
    </row>
    <row r="1099" customFormat="false" ht="12.75" hidden="false" customHeight="false" outlineLevel="0" collapsed="false">
      <c r="A1099" s="191" t="s">
        <v>4253</v>
      </c>
      <c r="B1099" s="192" t="s">
        <v>4254</v>
      </c>
      <c r="C1099" s="191" t="n">
        <v>12</v>
      </c>
      <c r="D1099" s="191" t="s">
        <v>1239</v>
      </c>
    </row>
    <row r="1100" customFormat="false" ht="12.75" hidden="false" customHeight="false" outlineLevel="0" collapsed="false">
      <c r="A1100" s="191" t="s">
        <v>4255</v>
      </c>
      <c r="B1100" s="192" t="s">
        <v>4256</v>
      </c>
      <c r="C1100" s="191" t="n">
        <v>12</v>
      </c>
      <c r="D1100" s="191" t="s">
        <v>1239</v>
      </c>
    </row>
    <row r="1101" customFormat="false" ht="12.75" hidden="false" customHeight="false" outlineLevel="0" collapsed="false">
      <c r="A1101" s="191" t="s">
        <v>4257</v>
      </c>
      <c r="B1101" s="192" t="s">
        <v>4258</v>
      </c>
      <c r="C1101" s="191" t="n">
        <v>12</v>
      </c>
      <c r="D1101" s="191" t="s">
        <v>1239</v>
      </c>
    </row>
    <row r="1102" customFormat="false" ht="12.75" hidden="false" customHeight="false" outlineLevel="0" collapsed="false">
      <c r="A1102" s="191" t="s">
        <v>4259</v>
      </c>
      <c r="B1102" s="192" t="s">
        <v>4260</v>
      </c>
      <c r="C1102" s="191" t="n">
        <v>12</v>
      </c>
      <c r="D1102" s="191" t="s">
        <v>1239</v>
      </c>
    </row>
    <row r="1103" customFormat="false" ht="12.75" hidden="false" customHeight="false" outlineLevel="0" collapsed="false">
      <c r="A1103" s="191" t="s">
        <v>4261</v>
      </c>
      <c r="B1103" s="192" t="s">
        <v>4262</v>
      </c>
      <c r="C1103" s="191" t="n">
        <v>12</v>
      </c>
      <c r="D1103" s="191" t="s">
        <v>1239</v>
      </c>
    </row>
    <row r="1104" customFormat="false" ht="12.75" hidden="false" customHeight="false" outlineLevel="0" collapsed="false">
      <c r="A1104" s="191" t="s">
        <v>4263</v>
      </c>
      <c r="B1104" s="192" t="s">
        <v>4264</v>
      </c>
      <c r="C1104" s="191" t="n">
        <v>12</v>
      </c>
      <c r="D1104" s="191" t="s">
        <v>1239</v>
      </c>
    </row>
    <row r="1105" customFormat="false" ht="12.75" hidden="false" customHeight="false" outlineLevel="0" collapsed="false">
      <c r="A1105" s="191" t="s">
        <v>4265</v>
      </c>
      <c r="B1105" s="192" t="s">
        <v>4266</v>
      </c>
      <c r="C1105" s="191" t="n">
        <v>12</v>
      </c>
      <c r="D1105" s="191" t="s">
        <v>1239</v>
      </c>
    </row>
    <row r="1106" customFormat="false" ht="12.75" hidden="false" customHeight="false" outlineLevel="0" collapsed="false">
      <c r="A1106" s="191" t="s">
        <v>4267</v>
      </c>
      <c r="B1106" s="192" t="s">
        <v>4268</v>
      </c>
      <c r="C1106" s="191" t="n">
        <v>12</v>
      </c>
      <c r="D1106" s="191" t="s">
        <v>1239</v>
      </c>
    </row>
    <row r="1107" customFormat="false" ht="12.75" hidden="false" customHeight="false" outlineLevel="0" collapsed="false">
      <c r="A1107" s="191" t="s">
        <v>4269</v>
      </c>
      <c r="B1107" s="192" t="s">
        <v>4270</v>
      </c>
      <c r="C1107" s="191" t="n">
        <v>12</v>
      </c>
      <c r="D1107" s="191" t="s">
        <v>1239</v>
      </c>
    </row>
    <row r="1108" customFormat="false" ht="12.75" hidden="false" customHeight="false" outlineLevel="0" collapsed="false">
      <c r="A1108" s="191" t="s">
        <v>4271</v>
      </c>
      <c r="B1108" s="192" t="s">
        <v>4272</v>
      </c>
      <c r="C1108" s="191" t="n">
        <v>26</v>
      </c>
      <c r="D1108" s="191" t="s">
        <v>1253</v>
      </c>
    </row>
    <row r="1109" customFormat="false" ht="12.75" hidden="false" customHeight="false" outlineLevel="0" collapsed="false">
      <c r="A1109" s="191" t="s">
        <v>4273</v>
      </c>
      <c r="B1109" s="192" t="s">
        <v>4274</v>
      </c>
      <c r="C1109" s="191" t="n">
        <v>26</v>
      </c>
      <c r="D1109" s="191" t="s">
        <v>1253</v>
      </c>
    </row>
    <row r="1110" customFormat="false" ht="12.75" hidden="false" customHeight="false" outlineLevel="0" collapsed="false">
      <c r="A1110" s="191" t="s">
        <v>4275</v>
      </c>
      <c r="B1110" s="192" t="s">
        <v>4276</v>
      </c>
      <c r="C1110" s="191" t="n">
        <v>26</v>
      </c>
      <c r="D1110" s="191" t="s">
        <v>1253</v>
      </c>
    </row>
    <row r="1111" customFormat="false" ht="12.75" hidden="false" customHeight="false" outlineLevel="0" collapsed="false">
      <c r="A1111" s="191" t="s">
        <v>4277</v>
      </c>
      <c r="B1111" s="192" t="s">
        <v>4278</v>
      </c>
      <c r="C1111" s="191" t="n">
        <v>26</v>
      </c>
      <c r="D1111" s="191" t="s">
        <v>1253</v>
      </c>
    </row>
    <row r="1112" customFormat="false" ht="12.75" hidden="false" customHeight="false" outlineLevel="0" collapsed="false">
      <c r="A1112" s="191" t="s">
        <v>4279</v>
      </c>
      <c r="B1112" s="192" t="s">
        <v>4280</v>
      </c>
      <c r="C1112" s="191" t="n">
        <v>20</v>
      </c>
      <c r="D1112" s="191" t="s">
        <v>1247</v>
      </c>
    </row>
    <row r="1113" customFormat="false" ht="12.75" hidden="false" customHeight="false" outlineLevel="0" collapsed="false">
      <c r="A1113" s="191" t="s">
        <v>4281</v>
      </c>
      <c r="B1113" s="192" t="s">
        <v>4282</v>
      </c>
      <c r="C1113" s="191" t="n">
        <v>20</v>
      </c>
      <c r="D1113" s="191" t="s">
        <v>1247</v>
      </c>
    </row>
    <row r="1114" customFormat="false" ht="12.75" hidden="false" customHeight="false" outlineLevel="0" collapsed="false">
      <c r="A1114" s="191" t="s">
        <v>4283</v>
      </c>
      <c r="B1114" s="192" t="s">
        <v>4284</v>
      </c>
      <c r="C1114" s="191" t="n">
        <v>20</v>
      </c>
      <c r="D1114" s="191" t="s">
        <v>1247</v>
      </c>
    </row>
    <row r="1115" customFormat="false" ht="12.75" hidden="false" customHeight="false" outlineLevel="0" collapsed="false">
      <c r="A1115" s="191" t="s">
        <v>4285</v>
      </c>
      <c r="B1115" s="192" t="s">
        <v>4286</v>
      </c>
      <c r="C1115" s="191" t="n">
        <v>20</v>
      </c>
      <c r="D1115" s="191" t="s">
        <v>1247</v>
      </c>
    </row>
    <row r="1116" customFormat="false" ht="12.75" hidden="false" customHeight="false" outlineLevel="0" collapsed="false">
      <c r="A1116" s="191" t="s">
        <v>4287</v>
      </c>
      <c r="B1116" s="192" t="s">
        <v>4288</v>
      </c>
      <c r="C1116" s="191" t="n">
        <v>20</v>
      </c>
      <c r="D1116" s="191" t="s">
        <v>1247</v>
      </c>
    </row>
    <row r="1117" customFormat="false" ht="12.75" hidden="false" customHeight="false" outlineLevel="0" collapsed="false">
      <c r="A1117" s="191" t="s">
        <v>4289</v>
      </c>
      <c r="B1117" s="192" t="s">
        <v>4290</v>
      </c>
      <c r="C1117" s="191" t="n">
        <v>20</v>
      </c>
      <c r="D1117" s="191" t="s">
        <v>1247</v>
      </c>
    </row>
    <row r="1118" customFormat="false" ht="12.75" hidden="false" customHeight="false" outlineLevel="0" collapsed="false">
      <c r="A1118" s="191" t="s">
        <v>4291</v>
      </c>
      <c r="B1118" s="192" t="s">
        <v>4292</v>
      </c>
      <c r="C1118" s="191" t="n">
        <v>20</v>
      </c>
      <c r="D1118" s="191" t="s">
        <v>1247</v>
      </c>
    </row>
    <row r="1119" customFormat="false" ht="12.75" hidden="false" customHeight="false" outlineLevel="0" collapsed="false">
      <c r="A1119" s="191" t="s">
        <v>4293</v>
      </c>
      <c r="B1119" s="192" t="s">
        <v>4294</v>
      </c>
      <c r="C1119" s="191" t="n">
        <v>20</v>
      </c>
      <c r="D1119" s="191" t="s">
        <v>1247</v>
      </c>
    </row>
    <row r="1120" customFormat="false" ht="12.75" hidden="false" customHeight="false" outlineLevel="0" collapsed="false">
      <c r="A1120" s="191" t="s">
        <v>4295</v>
      </c>
      <c r="B1120" s="192" t="s">
        <v>4296</v>
      </c>
      <c r="C1120" s="191" t="n">
        <v>20</v>
      </c>
      <c r="D1120" s="191" t="s">
        <v>1247</v>
      </c>
    </row>
    <row r="1121" customFormat="false" ht="12.75" hidden="false" customHeight="false" outlineLevel="0" collapsed="false">
      <c r="A1121" s="191" t="s">
        <v>4297</v>
      </c>
      <c r="B1121" s="192" t="s">
        <v>4298</v>
      </c>
      <c r="C1121" s="191" t="n">
        <v>20</v>
      </c>
      <c r="D1121" s="191" t="s">
        <v>1247</v>
      </c>
    </row>
    <row r="1122" customFormat="false" ht="12.75" hidden="false" customHeight="false" outlineLevel="0" collapsed="false">
      <c r="A1122" s="191" t="s">
        <v>4299</v>
      </c>
      <c r="B1122" s="192" t="s">
        <v>4300</v>
      </c>
      <c r="C1122" s="191" t="n">
        <v>20</v>
      </c>
      <c r="D1122" s="191" t="s">
        <v>1247</v>
      </c>
    </row>
    <row r="1123" customFormat="false" ht="12.75" hidden="false" customHeight="false" outlineLevel="0" collapsed="false">
      <c r="A1123" s="191" t="s">
        <v>4301</v>
      </c>
      <c r="B1123" s="192" t="s">
        <v>4302</v>
      </c>
      <c r="C1123" s="191" t="n">
        <v>20</v>
      </c>
      <c r="D1123" s="191" t="s">
        <v>1247</v>
      </c>
    </row>
    <row r="1124" customFormat="false" ht="12.75" hidden="false" customHeight="false" outlineLevel="0" collapsed="false">
      <c r="A1124" s="191" t="s">
        <v>4303</v>
      </c>
      <c r="B1124" s="192" t="s">
        <v>4304</v>
      </c>
      <c r="C1124" s="191" t="n">
        <v>20</v>
      </c>
      <c r="D1124" s="191" t="s">
        <v>1247</v>
      </c>
    </row>
    <row r="1125" customFormat="false" ht="12.75" hidden="false" customHeight="false" outlineLevel="0" collapsed="false">
      <c r="A1125" s="191" t="s">
        <v>4305</v>
      </c>
      <c r="B1125" s="192" t="s">
        <v>4306</v>
      </c>
      <c r="C1125" s="191" t="n">
        <v>20</v>
      </c>
      <c r="D1125" s="191" t="s">
        <v>1247</v>
      </c>
    </row>
    <row r="1126" customFormat="false" ht="12.75" hidden="false" customHeight="false" outlineLevel="0" collapsed="false">
      <c r="A1126" s="191" t="s">
        <v>4307</v>
      </c>
      <c r="B1126" s="192" t="s">
        <v>4308</v>
      </c>
      <c r="C1126" s="191" t="n">
        <v>20</v>
      </c>
      <c r="D1126" s="191" t="s">
        <v>1247</v>
      </c>
    </row>
    <row r="1127" customFormat="false" ht="12.75" hidden="false" customHeight="false" outlineLevel="0" collapsed="false">
      <c r="A1127" s="191" t="s">
        <v>4309</v>
      </c>
      <c r="B1127" s="192" t="s">
        <v>4310</v>
      </c>
      <c r="C1127" s="191" t="n">
        <v>20</v>
      </c>
      <c r="D1127" s="191" t="s">
        <v>1247</v>
      </c>
    </row>
    <row r="1128" customFormat="false" ht="12.75" hidden="false" customHeight="false" outlineLevel="0" collapsed="false">
      <c r="A1128" s="191" t="s">
        <v>4311</v>
      </c>
      <c r="B1128" s="192" t="s">
        <v>4312</v>
      </c>
      <c r="C1128" s="191" t="n">
        <v>20</v>
      </c>
      <c r="D1128" s="191" t="s">
        <v>1247</v>
      </c>
    </row>
    <row r="1129" customFormat="false" ht="12.75" hidden="false" customHeight="false" outlineLevel="0" collapsed="false">
      <c r="A1129" s="191" t="s">
        <v>4313</v>
      </c>
      <c r="B1129" s="192" t="s">
        <v>4314</v>
      </c>
      <c r="C1129" s="191" t="n">
        <v>20</v>
      </c>
      <c r="D1129" s="191" t="s">
        <v>1247</v>
      </c>
    </row>
    <row r="1130" customFormat="false" ht="12.75" hidden="false" customHeight="false" outlineLevel="0" collapsed="false">
      <c r="A1130" s="191" t="s">
        <v>4315</v>
      </c>
      <c r="B1130" s="192" t="s">
        <v>4316</v>
      </c>
      <c r="C1130" s="191" t="n">
        <v>20</v>
      </c>
      <c r="D1130" s="191" t="s">
        <v>1247</v>
      </c>
    </row>
    <row r="1131" customFormat="false" ht="12.75" hidden="false" customHeight="false" outlineLevel="0" collapsed="false">
      <c r="A1131" s="191" t="s">
        <v>4317</v>
      </c>
      <c r="B1131" s="192" t="s">
        <v>4318</v>
      </c>
      <c r="C1131" s="191" t="n">
        <v>20</v>
      </c>
      <c r="D1131" s="191" t="s">
        <v>1247</v>
      </c>
    </row>
    <row r="1132" customFormat="false" ht="12.75" hidden="false" customHeight="false" outlineLevel="0" collapsed="false">
      <c r="A1132" s="191" t="s">
        <v>4319</v>
      </c>
      <c r="B1132" s="192" t="s">
        <v>4320</v>
      </c>
      <c r="C1132" s="191" t="n">
        <v>20</v>
      </c>
      <c r="D1132" s="191" t="s">
        <v>1247</v>
      </c>
    </row>
    <row r="1133" customFormat="false" ht="12.75" hidden="false" customHeight="false" outlineLevel="0" collapsed="false">
      <c r="A1133" s="191" t="s">
        <v>4321</v>
      </c>
      <c r="B1133" s="192" t="s">
        <v>4322</v>
      </c>
      <c r="C1133" s="191" t="n">
        <v>20</v>
      </c>
      <c r="D1133" s="191" t="s">
        <v>1247</v>
      </c>
    </row>
    <row r="1134" customFormat="false" ht="12.75" hidden="false" customHeight="false" outlineLevel="0" collapsed="false">
      <c r="A1134" s="191" t="s">
        <v>4323</v>
      </c>
      <c r="B1134" s="192" t="s">
        <v>4324</v>
      </c>
      <c r="C1134" s="191" t="n">
        <v>20</v>
      </c>
      <c r="D1134" s="191" t="s">
        <v>1247</v>
      </c>
    </row>
    <row r="1135" customFormat="false" ht="12.75" hidden="false" customHeight="false" outlineLevel="0" collapsed="false">
      <c r="A1135" s="191" t="s">
        <v>4325</v>
      </c>
      <c r="B1135" s="192" t="s">
        <v>4326</v>
      </c>
      <c r="C1135" s="191" t="n">
        <v>20</v>
      </c>
      <c r="D1135" s="191" t="s">
        <v>1247</v>
      </c>
    </row>
    <row r="1136" customFormat="false" ht="12.75" hidden="false" customHeight="false" outlineLevel="0" collapsed="false">
      <c r="A1136" s="191" t="s">
        <v>4327</v>
      </c>
      <c r="B1136" s="192" t="s">
        <v>4312</v>
      </c>
      <c r="C1136" s="191" t="n">
        <v>20</v>
      </c>
      <c r="D1136" s="191" t="s">
        <v>1247</v>
      </c>
    </row>
    <row r="1137" customFormat="false" ht="12.75" hidden="false" customHeight="false" outlineLevel="0" collapsed="false">
      <c r="A1137" s="191" t="s">
        <v>4328</v>
      </c>
      <c r="B1137" s="192" t="s">
        <v>4329</v>
      </c>
      <c r="C1137" s="191" t="n">
        <v>17</v>
      </c>
      <c r="D1137" s="191" t="s">
        <v>1244</v>
      </c>
    </row>
    <row r="1138" customFormat="false" ht="12.75" hidden="false" customHeight="false" outlineLevel="0" collapsed="false">
      <c r="A1138" s="191" t="s">
        <v>4330</v>
      </c>
      <c r="B1138" s="192" t="s">
        <v>4331</v>
      </c>
      <c r="C1138" s="191" t="n">
        <v>17</v>
      </c>
      <c r="D1138" s="191" t="s">
        <v>1244</v>
      </c>
    </row>
    <row r="1139" customFormat="false" ht="12.75" hidden="false" customHeight="false" outlineLevel="0" collapsed="false">
      <c r="A1139" s="191" t="s">
        <v>4332</v>
      </c>
      <c r="B1139" s="192" t="s">
        <v>4333</v>
      </c>
      <c r="C1139" s="191" t="n">
        <v>17</v>
      </c>
      <c r="D1139" s="191" t="s">
        <v>1244</v>
      </c>
    </row>
    <row r="1140" customFormat="false" ht="12.75" hidden="false" customHeight="false" outlineLevel="0" collapsed="false">
      <c r="A1140" s="191" t="s">
        <v>4334</v>
      </c>
      <c r="B1140" s="192" t="s">
        <v>4335</v>
      </c>
      <c r="C1140" s="191" t="n">
        <v>17</v>
      </c>
      <c r="D1140" s="191" t="s">
        <v>1244</v>
      </c>
    </row>
    <row r="1141" customFormat="false" ht="12.75" hidden="false" customHeight="false" outlineLevel="0" collapsed="false">
      <c r="A1141" s="191" t="s">
        <v>4336</v>
      </c>
      <c r="B1141" s="192" t="s">
        <v>4337</v>
      </c>
      <c r="C1141" s="191" t="n">
        <v>17</v>
      </c>
      <c r="D1141" s="191" t="s">
        <v>1244</v>
      </c>
    </row>
    <row r="1142" customFormat="false" ht="12.75" hidden="false" customHeight="false" outlineLevel="0" collapsed="false">
      <c r="A1142" s="191" t="s">
        <v>4338</v>
      </c>
      <c r="B1142" s="192" t="s">
        <v>4339</v>
      </c>
      <c r="C1142" s="191" t="n">
        <v>17</v>
      </c>
      <c r="D1142" s="191" t="s">
        <v>1244</v>
      </c>
    </row>
    <row r="1143" customFormat="false" ht="12.75" hidden="false" customHeight="false" outlineLevel="0" collapsed="false">
      <c r="A1143" s="191" t="s">
        <v>4340</v>
      </c>
      <c r="B1143" s="192" t="s">
        <v>4341</v>
      </c>
      <c r="C1143" s="191" t="n">
        <v>17</v>
      </c>
      <c r="D1143" s="191" t="s">
        <v>1244</v>
      </c>
    </row>
    <row r="1144" customFormat="false" ht="12.75" hidden="false" customHeight="false" outlineLevel="0" collapsed="false">
      <c r="A1144" s="191" t="s">
        <v>4342</v>
      </c>
      <c r="B1144" s="192" t="s">
        <v>4343</v>
      </c>
      <c r="C1144" s="191" t="n">
        <v>17</v>
      </c>
      <c r="D1144" s="191" t="s">
        <v>1244</v>
      </c>
    </row>
    <row r="1145" customFormat="false" ht="12.75" hidden="false" customHeight="false" outlineLevel="0" collapsed="false">
      <c r="A1145" s="191" t="s">
        <v>4344</v>
      </c>
      <c r="B1145" s="192" t="s">
        <v>4345</v>
      </c>
      <c r="C1145" s="191" t="n">
        <v>17</v>
      </c>
      <c r="D1145" s="191" t="s">
        <v>1244</v>
      </c>
    </row>
    <row r="1146" customFormat="false" ht="12.75" hidden="false" customHeight="false" outlineLevel="0" collapsed="false">
      <c r="A1146" s="191" t="s">
        <v>4346</v>
      </c>
      <c r="B1146" s="192" t="s">
        <v>4347</v>
      </c>
      <c r="C1146" s="191" t="n">
        <v>17</v>
      </c>
      <c r="D1146" s="191" t="s">
        <v>1244</v>
      </c>
    </row>
    <row r="1147" customFormat="false" ht="12.75" hidden="false" customHeight="false" outlineLevel="0" collapsed="false">
      <c r="A1147" s="191" t="s">
        <v>4348</v>
      </c>
      <c r="B1147" s="192" t="s">
        <v>4349</v>
      </c>
      <c r="C1147" s="191" t="n">
        <v>17</v>
      </c>
      <c r="D1147" s="191" t="s">
        <v>1244</v>
      </c>
    </row>
    <row r="1148" customFormat="false" ht="12.75" hidden="false" customHeight="false" outlineLevel="0" collapsed="false">
      <c r="A1148" s="191" t="s">
        <v>4350</v>
      </c>
      <c r="B1148" s="192" t="s">
        <v>4351</v>
      </c>
      <c r="C1148" s="191" t="n">
        <v>17</v>
      </c>
      <c r="D1148" s="191" t="s">
        <v>1244</v>
      </c>
    </row>
    <row r="1149" customFormat="false" ht="12.75" hidden="false" customHeight="false" outlineLevel="0" collapsed="false">
      <c r="A1149" s="191" t="s">
        <v>4352</v>
      </c>
      <c r="B1149" s="192" t="s">
        <v>4353</v>
      </c>
      <c r="C1149" s="191" t="n">
        <v>17</v>
      </c>
      <c r="D1149" s="191" t="s">
        <v>1244</v>
      </c>
    </row>
    <row r="1150" customFormat="false" ht="12.75" hidden="false" customHeight="false" outlineLevel="0" collapsed="false">
      <c r="A1150" s="191" t="s">
        <v>4354</v>
      </c>
      <c r="B1150" s="192" t="s">
        <v>4355</v>
      </c>
      <c r="C1150" s="191" t="n">
        <v>17</v>
      </c>
      <c r="D1150" s="191" t="s">
        <v>1244</v>
      </c>
    </row>
    <row r="1151" customFormat="false" ht="12.75" hidden="false" customHeight="false" outlineLevel="0" collapsed="false">
      <c r="A1151" s="191" t="s">
        <v>4356</v>
      </c>
      <c r="B1151" s="192" t="s">
        <v>4357</v>
      </c>
      <c r="C1151" s="191" t="n">
        <v>17</v>
      </c>
      <c r="D1151" s="191" t="s">
        <v>1244</v>
      </c>
    </row>
    <row r="1152" customFormat="false" ht="12.75" hidden="false" customHeight="false" outlineLevel="0" collapsed="false">
      <c r="A1152" s="191" t="s">
        <v>4358</v>
      </c>
      <c r="B1152" s="192" t="s">
        <v>4359</v>
      </c>
      <c r="C1152" s="191" t="n">
        <v>17</v>
      </c>
      <c r="D1152" s="191" t="s">
        <v>1244</v>
      </c>
    </row>
    <row r="1153" customFormat="false" ht="12.75" hidden="false" customHeight="false" outlineLevel="0" collapsed="false">
      <c r="A1153" s="191" t="s">
        <v>4360</v>
      </c>
      <c r="B1153" s="192" t="s">
        <v>4361</v>
      </c>
      <c r="C1153" s="191" t="n">
        <v>17</v>
      </c>
      <c r="D1153" s="191" t="s">
        <v>1244</v>
      </c>
    </row>
    <row r="1154" customFormat="false" ht="12.75" hidden="false" customHeight="false" outlineLevel="0" collapsed="false">
      <c r="A1154" s="191" t="s">
        <v>4362</v>
      </c>
      <c r="B1154" s="192" t="s">
        <v>4363</v>
      </c>
      <c r="C1154" s="191" t="n">
        <v>17</v>
      </c>
      <c r="D1154" s="191" t="s">
        <v>1244</v>
      </c>
    </row>
    <row r="1155" customFormat="false" ht="12.75" hidden="false" customHeight="false" outlineLevel="0" collapsed="false">
      <c r="A1155" s="191" t="s">
        <v>4364</v>
      </c>
      <c r="B1155" s="192" t="s">
        <v>4365</v>
      </c>
      <c r="C1155" s="191" t="n">
        <v>17</v>
      </c>
      <c r="D1155" s="191" t="s">
        <v>1244</v>
      </c>
    </row>
    <row r="1156" customFormat="false" ht="12.75" hidden="false" customHeight="false" outlineLevel="0" collapsed="false">
      <c r="A1156" s="191" t="s">
        <v>4366</v>
      </c>
      <c r="B1156" s="192" t="s">
        <v>4367</v>
      </c>
      <c r="C1156" s="191" t="n">
        <v>17</v>
      </c>
      <c r="D1156" s="191" t="s">
        <v>1244</v>
      </c>
    </row>
    <row r="1157" customFormat="false" ht="12.75" hidden="false" customHeight="false" outlineLevel="0" collapsed="false">
      <c r="A1157" s="191" t="s">
        <v>4368</v>
      </c>
      <c r="B1157" s="192" t="s">
        <v>4369</v>
      </c>
      <c r="C1157" s="191" t="n">
        <v>17</v>
      </c>
      <c r="D1157" s="191" t="s">
        <v>1244</v>
      </c>
    </row>
    <row r="1158" customFormat="false" ht="12.75" hidden="false" customHeight="false" outlineLevel="0" collapsed="false">
      <c r="A1158" s="191" t="s">
        <v>4370</v>
      </c>
      <c r="B1158" s="192" t="s">
        <v>4371</v>
      </c>
      <c r="C1158" s="191" t="n">
        <v>17</v>
      </c>
      <c r="D1158" s="191" t="s">
        <v>1244</v>
      </c>
    </row>
    <row r="1159" customFormat="false" ht="12.75" hidden="false" customHeight="false" outlineLevel="0" collapsed="false">
      <c r="A1159" s="191" t="s">
        <v>4372</v>
      </c>
      <c r="B1159" s="192" t="s">
        <v>4373</v>
      </c>
      <c r="C1159" s="191" t="n">
        <v>17</v>
      </c>
      <c r="D1159" s="191" t="s">
        <v>1244</v>
      </c>
    </row>
    <row r="1160" customFormat="false" ht="12.75" hidden="false" customHeight="false" outlineLevel="0" collapsed="false">
      <c r="A1160" s="191" t="s">
        <v>4374</v>
      </c>
      <c r="B1160" s="192" t="s">
        <v>4375</v>
      </c>
      <c r="C1160" s="191" t="n">
        <v>17</v>
      </c>
      <c r="D1160" s="191" t="s">
        <v>1244</v>
      </c>
    </row>
    <row r="1161" customFormat="false" ht="12.75" hidden="false" customHeight="false" outlineLevel="0" collapsed="false">
      <c r="A1161" s="191" t="s">
        <v>4376</v>
      </c>
      <c r="B1161" s="192" t="s">
        <v>4377</v>
      </c>
      <c r="C1161" s="191" t="n">
        <v>17</v>
      </c>
      <c r="D1161" s="191" t="s">
        <v>1244</v>
      </c>
    </row>
    <row r="1162" customFormat="false" ht="12.75" hidden="false" customHeight="false" outlineLevel="0" collapsed="false">
      <c r="A1162" s="191" t="s">
        <v>4378</v>
      </c>
      <c r="B1162" s="192" t="s">
        <v>4379</v>
      </c>
      <c r="C1162" s="191" t="n">
        <v>17</v>
      </c>
      <c r="D1162" s="191" t="s">
        <v>1244</v>
      </c>
    </row>
    <row r="1163" customFormat="false" ht="12.75" hidden="false" customHeight="false" outlineLevel="0" collapsed="false">
      <c r="A1163" s="191" t="s">
        <v>4380</v>
      </c>
      <c r="B1163" s="192" t="s">
        <v>4381</v>
      </c>
      <c r="C1163" s="191" t="n">
        <v>17</v>
      </c>
      <c r="D1163" s="191" t="s">
        <v>1244</v>
      </c>
    </row>
    <row r="1164" customFormat="false" ht="12.75" hidden="false" customHeight="false" outlineLevel="0" collapsed="false">
      <c r="A1164" s="191" t="s">
        <v>4382</v>
      </c>
      <c r="B1164" s="192" t="s">
        <v>4383</v>
      </c>
      <c r="C1164" s="191" t="n">
        <v>17</v>
      </c>
      <c r="D1164" s="191" t="s">
        <v>1244</v>
      </c>
    </row>
    <row r="1165" customFormat="false" ht="12.75" hidden="false" customHeight="false" outlineLevel="0" collapsed="false">
      <c r="A1165" s="191" t="s">
        <v>4384</v>
      </c>
      <c r="B1165" s="192" t="s">
        <v>4385</v>
      </c>
      <c r="C1165" s="191" t="n">
        <v>17</v>
      </c>
      <c r="D1165" s="191" t="s">
        <v>1244</v>
      </c>
    </row>
    <row r="1166" customFormat="false" ht="12.75" hidden="false" customHeight="false" outlineLevel="0" collapsed="false">
      <c r="A1166" s="191" t="s">
        <v>4386</v>
      </c>
      <c r="B1166" s="192" t="s">
        <v>4387</v>
      </c>
      <c r="C1166" s="191" t="n">
        <v>17</v>
      </c>
      <c r="D1166" s="191" t="s">
        <v>1244</v>
      </c>
    </row>
    <row r="1167" customFormat="false" ht="12.75" hidden="false" customHeight="false" outlineLevel="0" collapsed="false">
      <c r="A1167" s="191" t="s">
        <v>4388</v>
      </c>
      <c r="B1167" s="192" t="s">
        <v>4389</v>
      </c>
      <c r="C1167" s="191" t="n">
        <v>17</v>
      </c>
      <c r="D1167" s="191" t="s">
        <v>1244</v>
      </c>
    </row>
    <row r="1168" customFormat="false" ht="12.75" hidden="false" customHeight="false" outlineLevel="0" collapsed="false">
      <c r="A1168" s="191" t="s">
        <v>4390</v>
      </c>
      <c r="B1168" s="192" t="s">
        <v>4391</v>
      </c>
      <c r="C1168" s="191" t="n">
        <v>17</v>
      </c>
      <c r="D1168" s="191" t="s">
        <v>1244</v>
      </c>
    </row>
    <row r="1169" customFormat="false" ht="12.75" hidden="false" customHeight="false" outlineLevel="0" collapsed="false">
      <c r="A1169" s="191" t="s">
        <v>4392</v>
      </c>
      <c r="B1169" s="192" t="s">
        <v>4393</v>
      </c>
      <c r="C1169" s="191" t="n">
        <v>17</v>
      </c>
      <c r="D1169" s="191" t="s">
        <v>1244</v>
      </c>
    </row>
    <row r="1170" customFormat="false" ht="12.75" hidden="false" customHeight="false" outlineLevel="0" collapsed="false">
      <c r="A1170" s="191" t="s">
        <v>4394</v>
      </c>
      <c r="B1170" s="192" t="s">
        <v>4395</v>
      </c>
      <c r="C1170" s="191" t="n">
        <v>17</v>
      </c>
      <c r="D1170" s="191" t="s">
        <v>1244</v>
      </c>
    </row>
    <row r="1171" customFormat="false" ht="12.75" hidden="false" customHeight="false" outlineLevel="0" collapsed="false">
      <c r="A1171" s="191" t="s">
        <v>4396</v>
      </c>
      <c r="B1171" s="192" t="s">
        <v>4397</v>
      </c>
      <c r="C1171" s="191" t="n">
        <v>17</v>
      </c>
      <c r="D1171" s="191" t="s">
        <v>1244</v>
      </c>
    </row>
    <row r="1172" customFormat="false" ht="12.75" hidden="false" customHeight="false" outlineLevel="0" collapsed="false">
      <c r="A1172" s="191" t="s">
        <v>4398</v>
      </c>
      <c r="B1172" s="192" t="s">
        <v>4399</v>
      </c>
      <c r="C1172" s="191" t="n">
        <v>17</v>
      </c>
      <c r="D1172" s="191" t="s">
        <v>1244</v>
      </c>
    </row>
    <row r="1173" customFormat="false" ht="12.75" hidden="false" customHeight="false" outlineLevel="0" collapsed="false">
      <c r="A1173" s="191" t="s">
        <v>4400</v>
      </c>
      <c r="B1173" s="192" t="s">
        <v>4401</v>
      </c>
      <c r="C1173" s="191" t="n">
        <v>17</v>
      </c>
      <c r="D1173" s="191" t="s">
        <v>1244</v>
      </c>
    </row>
    <row r="1174" customFormat="false" ht="12.75" hidden="false" customHeight="false" outlineLevel="0" collapsed="false">
      <c r="A1174" s="191" t="s">
        <v>4402</v>
      </c>
      <c r="B1174" s="192" t="s">
        <v>4403</v>
      </c>
      <c r="C1174" s="191" t="n">
        <v>11</v>
      </c>
      <c r="D1174" s="191" t="s">
        <v>1238</v>
      </c>
    </row>
    <row r="1175" customFormat="false" ht="12.75" hidden="false" customHeight="false" outlineLevel="0" collapsed="false">
      <c r="A1175" s="191" t="s">
        <v>4404</v>
      </c>
      <c r="B1175" s="192" t="s">
        <v>4405</v>
      </c>
      <c r="C1175" s="191" t="n">
        <v>11</v>
      </c>
      <c r="D1175" s="191" t="s">
        <v>1238</v>
      </c>
    </row>
    <row r="1176" customFormat="false" ht="12.75" hidden="false" customHeight="false" outlineLevel="0" collapsed="false">
      <c r="A1176" s="191" t="s">
        <v>4406</v>
      </c>
      <c r="B1176" s="192" t="s">
        <v>4407</v>
      </c>
      <c r="C1176" s="191" t="n">
        <v>11</v>
      </c>
      <c r="D1176" s="191" t="s">
        <v>1238</v>
      </c>
    </row>
    <row r="1177" customFormat="false" ht="12.75" hidden="false" customHeight="false" outlineLevel="0" collapsed="false">
      <c r="A1177" s="191" t="s">
        <v>4408</v>
      </c>
      <c r="B1177" s="192" t="s">
        <v>4409</v>
      </c>
      <c r="C1177" s="191" t="n">
        <v>11</v>
      </c>
      <c r="D1177" s="191" t="s">
        <v>1238</v>
      </c>
    </row>
    <row r="1178" customFormat="false" ht="12.75" hidden="false" customHeight="false" outlineLevel="0" collapsed="false">
      <c r="A1178" s="191" t="s">
        <v>4410</v>
      </c>
      <c r="B1178" s="192" t="s">
        <v>4411</v>
      </c>
      <c r="C1178" s="191" t="n">
        <v>11</v>
      </c>
      <c r="D1178" s="191" t="s">
        <v>1238</v>
      </c>
    </row>
    <row r="1179" customFormat="false" ht="12.75" hidden="false" customHeight="false" outlineLevel="0" collapsed="false">
      <c r="A1179" s="191" t="s">
        <v>4412</v>
      </c>
      <c r="B1179" s="192" t="s">
        <v>4413</v>
      </c>
      <c r="C1179" s="191" t="n">
        <v>11</v>
      </c>
      <c r="D1179" s="191" t="s">
        <v>1238</v>
      </c>
    </row>
    <row r="1180" customFormat="false" ht="12.75" hidden="false" customHeight="false" outlineLevel="0" collapsed="false">
      <c r="A1180" s="191" t="s">
        <v>4414</v>
      </c>
      <c r="B1180" s="192" t="s">
        <v>4403</v>
      </c>
      <c r="C1180" s="191" t="n">
        <v>11</v>
      </c>
      <c r="D1180" s="191" t="s">
        <v>1238</v>
      </c>
    </row>
    <row r="1181" customFormat="false" ht="12.75" hidden="false" customHeight="false" outlineLevel="0" collapsed="false">
      <c r="A1181" s="191" t="s">
        <v>4415</v>
      </c>
      <c r="B1181" s="192" t="s">
        <v>4416</v>
      </c>
      <c r="C1181" s="191" t="n">
        <v>11</v>
      </c>
      <c r="D1181" s="191" t="s">
        <v>1238</v>
      </c>
    </row>
    <row r="1182" customFormat="false" ht="12.75" hidden="false" customHeight="false" outlineLevel="0" collapsed="false">
      <c r="A1182" s="191" t="s">
        <v>4417</v>
      </c>
      <c r="B1182" s="192" t="s">
        <v>4418</v>
      </c>
      <c r="C1182" s="191" t="n">
        <v>11</v>
      </c>
      <c r="D1182" s="191" t="s">
        <v>1238</v>
      </c>
    </row>
    <row r="1183" customFormat="false" ht="12.75" hidden="false" customHeight="false" outlineLevel="0" collapsed="false">
      <c r="A1183" s="191" t="s">
        <v>4419</v>
      </c>
      <c r="B1183" s="192" t="s">
        <v>4420</v>
      </c>
      <c r="C1183" s="191" t="n">
        <v>11</v>
      </c>
      <c r="D1183" s="191" t="s">
        <v>1238</v>
      </c>
    </row>
    <row r="1184" customFormat="false" ht="12.75" hidden="false" customHeight="false" outlineLevel="0" collapsed="false">
      <c r="A1184" s="191" t="s">
        <v>4421</v>
      </c>
      <c r="B1184" s="192" t="s">
        <v>4422</v>
      </c>
      <c r="C1184" s="191" t="n">
        <v>11</v>
      </c>
      <c r="D1184" s="191" t="s">
        <v>1238</v>
      </c>
    </row>
    <row r="1185" customFormat="false" ht="12.75" hidden="false" customHeight="false" outlineLevel="0" collapsed="false">
      <c r="A1185" s="191" t="s">
        <v>4423</v>
      </c>
      <c r="B1185" s="192" t="s">
        <v>4424</v>
      </c>
      <c r="C1185" s="191" t="n">
        <v>11</v>
      </c>
      <c r="D1185" s="191" t="s">
        <v>1238</v>
      </c>
    </row>
    <row r="1186" customFormat="false" ht="12.75" hidden="false" customHeight="false" outlineLevel="0" collapsed="false">
      <c r="A1186" s="191" t="s">
        <v>4425</v>
      </c>
      <c r="B1186" s="192" t="s">
        <v>4426</v>
      </c>
      <c r="C1186" s="191" t="n">
        <v>11</v>
      </c>
      <c r="D1186" s="191" t="s">
        <v>1238</v>
      </c>
    </row>
    <row r="1187" customFormat="false" ht="12.75" hidden="false" customHeight="false" outlineLevel="0" collapsed="false">
      <c r="A1187" s="191" t="s">
        <v>4427</v>
      </c>
      <c r="B1187" s="192" t="s">
        <v>4428</v>
      </c>
      <c r="C1187" s="191" t="n">
        <v>11</v>
      </c>
      <c r="D1187" s="191" t="s">
        <v>1238</v>
      </c>
    </row>
    <row r="1188" customFormat="false" ht="12.75" hidden="false" customHeight="false" outlineLevel="0" collapsed="false">
      <c r="A1188" s="191" t="s">
        <v>4429</v>
      </c>
      <c r="B1188" s="192" t="s">
        <v>4430</v>
      </c>
      <c r="C1188" s="191" t="n">
        <v>11</v>
      </c>
      <c r="D1188" s="191" t="s">
        <v>1238</v>
      </c>
    </row>
    <row r="1189" customFormat="false" ht="12.75" hidden="false" customHeight="false" outlineLevel="0" collapsed="false">
      <c r="A1189" s="191" t="s">
        <v>4431</v>
      </c>
      <c r="B1189" s="192" t="s">
        <v>4432</v>
      </c>
      <c r="C1189" s="191" t="n">
        <v>11</v>
      </c>
      <c r="D1189" s="191" t="s">
        <v>1238</v>
      </c>
    </row>
    <row r="1190" customFormat="false" ht="12.75" hidden="false" customHeight="false" outlineLevel="0" collapsed="false">
      <c r="A1190" s="191" t="s">
        <v>4433</v>
      </c>
      <c r="B1190" s="192" t="s">
        <v>4434</v>
      </c>
      <c r="C1190" s="191" t="n">
        <v>11</v>
      </c>
      <c r="D1190" s="191" t="s">
        <v>1238</v>
      </c>
    </row>
    <row r="1191" customFormat="false" ht="12.75" hidden="false" customHeight="false" outlineLevel="0" collapsed="false">
      <c r="A1191" s="191" t="s">
        <v>4435</v>
      </c>
      <c r="B1191" s="192" t="s">
        <v>4436</v>
      </c>
      <c r="C1191" s="191" t="n">
        <v>11</v>
      </c>
      <c r="D1191" s="191" t="s">
        <v>1238</v>
      </c>
    </row>
    <row r="1192" customFormat="false" ht="12.75" hidden="false" customHeight="false" outlineLevel="0" collapsed="false">
      <c r="A1192" s="191" t="s">
        <v>4437</v>
      </c>
      <c r="B1192" s="192" t="s">
        <v>4438</v>
      </c>
      <c r="C1192" s="191" t="n">
        <v>11</v>
      </c>
      <c r="D1192" s="191" t="s">
        <v>1238</v>
      </c>
    </row>
    <row r="1193" customFormat="false" ht="12.75" hidden="false" customHeight="false" outlineLevel="0" collapsed="false">
      <c r="A1193" s="191" t="s">
        <v>4439</v>
      </c>
      <c r="B1193" s="192" t="s">
        <v>4440</v>
      </c>
      <c r="C1193" s="191" t="n">
        <v>11</v>
      </c>
      <c r="D1193" s="191" t="s">
        <v>1238</v>
      </c>
    </row>
    <row r="1194" customFormat="false" ht="12.75" hidden="false" customHeight="false" outlineLevel="0" collapsed="false">
      <c r="A1194" s="191" t="s">
        <v>4441</v>
      </c>
      <c r="B1194" s="192" t="s">
        <v>4442</v>
      </c>
      <c r="C1194" s="191" t="n">
        <v>11</v>
      </c>
      <c r="D1194" s="191" t="s">
        <v>1238</v>
      </c>
    </row>
    <row r="1195" customFormat="false" ht="12.75" hidden="false" customHeight="false" outlineLevel="0" collapsed="false">
      <c r="A1195" s="191" t="s">
        <v>4443</v>
      </c>
      <c r="B1195" s="192" t="s">
        <v>4444</v>
      </c>
      <c r="C1195" s="191" t="n">
        <v>11</v>
      </c>
      <c r="D1195" s="191" t="s">
        <v>1238</v>
      </c>
    </row>
    <row r="1196" customFormat="false" ht="12.75" hidden="false" customHeight="false" outlineLevel="0" collapsed="false">
      <c r="A1196" s="191" t="s">
        <v>4445</v>
      </c>
      <c r="B1196" s="192" t="s">
        <v>4446</v>
      </c>
      <c r="C1196" s="191" t="n">
        <v>11</v>
      </c>
      <c r="D1196" s="191" t="s">
        <v>1238</v>
      </c>
    </row>
    <row r="1197" customFormat="false" ht="12.75" hidden="false" customHeight="false" outlineLevel="0" collapsed="false">
      <c r="A1197" s="191" t="s">
        <v>4447</v>
      </c>
      <c r="B1197" s="192" t="s">
        <v>4448</v>
      </c>
      <c r="C1197" s="191" t="n">
        <v>11</v>
      </c>
      <c r="D1197" s="191" t="s">
        <v>1238</v>
      </c>
    </row>
    <row r="1198" customFormat="false" ht="12.75" hidden="false" customHeight="false" outlineLevel="0" collapsed="false">
      <c r="A1198" s="191" t="s">
        <v>4449</v>
      </c>
      <c r="B1198" s="192" t="s">
        <v>4450</v>
      </c>
      <c r="C1198" s="191" t="n">
        <v>11</v>
      </c>
      <c r="D1198" s="191" t="s">
        <v>1238</v>
      </c>
    </row>
    <row r="1199" customFormat="false" ht="12.75" hidden="false" customHeight="false" outlineLevel="0" collapsed="false">
      <c r="A1199" s="191" t="s">
        <v>4451</v>
      </c>
      <c r="B1199" s="192" t="s">
        <v>4452</v>
      </c>
      <c r="C1199" s="191" t="n">
        <v>11</v>
      </c>
      <c r="D1199" s="191" t="s">
        <v>1238</v>
      </c>
    </row>
    <row r="1200" customFormat="false" ht="12.75" hidden="false" customHeight="false" outlineLevel="0" collapsed="false">
      <c r="A1200" s="191" t="s">
        <v>4453</v>
      </c>
      <c r="B1200" s="192" t="s">
        <v>4450</v>
      </c>
      <c r="C1200" s="191" t="n">
        <v>11</v>
      </c>
      <c r="D1200" s="191" t="s">
        <v>1238</v>
      </c>
    </row>
    <row r="1201" customFormat="false" ht="12.75" hidden="false" customHeight="false" outlineLevel="0" collapsed="false">
      <c r="A1201" s="191" t="s">
        <v>4454</v>
      </c>
      <c r="B1201" s="192" t="s">
        <v>4455</v>
      </c>
      <c r="C1201" s="191" t="n">
        <v>11</v>
      </c>
      <c r="D1201" s="191" t="s">
        <v>1238</v>
      </c>
    </row>
    <row r="1202" customFormat="false" ht="12.75" hidden="false" customHeight="false" outlineLevel="0" collapsed="false">
      <c r="A1202" s="191" t="s">
        <v>4456</v>
      </c>
      <c r="B1202" s="192" t="s">
        <v>4457</v>
      </c>
      <c r="C1202" s="191" t="n">
        <v>11</v>
      </c>
      <c r="D1202" s="191" t="s">
        <v>1238</v>
      </c>
    </row>
    <row r="1203" customFormat="false" ht="12.75" hidden="false" customHeight="false" outlineLevel="0" collapsed="false">
      <c r="A1203" s="191" t="s">
        <v>4458</v>
      </c>
      <c r="B1203" s="192" t="s">
        <v>4459</v>
      </c>
      <c r="C1203" s="191" t="n">
        <v>11</v>
      </c>
      <c r="D1203" s="191" t="s">
        <v>1238</v>
      </c>
    </row>
    <row r="1204" customFormat="false" ht="12.75" hidden="false" customHeight="false" outlineLevel="0" collapsed="false">
      <c r="A1204" s="191" t="s">
        <v>4460</v>
      </c>
      <c r="B1204" s="192" t="s">
        <v>4450</v>
      </c>
      <c r="C1204" s="191" t="n">
        <v>11</v>
      </c>
      <c r="D1204" s="191" t="s">
        <v>1238</v>
      </c>
    </row>
    <row r="1205" customFormat="false" ht="12.75" hidden="false" customHeight="false" outlineLevel="0" collapsed="false">
      <c r="A1205" s="191" t="s">
        <v>4461</v>
      </c>
      <c r="B1205" s="192" t="s">
        <v>4462</v>
      </c>
      <c r="C1205" s="191" t="n">
        <v>11</v>
      </c>
      <c r="D1205" s="191" t="s">
        <v>1238</v>
      </c>
    </row>
    <row r="1206" customFormat="false" ht="12.75" hidden="false" customHeight="false" outlineLevel="0" collapsed="false">
      <c r="A1206" s="191" t="s">
        <v>4463</v>
      </c>
      <c r="B1206" s="192" t="s">
        <v>4464</v>
      </c>
      <c r="C1206" s="191" t="n">
        <v>11</v>
      </c>
      <c r="D1206" s="191" t="s">
        <v>1238</v>
      </c>
    </row>
    <row r="1207" customFormat="false" ht="12.75" hidden="false" customHeight="false" outlineLevel="0" collapsed="false">
      <c r="A1207" s="191" t="s">
        <v>4465</v>
      </c>
      <c r="B1207" s="192" t="s">
        <v>4466</v>
      </c>
      <c r="C1207" s="191" t="n">
        <v>11</v>
      </c>
      <c r="D1207" s="191" t="s">
        <v>1238</v>
      </c>
    </row>
    <row r="1208" customFormat="false" ht="12.75" hidden="false" customHeight="false" outlineLevel="0" collapsed="false">
      <c r="A1208" s="191" t="s">
        <v>4467</v>
      </c>
      <c r="B1208" s="192" t="s">
        <v>4468</v>
      </c>
      <c r="C1208" s="191" t="n">
        <v>11</v>
      </c>
      <c r="D1208" s="191" t="s">
        <v>1238</v>
      </c>
    </row>
    <row r="1209" customFormat="false" ht="12.75" hidden="false" customHeight="false" outlineLevel="0" collapsed="false">
      <c r="A1209" s="191" t="s">
        <v>4469</v>
      </c>
      <c r="B1209" s="192" t="s">
        <v>4470</v>
      </c>
      <c r="C1209" s="191" t="n">
        <v>11</v>
      </c>
      <c r="D1209" s="191" t="s">
        <v>1238</v>
      </c>
    </row>
    <row r="1210" customFormat="false" ht="12.75" hidden="false" customHeight="false" outlineLevel="0" collapsed="false">
      <c r="A1210" s="191" t="s">
        <v>4471</v>
      </c>
      <c r="B1210" s="192" t="s">
        <v>4472</v>
      </c>
      <c r="C1210" s="191" t="n">
        <v>11</v>
      </c>
      <c r="D1210" s="191" t="s">
        <v>1238</v>
      </c>
    </row>
    <row r="1211" customFormat="false" ht="12.75" hidden="false" customHeight="false" outlineLevel="0" collapsed="false">
      <c r="A1211" s="191" t="s">
        <v>4471</v>
      </c>
      <c r="B1211" s="192" t="s">
        <v>4455</v>
      </c>
      <c r="C1211" s="191" t="n">
        <v>11</v>
      </c>
      <c r="D1211" s="191" t="s">
        <v>1238</v>
      </c>
    </row>
    <row r="1212" customFormat="false" ht="12.75" hidden="false" customHeight="false" outlineLevel="0" collapsed="false">
      <c r="A1212" s="191" t="s">
        <v>4471</v>
      </c>
      <c r="B1212" s="192" t="s">
        <v>4459</v>
      </c>
      <c r="C1212" s="191" t="n">
        <v>11</v>
      </c>
      <c r="D1212" s="191" t="s">
        <v>1238</v>
      </c>
    </row>
    <row r="1213" customFormat="false" ht="12.75" hidden="false" customHeight="false" outlineLevel="0" collapsed="false">
      <c r="A1213" s="191" t="s">
        <v>4473</v>
      </c>
      <c r="B1213" s="192" t="s">
        <v>4474</v>
      </c>
      <c r="C1213" s="191" t="n">
        <v>11</v>
      </c>
      <c r="D1213" s="191" t="s">
        <v>1238</v>
      </c>
    </row>
    <row r="1214" customFormat="false" ht="12.75" hidden="false" customHeight="false" outlineLevel="0" collapsed="false">
      <c r="A1214" s="191" t="s">
        <v>4475</v>
      </c>
      <c r="B1214" s="192" t="s">
        <v>4470</v>
      </c>
      <c r="C1214" s="191" t="n">
        <v>11</v>
      </c>
      <c r="D1214" s="191" t="s">
        <v>1238</v>
      </c>
    </row>
    <row r="1215" customFormat="false" ht="12.75" hidden="false" customHeight="false" outlineLevel="0" collapsed="false">
      <c r="A1215" s="191" t="s">
        <v>4476</v>
      </c>
      <c r="B1215" s="192" t="s">
        <v>4477</v>
      </c>
      <c r="C1215" s="191" t="n">
        <v>11</v>
      </c>
      <c r="D1215" s="191" t="s">
        <v>1238</v>
      </c>
    </row>
    <row r="1216" customFormat="false" ht="12.75" hidden="false" customHeight="false" outlineLevel="0" collapsed="false">
      <c r="A1216" s="191" t="s">
        <v>4478</v>
      </c>
      <c r="B1216" s="192" t="s">
        <v>4479</v>
      </c>
      <c r="C1216" s="191" t="n">
        <v>11</v>
      </c>
      <c r="D1216" s="191" t="s">
        <v>1238</v>
      </c>
    </row>
    <row r="1217" customFormat="false" ht="12.75" hidden="false" customHeight="false" outlineLevel="0" collapsed="false">
      <c r="A1217" s="191" t="s">
        <v>4480</v>
      </c>
      <c r="B1217" s="192" t="s">
        <v>4481</v>
      </c>
      <c r="C1217" s="191" t="n">
        <v>11</v>
      </c>
      <c r="D1217" s="191" t="s">
        <v>1238</v>
      </c>
    </row>
    <row r="1218" customFormat="false" ht="12.75" hidden="false" customHeight="false" outlineLevel="0" collapsed="false">
      <c r="A1218" s="191" t="s">
        <v>4482</v>
      </c>
      <c r="B1218" s="192" t="s">
        <v>4483</v>
      </c>
      <c r="C1218" s="191" t="n">
        <v>11</v>
      </c>
      <c r="D1218" s="191" t="s">
        <v>1238</v>
      </c>
    </row>
    <row r="1219" customFormat="false" ht="12.75" hidden="false" customHeight="false" outlineLevel="0" collapsed="false">
      <c r="A1219" s="191" t="s">
        <v>4484</v>
      </c>
      <c r="B1219" s="192" t="s">
        <v>4485</v>
      </c>
      <c r="C1219" s="191" t="n">
        <v>11</v>
      </c>
      <c r="D1219" s="191" t="s">
        <v>1238</v>
      </c>
    </row>
    <row r="1220" customFormat="false" ht="12.75" hidden="false" customHeight="false" outlineLevel="0" collapsed="false">
      <c r="A1220" s="191" t="s">
        <v>4486</v>
      </c>
      <c r="B1220" s="192" t="s">
        <v>4487</v>
      </c>
      <c r="C1220" s="191" t="n">
        <v>11</v>
      </c>
      <c r="D1220" s="191" t="s">
        <v>1238</v>
      </c>
    </row>
    <row r="1221" customFormat="false" ht="12.75" hidden="false" customHeight="false" outlineLevel="0" collapsed="false">
      <c r="A1221" s="191" t="s">
        <v>4488</v>
      </c>
      <c r="B1221" s="192" t="s">
        <v>4489</v>
      </c>
      <c r="C1221" s="191" t="n">
        <v>11</v>
      </c>
      <c r="D1221" s="191" t="s">
        <v>1238</v>
      </c>
    </row>
    <row r="1222" customFormat="false" ht="12.75" hidden="false" customHeight="false" outlineLevel="0" collapsed="false">
      <c r="A1222" s="191" t="s">
        <v>4490</v>
      </c>
      <c r="B1222" s="192" t="s">
        <v>4491</v>
      </c>
      <c r="C1222" s="191" t="n">
        <v>11</v>
      </c>
      <c r="D1222" s="191" t="s">
        <v>1238</v>
      </c>
    </row>
    <row r="1223" customFormat="false" ht="12.75" hidden="false" customHeight="false" outlineLevel="0" collapsed="false">
      <c r="A1223" s="191" t="s">
        <v>4492</v>
      </c>
      <c r="B1223" s="192" t="s">
        <v>4493</v>
      </c>
      <c r="C1223" s="191" t="n">
        <v>11</v>
      </c>
      <c r="D1223" s="191" t="s">
        <v>1238</v>
      </c>
    </row>
    <row r="1224" customFormat="false" ht="12.75" hidden="false" customHeight="false" outlineLevel="0" collapsed="false">
      <c r="A1224" s="191" t="s">
        <v>4494</v>
      </c>
      <c r="B1224" s="192" t="s">
        <v>4495</v>
      </c>
      <c r="C1224" s="191" t="n">
        <v>11</v>
      </c>
      <c r="D1224" s="191" t="s">
        <v>1238</v>
      </c>
    </row>
    <row r="1225" customFormat="false" ht="12.75" hidden="false" customHeight="false" outlineLevel="0" collapsed="false">
      <c r="A1225" s="191" t="s">
        <v>4496</v>
      </c>
      <c r="B1225" s="192" t="s">
        <v>4497</v>
      </c>
      <c r="C1225" s="191" t="n">
        <v>11</v>
      </c>
      <c r="D1225" s="191" t="s">
        <v>1238</v>
      </c>
    </row>
    <row r="1226" customFormat="false" ht="12.75" hidden="false" customHeight="false" outlineLevel="0" collapsed="false">
      <c r="A1226" s="191" t="s">
        <v>4498</v>
      </c>
      <c r="B1226" s="192" t="s">
        <v>4499</v>
      </c>
      <c r="C1226" s="191" t="n">
        <v>11</v>
      </c>
      <c r="D1226" s="191" t="s">
        <v>1238</v>
      </c>
    </row>
    <row r="1227" customFormat="false" ht="12.75" hidden="false" customHeight="false" outlineLevel="0" collapsed="false">
      <c r="A1227" s="191" t="s">
        <v>4500</v>
      </c>
      <c r="B1227" s="192" t="s">
        <v>4501</v>
      </c>
      <c r="C1227" s="191" t="n">
        <v>11</v>
      </c>
      <c r="D1227" s="191" t="s">
        <v>1238</v>
      </c>
    </row>
    <row r="1228" customFormat="false" ht="12.75" hidden="false" customHeight="false" outlineLevel="0" collapsed="false">
      <c r="A1228" s="191" t="s">
        <v>4502</v>
      </c>
      <c r="B1228" s="192" t="s">
        <v>4503</v>
      </c>
      <c r="C1228" s="191" t="n">
        <v>11</v>
      </c>
      <c r="D1228" s="191" t="s">
        <v>1238</v>
      </c>
    </row>
    <row r="1229" customFormat="false" ht="12.75" hidden="false" customHeight="false" outlineLevel="0" collapsed="false">
      <c r="A1229" s="191" t="s">
        <v>4504</v>
      </c>
      <c r="B1229" s="192" t="s">
        <v>4505</v>
      </c>
      <c r="C1229" s="191" t="n">
        <v>11</v>
      </c>
      <c r="D1229" s="191" t="s">
        <v>1238</v>
      </c>
    </row>
    <row r="1230" customFormat="false" ht="12.75" hidden="false" customHeight="false" outlineLevel="0" collapsed="false">
      <c r="A1230" s="191" t="s">
        <v>4506</v>
      </c>
      <c r="B1230" s="192" t="s">
        <v>4507</v>
      </c>
      <c r="C1230" s="191" t="n">
        <v>11</v>
      </c>
      <c r="D1230" s="191" t="s">
        <v>1238</v>
      </c>
    </row>
    <row r="1231" customFormat="false" ht="12.75" hidden="false" customHeight="false" outlineLevel="0" collapsed="false">
      <c r="A1231" s="191" t="s">
        <v>4508</v>
      </c>
      <c r="B1231" s="192" t="s">
        <v>4509</v>
      </c>
      <c r="C1231" s="191" t="n">
        <v>11</v>
      </c>
      <c r="D1231" s="191" t="s">
        <v>1238</v>
      </c>
    </row>
    <row r="1232" customFormat="false" ht="12.75" hidden="false" customHeight="false" outlineLevel="0" collapsed="false">
      <c r="A1232" s="191" t="s">
        <v>4510</v>
      </c>
      <c r="B1232" s="192" t="s">
        <v>4511</v>
      </c>
      <c r="C1232" s="191" t="n">
        <v>11</v>
      </c>
      <c r="D1232" s="191" t="s">
        <v>1238</v>
      </c>
    </row>
    <row r="1233" customFormat="false" ht="12.75" hidden="false" customHeight="false" outlineLevel="0" collapsed="false">
      <c r="A1233" s="191" t="s">
        <v>4512</v>
      </c>
      <c r="B1233" s="192" t="s">
        <v>4513</v>
      </c>
      <c r="C1233" s="191" t="n">
        <v>11</v>
      </c>
      <c r="D1233" s="191" t="s">
        <v>1238</v>
      </c>
    </row>
    <row r="1234" customFormat="false" ht="12.75" hidden="false" customHeight="false" outlineLevel="0" collapsed="false">
      <c r="A1234" s="191" t="s">
        <v>4514</v>
      </c>
      <c r="B1234" s="192" t="s">
        <v>4515</v>
      </c>
      <c r="C1234" s="191" t="n">
        <v>11</v>
      </c>
      <c r="D1234" s="191" t="s">
        <v>1238</v>
      </c>
    </row>
    <row r="1235" customFormat="false" ht="12.75" hidden="false" customHeight="false" outlineLevel="0" collapsed="false">
      <c r="A1235" s="191" t="s">
        <v>4516</v>
      </c>
      <c r="B1235" s="192" t="s">
        <v>4517</v>
      </c>
      <c r="C1235" s="191" t="n">
        <v>11</v>
      </c>
      <c r="D1235" s="191" t="s">
        <v>1238</v>
      </c>
    </row>
    <row r="1236" customFormat="false" ht="12.75" hidden="false" customHeight="false" outlineLevel="0" collapsed="false">
      <c r="A1236" s="191" t="s">
        <v>4518</v>
      </c>
      <c r="B1236" s="192" t="s">
        <v>4519</v>
      </c>
      <c r="C1236" s="191" t="n">
        <v>11</v>
      </c>
      <c r="D1236" s="191" t="s">
        <v>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8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9.7"/>
    <col collapsed="false" customWidth="true" hidden="false" outlineLevel="0" max="3" min="3" style="0" width="19.85"/>
    <col collapsed="false" customWidth="true" hidden="false" outlineLevel="0" max="4" min="4" style="0" width="42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80</v>
      </c>
    </row>
    <row r="2" customFormat="false" ht="13.5" hidden="false" customHeight="false" outlineLevel="0" collapsed="false">
      <c r="A2" s="1"/>
      <c r="B2" s="2"/>
      <c r="C2" s="1"/>
      <c r="D2" s="3"/>
    </row>
    <row r="4" customFormat="false" ht="12.75" hidden="false" customHeight="false" outlineLevel="0" collapsed="false">
      <c r="A4" s="4" t="s">
        <v>208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209</v>
      </c>
    </row>
    <row r="7" customFormat="false" ht="12.75" hidden="false" customHeight="false" outlineLevel="0" collapsed="false">
      <c r="A7" s="53" t="s">
        <v>5</v>
      </c>
      <c r="B7" s="5" t="s">
        <v>83</v>
      </c>
      <c r="C7" s="7" t="s">
        <v>210</v>
      </c>
      <c r="D7" s="10" t="s">
        <v>85</v>
      </c>
    </row>
    <row r="8" customFormat="false" ht="13.9" hidden="false" customHeight="true" outlineLevel="0" collapsed="false">
      <c r="A8" s="5" t="s">
        <v>5</v>
      </c>
      <c r="B8" s="5" t="s">
        <v>211</v>
      </c>
      <c r="C8" s="27" t="s">
        <v>212</v>
      </c>
      <c r="D8" s="6" t="s">
        <v>88</v>
      </c>
    </row>
    <row r="9" customFormat="false" ht="13.15" hidden="false" customHeight="true" outlineLevel="0" collapsed="false">
      <c r="A9" s="5" t="s">
        <v>5</v>
      </c>
      <c r="B9" s="5" t="s">
        <v>213</v>
      </c>
      <c r="C9" s="7" t="s">
        <v>214</v>
      </c>
      <c r="D9" s="6" t="s">
        <v>88</v>
      </c>
    </row>
    <row r="10" customFormat="false" ht="12.75" hidden="false" customHeight="true" outlineLevel="0" collapsed="false">
      <c r="A10" s="23" t="s">
        <v>91</v>
      </c>
      <c r="B10" s="23"/>
      <c r="C10" s="23"/>
      <c r="D10" s="23"/>
    </row>
    <row r="11" customFormat="false" ht="12.75" hidden="false" customHeight="false" outlineLevel="0" collapsed="false">
      <c r="A11" s="6" t="n">
        <v>1</v>
      </c>
      <c r="B11" s="6" t="s">
        <v>215</v>
      </c>
      <c r="C11" s="10" t="s">
        <v>93</v>
      </c>
      <c r="D11" s="10" t="s">
        <v>94</v>
      </c>
    </row>
    <row r="12" customFormat="false" ht="12.75" hidden="false" customHeight="false" outlineLevel="0" collapsed="false">
      <c r="A12" s="54" t="s">
        <v>216</v>
      </c>
      <c r="B12" s="55" t="s">
        <v>217</v>
      </c>
      <c r="C12" s="10" t="s">
        <v>218</v>
      </c>
      <c r="D12" s="10" t="s">
        <v>123</v>
      </c>
    </row>
    <row r="13" customFormat="false" ht="12.75" hidden="false" customHeight="false" outlineLevel="0" collapsed="false">
      <c r="A13" s="54"/>
      <c r="B13" s="56" t="s">
        <v>219</v>
      </c>
      <c r="C13" s="10" t="s">
        <v>220</v>
      </c>
      <c r="D13" s="10" t="s">
        <v>120</v>
      </c>
    </row>
    <row r="14" customFormat="false" ht="2.1" hidden="false" customHeight="true" outlineLevel="0" collapsed="false">
      <c r="A14" s="19"/>
      <c r="B14" s="19"/>
      <c r="C14" s="24"/>
      <c r="D14" s="24"/>
    </row>
    <row r="15" customFormat="false" ht="12.75" hidden="false" customHeight="true" outlineLevel="0" collapsed="false">
      <c r="A15" s="47" t="n">
        <v>2</v>
      </c>
      <c r="B15" s="57" t="s">
        <v>97</v>
      </c>
      <c r="C15" s="17" t="s">
        <v>221</v>
      </c>
      <c r="D15" s="8" t="s">
        <v>222</v>
      </c>
    </row>
    <row r="16" customFormat="false" ht="12.75" hidden="false" customHeight="false" outlineLevel="0" collapsed="false">
      <c r="A16" s="47"/>
      <c r="B16" s="57"/>
      <c r="C16" s="10" t="s">
        <v>100</v>
      </c>
      <c r="D16" s="27" t="n">
        <v>2001</v>
      </c>
    </row>
    <row r="17" customFormat="false" ht="2.1" hidden="false" customHeight="true" outlineLevel="0" collapsed="false">
      <c r="A17" s="19"/>
      <c r="B17" s="19"/>
      <c r="C17" s="24"/>
      <c r="D17" s="24"/>
    </row>
    <row r="18" customFormat="false" ht="12.75" hidden="false" customHeight="false" outlineLevel="0" collapsed="false">
      <c r="A18" s="28" t="n">
        <v>3</v>
      </c>
      <c r="B18" s="29" t="s">
        <v>101</v>
      </c>
      <c r="C18" s="6" t="s">
        <v>102</v>
      </c>
      <c r="D18" s="6" t="s">
        <v>88</v>
      </c>
    </row>
    <row r="19" customFormat="false" ht="13.5" hidden="false" customHeight="true" outlineLevel="0" collapsed="false">
      <c r="A19" s="28"/>
      <c r="B19" s="30"/>
      <c r="C19" s="6" t="s">
        <v>103</v>
      </c>
      <c r="D19" s="6" t="s">
        <v>88</v>
      </c>
    </row>
    <row r="20" customFormat="false" ht="2.1" hidden="false" customHeight="true" outlineLevel="0" collapsed="false">
      <c r="A20" s="58"/>
      <c r="B20" s="58"/>
      <c r="C20" s="19"/>
      <c r="D20" s="19"/>
    </row>
    <row r="21" customFormat="false" ht="12" hidden="false" customHeight="true" outlineLevel="0" collapsed="false">
      <c r="A21" s="31" t="n">
        <v>4</v>
      </c>
      <c r="B21" s="29" t="s">
        <v>104</v>
      </c>
      <c r="C21" s="59" t="s">
        <v>105</v>
      </c>
      <c r="D21" s="10" t="s">
        <v>94</v>
      </c>
    </row>
    <row r="22" customFormat="false" ht="12" hidden="false" customHeight="true" outlineLevel="0" collapsed="false">
      <c r="A22" s="28"/>
      <c r="B22" s="60"/>
      <c r="C22" s="59" t="s">
        <v>106</v>
      </c>
      <c r="D22" s="6" t="s">
        <v>88</v>
      </c>
    </row>
    <row r="23" customFormat="false" ht="12.75" hidden="false" customHeight="true" outlineLevel="0" collapsed="false">
      <c r="A23" s="28"/>
      <c r="B23" s="60"/>
      <c r="C23" s="59" t="s">
        <v>107</v>
      </c>
      <c r="D23" s="6" t="s">
        <v>88</v>
      </c>
    </row>
    <row r="24" customFormat="false" ht="12.75" hidden="false" customHeight="true" outlineLevel="0" collapsed="false">
      <c r="A24" s="28"/>
      <c r="B24" s="60"/>
      <c r="C24" s="34" t="s">
        <v>108</v>
      </c>
      <c r="D24" s="6" t="s">
        <v>109</v>
      </c>
    </row>
    <row r="25" customFormat="false" ht="12.75" hidden="false" customHeight="true" outlineLevel="0" collapsed="false">
      <c r="A25" s="35"/>
      <c r="B25" s="61"/>
      <c r="C25" s="34" t="s">
        <v>110</v>
      </c>
      <c r="D25" s="6" t="s">
        <v>109</v>
      </c>
    </row>
    <row r="26" customFormat="false" ht="2.1" hidden="false" customHeight="true" outlineLevel="0" collapsed="false">
      <c r="A26" s="19"/>
      <c r="B26" s="19"/>
      <c r="C26" s="19"/>
      <c r="D26" s="19"/>
    </row>
    <row r="27" customFormat="false" ht="12.75" hidden="false" customHeight="false" outlineLevel="0" collapsed="false">
      <c r="A27" s="6" t="n">
        <v>5</v>
      </c>
      <c r="B27" s="6" t="s">
        <v>223</v>
      </c>
      <c r="C27" s="6" t="s">
        <v>224</v>
      </c>
      <c r="D27" s="6" t="s">
        <v>225</v>
      </c>
    </row>
    <row r="28" customFormat="false" ht="12.75" hidden="false" customHeight="false" outlineLevel="0" collapsed="false">
      <c r="A28" s="37" t="s">
        <v>111</v>
      </c>
      <c r="B28" s="38"/>
      <c r="C28" s="38"/>
      <c r="D28" s="38"/>
    </row>
    <row r="29" customFormat="false" ht="12.75" hidden="false" customHeight="true" outlineLevel="0" collapsed="false">
      <c r="A29" s="47" t="n">
        <v>6</v>
      </c>
      <c r="B29" s="57" t="s">
        <v>226</v>
      </c>
      <c r="C29" s="10" t="s">
        <v>113</v>
      </c>
      <c r="D29" s="10" t="s">
        <v>227</v>
      </c>
    </row>
    <row r="30" customFormat="false" ht="12.75" hidden="false" customHeight="false" outlineLevel="0" collapsed="false">
      <c r="A30" s="47"/>
      <c r="B30" s="57"/>
      <c r="C30" s="10" t="s">
        <v>115</v>
      </c>
      <c r="D30" s="10" t="s">
        <v>116</v>
      </c>
    </row>
    <row r="31" customFormat="false" ht="12.75" hidden="false" customHeight="false" outlineLevel="0" collapsed="false">
      <c r="A31" s="47"/>
      <c r="B31" s="57"/>
      <c r="C31" s="10" t="s">
        <v>117</v>
      </c>
      <c r="D31" s="10" t="n">
        <v>2001.2002</v>
      </c>
    </row>
    <row r="32" customFormat="false" ht="1.7" hidden="false" customHeight="true" outlineLevel="0" collapsed="false">
      <c r="A32" s="40"/>
      <c r="B32" s="40"/>
      <c r="C32" s="16"/>
      <c r="D32" s="16"/>
    </row>
    <row r="33" s="63" customFormat="true" ht="12.75" hidden="false" customHeight="false" outlineLevel="0" collapsed="false">
      <c r="A33" s="51" t="n">
        <v>7</v>
      </c>
      <c r="B33" s="62" t="s">
        <v>118</v>
      </c>
      <c r="C33" s="62" t="s">
        <v>119</v>
      </c>
      <c r="D33" s="10" t="s">
        <v>120</v>
      </c>
    </row>
    <row r="34" customFormat="false" ht="12.75" hidden="false" customHeight="false" outlineLevel="0" collapsed="false">
      <c r="A34" s="25" t="n">
        <v>8</v>
      </c>
      <c r="B34" s="10" t="s">
        <v>121</v>
      </c>
      <c r="C34" s="10" t="s">
        <v>122</v>
      </c>
      <c r="D34" s="10" t="s">
        <v>123</v>
      </c>
    </row>
    <row r="35" customFormat="false" ht="38.25" hidden="false" customHeight="false" outlineLevel="0" collapsed="false">
      <c r="A35" s="25"/>
      <c r="B35" s="10" t="s">
        <v>124</v>
      </c>
      <c r="C35" s="10" t="s">
        <v>125</v>
      </c>
      <c r="D35" s="17" t="s">
        <v>228</v>
      </c>
    </row>
    <row r="36" customFormat="false" ht="1.7" hidden="false" customHeight="true" outlineLevel="0" collapsed="false">
      <c r="A36" s="40"/>
      <c r="B36" s="40"/>
      <c r="C36" s="16"/>
      <c r="D36" s="16"/>
    </row>
    <row r="37" customFormat="false" ht="12.75" hidden="false" customHeight="false" outlineLevel="0" collapsed="false">
      <c r="A37" s="25" t="n">
        <v>9</v>
      </c>
      <c r="B37" s="6" t="s">
        <v>229</v>
      </c>
      <c r="C37" s="6" t="s">
        <v>230</v>
      </c>
      <c r="D37" s="6" t="s">
        <v>94</v>
      </c>
    </row>
    <row r="38" customFormat="false" ht="12.75" hidden="false" customHeight="false" outlineLevel="0" collapsed="false">
      <c r="A38" s="25"/>
      <c r="B38" s="6"/>
      <c r="C38" s="6" t="s">
        <v>231</v>
      </c>
      <c r="D38" s="6" t="s">
        <v>232</v>
      </c>
    </row>
    <row r="39" customFormat="false" ht="12.75" hidden="false" customHeight="false" outlineLevel="0" collapsed="false">
      <c r="A39" s="25"/>
      <c r="B39" s="6" t="s">
        <v>233</v>
      </c>
      <c r="C39" s="6" t="s">
        <v>234</v>
      </c>
      <c r="D39" s="6" t="s">
        <v>235</v>
      </c>
    </row>
    <row r="40" customFormat="false" ht="12.75" hidden="false" customHeight="false" outlineLevel="0" collapsed="false">
      <c r="A40" s="25"/>
      <c r="B40" s="6" t="s">
        <v>236</v>
      </c>
      <c r="C40" s="6" t="s">
        <v>237</v>
      </c>
      <c r="D40" s="6" t="s">
        <v>235</v>
      </c>
    </row>
    <row r="41" customFormat="false" ht="12.75" hidden="false" customHeight="false" outlineLevel="0" collapsed="false">
      <c r="A41" s="25"/>
      <c r="B41" s="6" t="s">
        <v>238</v>
      </c>
      <c r="C41" s="6" t="s">
        <v>239</v>
      </c>
      <c r="D41" s="6" t="s">
        <v>74</v>
      </c>
    </row>
    <row r="42" customFormat="false" ht="12.75" hidden="false" customHeight="false" outlineLevel="0" collapsed="false">
      <c r="A42" s="25"/>
      <c r="B42" s="6" t="s">
        <v>240</v>
      </c>
      <c r="C42" s="6" t="s">
        <v>241</v>
      </c>
      <c r="D42" s="6" t="s">
        <v>74</v>
      </c>
    </row>
    <row r="43" customFormat="false" ht="1.7" hidden="false" customHeight="true" outlineLevel="0" collapsed="false">
      <c r="A43" s="40"/>
      <c r="B43" s="40"/>
      <c r="C43" s="16"/>
      <c r="D43" s="16"/>
    </row>
    <row r="44" customFormat="false" ht="12.75" hidden="false" customHeight="false" outlineLevel="0" collapsed="false">
      <c r="A44" s="7" t="n">
        <v>10</v>
      </c>
      <c r="B44" s="41" t="s">
        <v>127</v>
      </c>
      <c r="C44" s="10" t="s">
        <v>128</v>
      </c>
      <c r="D44" s="10" t="s">
        <v>242</v>
      </c>
    </row>
    <row r="45" customFormat="false" ht="12.75" hidden="false" customHeight="false" outlineLevel="0" collapsed="false">
      <c r="A45" s="7" t="n">
        <v>11</v>
      </c>
      <c r="B45" s="41" t="s">
        <v>130</v>
      </c>
      <c r="C45" s="41" t="s">
        <v>131</v>
      </c>
      <c r="D45" s="10" t="s">
        <v>132</v>
      </c>
    </row>
    <row r="46" customFormat="false" ht="12.75" hidden="false" customHeight="false" outlineLevel="0" collapsed="false">
      <c r="A46" s="7" t="n">
        <v>12</v>
      </c>
      <c r="B46" s="41" t="s">
        <v>133</v>
      </c>
      <c r="C46" s="41" t="s">
        <v>134</v>
      </c>
      <c r="D46" s="10" t="s">
        <v>94</v>
      </c>
    </row>
    <row r="47" customFormat="false" ht="12.75" hidden="false" customHeight="false" outlineLevel="0" collapsed="false">
      <c r="A47" s="37" t="s">
        <v>135</v>
      </c>
      <c r="B47" s="38"/>
      <c r="C47" s="38"/>
      <c r="D47" s="38"/>
    </row>
    <row r="48" customFormat="false" ht="12.75" hidden="false" customHeight="true" outlineLevel="0" collapsed="false">
      <c r="A48" s="47" t="n">
        <v>13</v>
      </c>
      <c r="B48" s="57" t="s">
        <v>136</v>
      </c>
      <c r="C48" s="10" t="s">
        <v>137</v>
      </c>
      <c r="D48" s="10" t="s">
        <v>227</v>
      </c>
    </row>
    <row r="49" customFormat="false" ht="12.75" hidden="false" customHeight="false" outlineLevel="0" collapsed="false">
      <c r="A49" s="47"/>
      <c r="B49" s="57"/>
      <c r="C49" s="10" t="s">
        <v>139</v>
      </c>
      <c r="D49" s="10" t="s">
        <v>116</v>
      </c>
    </row>
    <row r="50" customFormat="false" ht="12.75" hidden="false" customHeight="false" outlineLevel="0" collapsed="false">
      <c r="A50" s="47"/>
      <c r="B50" s="57"/>
      <c r="C50" s="10" t="s">
        <v>140</v>
      </c>
      <c r="D50" s="10" t="n">
        <v>2002.2003</v>
      </c>
    </row>
    <row r="51" customFormat="false" ht="1.7" hidden="false" customHeight="true" outlineLevel="0" collapsed="false">
      <c r="A51" s="40"/>
      <c r="B51" s="40"/>
      <c r="C51" s="16"/>
      <c r="D51" s="16"/>
    </row>
    <row r="52" customFormat="false" ht="12.75" hidden="false" customHeight="false" outlineLevel="0" collapsed="false">
      <c r="A52" s="7" t="n">
        <v>14</v>
      </c>
      <c r="B52" s="41" t="s">
        <v>118</v>
      </c>
      <c r="C52" s="41" t="s">
        <v>141</v>
      </c>
      <c r="D52" s="10" t="s">
        <v>120</v>
      </c>
    </row>
    <row r="53" customFormat="false" ht="12.75" hidden="false" customHeight="false" outlineLevel="0" collapsed="false">
      <c r="A53" s="25" t="n">
        <v>15</v>
      </c>
      <c r="B53" s="10" t="s">
        <v>121</v>
      </c>
      <c r="C53" s="10" t="s">
        <v>142</v>
      </c>
      <c r="D53" s="10" t="s">
        <v>123</v>
      </c>
    </row>
    <row r="54" customFormat="false" ht="38.25" hidden="false" customHeight="false" outlineLevel="0" collapsed="false">
      <c r="A54" s="25"/>
      <c r="B54" s="10" t="s">
        <v>124</v>
      </c>
      <c r="C54" s="10" t="s">
        <v>143</v>
      </c>
      <c r="D54" s="17" t="s">
        <v>228</v>
      </c>
    </row>
    <row r="55" customFormat="false" ht="25.5" hidden="false" customHeight="false" outlineLevel="0" collapsed="false">
      <c r="A55" s="45" t="n">
        <v>16</v>
      </c>
      <c r="B55" s="45" t="s">
        <v>145</v>
      </c>
      <c r="C55" s="41" t="s">
        <v>146</v>
      </c>
      <c r="D55" s="10" t="s">
        <v>94</v>
      </c>
    </row>
    <row r="56" customFormat="false" ht="13.5" hidden="false" customHeight="true" outlineLevel="0" collapsed="false">
      <c r="A56" s="7" t="n">
        <v>17</v>
      </c>
      <c r="B56" s="45" t="s">
        <v>147</v>
      </c>
      <c r="C56" s="41" t="s">
        <v>148</v>
      </c>
      <c r="D56" s="10" t="s">
        <v>149</v>
      </c>
    </row>
    <row r="57" customFormat="false" ht="12.75" hidden="false" customHeight="false" outlineLevel="0" collapsed="false">
      <c r="A57" s="7" t="n">
        <v>18</v>
      </c>
      <c r="B57" s="45" t="s">
        <v>150</v>
      </c>
      <c r="C57" s="41" t="s">
        <v>151</v>
      </c>
      <c r="D57" s="10" t="s">
        <v>94</v>
      </c>
    </row>
    <row r="58" customFormat="false" ht="12.75" hidden="false" customHeight="false" outlineLevel="0" collapsed="false">
      <c r="A58" s="7" t="n">
        <v>19</v>
      </c>
      <c r="B58" s="45" t="s">
        <v>152</v>
      </c>
      <c r="C58" s="41" t="s">
        <v>153</v>
      </c>
      <c r="D58" s="10" t="s">
        <v>132</v>
      </c>
    </row>
    <row r="59" customFormat="false" ht="12.75" hidden="false" customHeight="false" outlineLevel="0" collapsed="false">
      <c r="A59" s="7" t="n">
        <v>20</v>
      </c>
      <c r="B59" s="45" t="s">
        <v>154</v>
      </c>
      <c r="C59" s="41" t="s">
        <v>155</v>
      </c>
      <c r="D59" s="10" t="s">
        <v>94</v>
      </c>
    </row>
    <row r="60" customFormat="false" ht="12.75" hidden="false" customHeight="false" outlineLevel="0" collapsed="false">
      <c r="A60" s="37" t="s">
        <v>156</v>
      </c>
      <c r="B60" s="38"/>
      <c r="C60" s="38"/>
      <c r="D60" s="38"/>
    </row>
    <row r="61" customFormat="false" ht="12.75" hidden="false" customHeight="true" outlineLevel="0" collapsed="false">
      <c r="A61" s="47" t="n">
        <v>21</v>
      </c>
      <c r="B61" s="57" t="s">
        <v>243</v>
      </c>
      <c r="C61" s="10" t="s">
        <v>158</v>
      </c>
      <c r="D61" s="10" t="s">
        <v>159</v>
      </c>
    </row>
    <row r="62" customFormat="false" ht="12.75" hidden="false" customHeight="false" outlineLevel="0" collapsed="false">
      <c r="A62" s="47"/>
      <c r="B62" s="57"/>
      <c r="C62" s="10" t="s">
        <v>160</v>
      </c>
      <c r="D62" s="10" t="s">
        <v>116</v>
      </c>
    </row>
    <row r="63" customFormat="false" ht="12.75" hidden="false" customHeight="false" outlineLevel="0" collapsed="false">
      <c r="A63" s="47"/>
      <c r="B63" s="57"/>
      <c r="C63" s="10" t="s">
        <v>161</v>
      </c>
      <c r="D63" s="10" t="n">
        <v>2003.2004</v>
      </c>
    </row>
    <row r="64" customFormat="false" ht="1.7" hidden="false" customHeight="true" outlineLevel="0" collapsed="false">
      <c r="A64" s="40"/>
      <c r="B64" s="40"/>
      <c r="C64" s="16"/>
      <c r="D64" s="16"/>
    </row>
    <row r="65" customFormat="false" ht="12.75" hidden="false" customHeight="false" outlineLevel="0" collapsed="false">
      <c r="A65" s="7" t="n">
        <v>22</v>
      </c>
      <c r="B65" s="10" t="s">
        <v>244</v>
      </c>
      <c r="C65" s="10" t="s">
        <v>162</v>
      </c>
      <c r="D65" s="10" t="s">
        <v>120</v>
      </c>
    </row>
    <row r="66" customFormat="false" ht="12.75" hidden="false" customHeight="false" outlineLevel="0" collapsed="false">
      <c r="A66" s="25" t="n">
        <v>23</v>
      </c>
      <c r="B66" s="10" t="s">
        <v>121</v>
      </c>
      <c r="C66" s="10" t="s">
        <v>163</v>
      </c>
      <c r="D66" s="10" t="s">
        <v>123</v>
      </c>
    </row>
    <row r="67" customFormat="false" ht="38.25" hidden="false" customHeight="false" outlineLevel="0" collapsed="false">
      <c r="A67" s="25"/>
      <c r="B67" s="10" t="s">
        <v>124</v>
      </c>
      <c r="C67" s="10" t="s">
        <v>164</v>
      </c>
      <c r="D67" s="17" t="s">
        <v>165</v>
      </c>
    </row>
    <row r="68" customFormat="false" ht="25.5" hidden="false" customHeight="false" outlineLevel="0" collapsed="false">
      <c r="A68" s="45" t="n">
        <v>24</v>
      </c>
      <c r="B68" s="45" t="s">
        <v>145</v>
      </c>
      <c r="C68" s="41" t="s">
        <v>166</v>
      </c>
      <c r="D68" s="10" t="s">
        <v>94</v>
      </c>
    </row>
    <row r="69" customFormat="false" ht="13.5" hidden="false" customHeight="true" outlineLevel="0" collapsed="false">
      <c r="A69" s="7" t="n">
        <v>25</v>
      </c>
      <c r="B69" s="45" t="s">
        <v>147</v>
      </c>
      <c r="C69" s="41" t="s">
        <v>167</v>
      </c>
      <c r="D69" s="10" t="s">
        <v>149</v>
      </c>
    </row>
    <row r="70" customFormat="false" ht="12.75" hidden="false" customHeight="false" outlineLevel="0" collapsed="false">
      <c r="A70" s="7" t="n">
        <v>26</v>
      </c>
      <c r="B70" s="45" t="s">
        <v>150</v>
      </c>
      <c r="C70" s="41" t="s">
        <v>168</v>
      </c>
      <c r="D70" s="10" t="s">
        <v>94</v>
      </c>
    </row>
    <row r="71" customFormat="false" ht="12.75" hidden="false" customHeight="false" outlineLevel="0" collapsed="false">
      <c r="A71" s="7" t="n">
        <v>27</v>
      </c>
      <c r="B71" s="45" t="s">
        <v>152</v>
      </c>
      <c r="C71" s="41" t="s">
        <v>169</v>
      </c>
      <c r="D71" s="10" t="s">
        <v>132</v>
      </c>
    </row>
    <row r="72" customFormat="false" ht="12.75" hidden="false" customHeight="false" outlineLevel="0" collapsed="false">
      <c r="A72" s="7" t="n">
        <v>28</v>
      </c>
      <c r="B72" s="45" t="s">
        <v>170</v>
      </c>
      <c r="C72" s="41" t="s">
        <v>171</v>
      </c>
      <c r="D72" s="10" t="s">
        <v>94</v>
      </c>
    </row>
    <row r="73" customFormat="false" ht="12.75" hidden="false" customHeight="false" outlineLevel="0" collapsed="false">
      <c r="A73" s="37" t="s">
        <v>172</v>
      </c>
      <c r="B73" s="38"/>
      <c r="C73" s="38"/>
      <c r="D73" s="38"/>
    </row>
    <row r="74" customFormat="false" ht="12.75" hidden="false" customHeight="true" outlineLevel="0" collapsed="false">
      <c r="A74" s="47" t="n">
        <v>29</v>
      </c>
      <c r="B74" s="57" t="s">
        <v>245</v>
      </c>
      <c r="C74" s="10" t="s">
        <v>174</v>
      </c>
      <c r="D74" s="10" t="s">
        <v>159</v>
      </c>
    </row>
    <row r="75" customFormat="false" ht="12.75" hidden="false" customHeight="false" outlineLevel="0" collapsed="false">
      <c r="A75" s="47"/>
      <c r="B75" s="57"/>
      <c r="C75" s="10" t="s">
        <v>175</v>
      </c>
      <c r="D75" s="10" t="s">
        <v>116</v>
      </c>
    </row>
    <row r="76" customFormat="false" ht="12.75" hidden="false" customHeight="false" outlineLevel="0" collapsed="false">
      <c r="A76" s="47"/>
      <c r="B76" s="57"/>
      <c r="C76" s="10" t="s">
        <v>176</v>
      </c>
      <c r="D76" s="10" t="n">
        <v>2004.2005</v>
      </c>
    </row>
    <row r="77" customFormat="false" ht="1.7" hidden="false" customHeight="true" outlineLevel="0" collapsed="false">
      <c r="A77" s="40"/>
      <c r="B77" s="40"/>
      <c r="C77" s="16"/>
      <c r="D77" s="16"/>
    </row>
    <row r="78" customFormat="false" ht="12.75" hidden="false" customHeight="false" outlineLevel="0" collapsed="false">
      <c r="A78" s="7" t="n">
        <v>30</v>
      </c>
      <c r="B78" s="10" t="s">
        <v>244</v>
      </c>
      <c r="C78" s="10" t="s">
        <v>177</v>
      </c>
      <c r="D78" s="10" t="s">
        <v>120</v>
      </c>
    </row>
    <row r="79" customFormat="false" ht="12.75" hidden="false" customHeight="false" outlineLevel="0" collapsed="false">
      <c r="A79" s="25" t="n">
        <v>31</v>
      </c>
      <c r="B79" s="10" t="s">
        <v>121</v>
      </c>
      <c r="C79" s="10" t="s">
        <v>178</v>
      </c>
      <c r="D79" s="10" t="s">
        <v>123</v>
      </c>
    </row>
    <row r="80" customFormat="false" ht="38.25" hidden="false" customHeight="false" outlineLevel="0" collapsed="false">
      <c r="A80" s="25"/>
      <c r="B80" s="10" t="s">
        <v>124</v>
      </c>
      <c r="C80" s="10" t="s">
        <v>179</v>
      </c>
      <c r="D80" s="17" t="s">
        <v>165</v>
      </c>
    </row>
    <row r="81" customFormat="false" ht="25.5" hidden="false" customHeight="false" outlineLevel="0" collapsed="false">
      <c r="A81" s="45" t="n">
        <v>32</v>
      </c>
      <c r="B81" s="45" t="s">
        <v>145</v>
      </c>
      <c r="C81" s="41" t="s">
        <v>180</v>
      </c>
      <c r="D81" s="10" t="s">
        <v>94</v>
      </c>
    </row>
    <row r="82" customFormat="false" ht="13.5" hidden="false" customHeight="true" outlineLevel="0" collapsed="false">
      <c r="A82" s="7" t="n">
        <v>33</v>
      </c>
      <c r="B82" s="45" t="s">
        <v>147</v>
      </c>
      <c r="C82" s="41" t="s">
        <v>181</v>
      </c>
      <c r="D82" s="10" t="s">
        <v>149</v>
      </c>
    </row>
    <row r="83" customFormat="false" ht="12.75" hidden="false" customHeight="false" outlineLevel="0" collapsed="false">
      <c r="A83" s="7" t="n">
        <v>34</v>
      </c>
      <c r="B83" s="45" t="s">
        <v>150</v>
      </c>
      <c r="C83" s="41" t="s">
        <v>182</v>
      </c>
      <c r="D83" s="10" t="s">
        <v>94</v>
      </c>
    </row>
    <row r="84" customFormat="false" ht="12.75" hidden="false" customHeight="false" outlineLevel="0" collapsed="false">
      <c r="A84" s="7" t="n">
        <v>35</v>
      </c>
      <c r="B84" s="45" t="s">
        <v>152</v>
      </c>
      <c r="C84" s="41" t="s">
        <v>183</v>
      </c>
      <c r="D84" s="10" t="s">
        <v>132</v>
      </c>
    </row>
    <row r="85" customFormat="false" ht="12.75" hidden="false" customHeight="false" outlineLevel="0" collapsed="false">
      <c r="A85" s="7" t="n">
        <v>36</v>
      </c>
      <c r="B85" s="45" t="s">
        <v>184</v>
      </c>
      <c r="C85" s="41" t="s">
        <v>185</v>
      </c>
      <c r="D85" s="10" t="s">
        <v>94</v>
      </c>
    </row>
    <row r="86" customFormat="false" ht="12.75" hidden="false" customHeight="false" outlineLevel="0" collapsed="false">
      <c r="A86" s="23" t="s">
        <v>186</v>
      </c>
      <c r="B86" s="23"/>
      <c r="C86" s="23"/>
      <c r="D86" s="23"/>
    </row>
    <row r="87" customFormat="false" ht="12.75" hidden="false" customHeight="false" outlineLevel="0" collapsed="false">
      <c r="A87" s="6" t="n">
        <v>1</v>
      </c>
      <c r="B87" s="6" t="s">
        <v>187</v>
      </c>
      <c r="C87" s="6" t="s">
        <v>188</v>
      </c>
      <c r="D87" s="6" t="s">
        <v>189</v>
      </c>
    </row>
    <row r="88" customFormat="false" ht="12.75" hidden="false" customHeight="false" outlineLevel="0" collapsed="false">
      <c r="A88" s="6" t="n">
        <v>2</v>
      </c>
      <c r="B88" s="6" t="s">
        <v>190</v>
      </c>
      <c r="C88" s="6" t="s">
        <v>191</v>
      </c>
      <c r="D88" s="6" t="s">
        <v>94</v>
      </c>
    </row>
    <row r="89" customFormat="false" ht="12.75" hidden="false" customHeight="true" outlineLevel="0" collapsed="false">
      <c r="A89" s="48" t="n">
        <v>3</v>
      </c>
      <c r="B89" s="6" t="s">
        <v>192</v>
      </c>
      <c r="C89" s="6" t="s">
        <v>193</v>
      </c>
      <c r="D89" s="6" t="s">
        <v>194</v>
      </c>
    </row>
    <row r="90" customFormat="false" ht="12.75" hidden="false" customHeight="false" outlineLevel="0" collapsed="false">
      <c r="A90" s="47" t="n">
        <v>4</v>
      </c>
      <c r="B90" s="26" t="s">
        <v>195</v>
      </c>
      <c r="C90" s="6" t="s">
        <v>196</v>
      </c>
      <c r="D90" s="6" t="s">
        <v>116</v>
      </c>
    </row>
    <row r="91" customFormat="false" ht="12.75" hidden="false" customHeight="false" outlineLevel="0" collapsed="false">
      <c r="A91" s="47"/>
      <c r="B91" s="26"/>
      <c r="C91" s="6" t="s">
        <v>197</v>
      </c>
      <c r="D91" s="27" t="n">
        <v>2002.2003</v>
      </c>
    </row>
    <row r="92" customFormat="false" ht="12.75" hidden="false" customHeight="false" outlineLevel="0" collapsed="false">
      <c r="A92" s="47"/>
      <c r="B92" s="26"/>
      <c r="C92" s="6" t="s">
        <v>198</v>
      </c>
      <c r="D92" s="27" t="s">
        <v>116</v>
      </c>
    </row>
    <row r="93" customFormat="false" ht="12.75" hidden="false" customHeight="false" outlineLevel="0" collapsed="false">
      <c r="A93" s="47"/>
      <c r="B93" s="26"/>
      <c r="C93" s="6" t="s">
        <v>199</v>
      </c>
      <c r="D93" s="27" t="n">
        <v>2003.2004</v>
      </c>
    </row>
    <row r="94" customFormat="false" ht="12.75" hidden="false" customHeight="false" outlineLevel="0" collapsed="false">
      <c r="A94" s="47"/>
      <c r="B94" s="26"/>
      <c r="C94" s="6" t="s">
        <v>200</v>
      </c>
      <c r="D94" s="27" t="s">
        <v>116</v>
      </c>
    </row>
    <row r="95" customFormat="false" ht="12.75" hidden="false" customHeight="false" outlineLevel="0" collapsed="false">
      <c r="A95" s="47"/>
      <c r="B95" s="26"/>
      <c r="C95" s="6" t="s">
        <v>201</v>
      </c>
      <c r="D95" s="27" t="n">
        <v>2004.2005</v>
      </c>
    </row>
    <row r="96" customFormat="false" ht="12.75" hidden="false" customHeight="false" outlineLevel="0" collapsed="false">
      <c r="A96" s="23" t="s">
        <v>202</v>
      </c>
      <c r="B96" s="23"/>
      <c r="C96" s="23"/>
      <c r="D96" s="23"/>
    </row>
    <row r="97" customFormat="false" ht="12.75" hidden="false" customHeight="false" outlineLevel="0" collapsed="false">
      <c r="A97" s="49" t="n">
        <v>1</v>
      </c>
      <c r="B97" s="50" t="s">
        <v>246</v>
      </c>
      <c r="C97" s="51" t="s">
        <v>204</v>
      </c>
      <c r="D97" s="6" t="s">
        <v>94</v>
      </c>
    </row>
    <row r="98" customFormat="false" ht="12.75" hidden="false" customHeight="false" outlineLevel="0" collapsed="false">
      <c r="A98" s="7" t="n">
        <v>2</v>
      </c>
      <c r="B98" s="6" t="s">
        <v>206</v>
      </c>
      <c r="C98" s="6" t="s">
        <v>207</v>
      </c>
      <c r="D98" s="6" t="s">
        <v>94</v>
      </c>
    </row>
  </sheetData>
  <mergeCells count="26">
    <mergeCell ref="A1:A2"/>
    <mergeCell ref="B1:B2"/>
    <mergeCell ref="C1:C2"/>
    <mergeCell ref="D1:D2"/>
    <mergeCell ref="A4:D4"/>
    <mergeCell ref="A10:D10"/>
    <mergeCell ref="A12:A13"/>
    <mergeCell ref="A15:A16"/>
    <mergeCell ref="B15:B16"/>
    <mergeCell ref="A29:A31"/>
    <mergeCell ref="B29:B31"/>
    <mergeCell ref="A34:A35"/>
    <mergeCell ref="A37:A42"/>
    <mergeCell ref="A48:A50"/>
    <mergeCell ref="B48:B50"/>
    <mergeCell ref="A53:A54"/>
    <mergeCell ref="A61:A63"/>
    <mergeCell ref="B61:B63"/>
    <mergeCell ref="A66:A67"/>
    <mergeCell ref="A74:A76"/>
    <mergeCell ref="B74:B76"/>
    <mergeCell ref="A79:A80"/>
    <mergeCell ref="A86:D86"/>
    <mergeCell ref="A90:A95"/>
    <mergeCell ref="B90:B95"/>
    <mergeCell ref="A96:D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7.7"/>
    <col collapsed="false" customWidth="true" hidden="false" outlineLevel="0" max="3" min="3" style="172" width="11.85"/>
    <col collapsed="false" customWidth="true" hidden="false" outlineLevel="0" max="4" min="4" style="172" width="31.14"/>
  </cols>
  <sheetData>
    <row r="1" s="63" customFormat="true" ht="12.75" hidden="false" customHeight="false" outlineLevel="0" collapsed="false">
      <c r="A1" s="156" t="s">
        <v>4520</v>
      </c>
      <c r="B1" s="0"/>
      <c r="C1" s="172"/>
      <c r="D1" s="172"/>
    </row>
    <row r="2" s="63" customFormat="true" ht="12.75" hidden="false" customHeight="false" outlineLevel="0" collapsed="false">
      <c r="A2" s="0"/>
      <c r="B2" s="0"/>
      <c r="C2" s="172"/>
      <c r="D2" s="172"/>
    </row>
    <row r="3" s="63" customFormat="true" ht="38.25" hidden="false" customHeight="false" outlineLevel="0" collapsed="false">
      <c r="A3" s="177" t="s">
        <v>2096</v>
      </c>
      <c r="B3" s="177" t="s">
        <v>1257</v>
      </c>
      <c r="C3" s="177" t="s">
        <v>1218</v>
      </c>
      <c r="D3" s="177" t="s">
        <v>1219</v>
      </c>
    </row>
    <row r="4" s="63" customFormat="true" ht="12.75" hidden="false" customHeight="false" outlineLevel="0" collapsed="false">
      <c r="A4" s="194" t="s">
        <v>4521</v>
      </c>
      <c r="B4" s="194" t="s">
        <v>4522</v>
      </c>
      <c r="C4" s="191" t="n">
        <v>1</v>
      </c>
      <c r="D4" s="191" t="s">
        <v>1221</v>
      </c>
    </row>
    <row r="5" s="63" customFormat="true" ht="12.75" hidden="false" customHeight="false" outlineLevel="0" collapsed="false">
      <c r="A5" s="194" t="s">
        <v>4523</v>
      </c>
      <c r="B5" s="194" t="s">
        <v>4524</v>
      </c>
      <c r="C5" s="191" t="n">
        <v>1</v>
      </c>
      <c r="D5" s="191" t="s">
        <v>1221</v>
      </c>
    </row>
    <row r="6" s="63" customFormat="true" ht="12.75" hidden="false" customHeight="false" outlineLevel="0" collapsed="false">
      <c r="A6" s="195" t="s">
        <v>4525</v>
      </c>
      <c r="B6" s="195" t="s">
        <v>4526</v>
      </c>
      <c r="C6" s="196" t="n">
        <v>1</v>
      </c>
      <c r="D6" s="196" t="s">
        <v>1221</v>
      </c>
      <c r="E6" s="195"/>
      <c r="F6" s="195"/>
      <c r="G6" s="196"/>
      <c r="H6" s="196"/>
      <c r="I6" s="195"/>
      <c r="J6" s="195"/>
      <c r="K6" s="196"/>
      <c r="L6" s="196"/>
      <c r="M6" s="195"/>
      <c r="N6" s="195"/>
      <c r="O6" s="196"/>
      <c r="P6" s="196"/>
      <c r="Q6" s="195"/>
      <c r="R6" s="195"/>
      <c r="S6" s="196"/>
      <c r="T6" s="196"/>
      <c r="U6" s="195"/>
      <c r="V6" s="195"/>
      <c r="W6" s="196"/>
      <c r="X6" s="196"/>
      <c r="Y6" s="195"/>
      <c r="Z6" s="195"/>
      <c r="AA6" s="196"/>
      <c r="AB6" s="196"/>
      <c r="AC6" s="195"/>
      <c r="AD6" s="195"/>
      <c r="AE6" s="196"/>
      <c r="AF6" s="196"/>
      <c r="AG6" s="195"/>
      <c r="AH6" s="195"/>
      <c r="AI6" s="196"/>
      <c r="AJ6" s="196"/>
      <c r="AK6" s="195"/>
      <c r="AL6" s="195"/>
      <c r="AM6" s="196"/>
      <c r="AN6" s="196"/>
      <c r="AO6" s="195"/>
      <c r="AP6" s="195"/>
      <c r="AQ6" s="196"/>
      <c r="AR6" s="196"/>
      <c r="AS6" s="195"/>
      <c r="AT6" s="195"/>
      <c r="AU6" s="196"/>
      <c r="AV6" s="196"/>
      <c r="AW6" s="195"/>
      <c r="AX6" s="195"/>
      <c r="AY6" s="196"/>
      <c r="AZ6" s="196"/>
      <c r="BA6" s="195"/>
      <c r="BB6" s="195"/>
      <c r="BC6" s="196"/>
      <c r="BD6" s="196"/>
      <c r="BE6" s="195"/>
      <c r="BF6" s="195"/>
      <c r="BG6" s="196"/>
      <c r="BH6" s="196"/>
      <c r="BI6" s="195"/>
      <c r="BJ6" s="195"/>
      <c r="BK6" s="196"/>
      <c r="BL6" s="196"/>
      <c r="BM6" s="195"/>
      <c r="BN6" s="195"/>
      <c r="BO6" s="196"/>
      <c r="BP6" s="196"/>
      <c r="BQ6" s="195"/>
      <c r="BR6" s="195"/>
      <c r="BS6" s="196"/>
      <c r="BT6" s="196"/>
      <c r="BU6" s="195"/>
      <c r="BV6" s="195"/>
      <c r="BW6" s="196"/>
      <c r="BX6" s="196"/>
      <c r="BY6" s="195"/>
      <c r="BZ6" s="195"/>
      <c r="CA6" s="196"/>
      <c r="CB6" s="196"/>
      <c r="CC6" s="195"/>
      <c r="CD6" s="195"/>
      <c r="CE6" s="196"/>
      <c r="CF6" s="196"/>
      <c r="CG6" s="195"/>
      <c r="CH6" s="195"/>
      <c r="CI6" s="196"/>
      <c r="CJ6" s="196"/>
      <c r="CK6" s="195"/>
      <c r="CL6" s="195"/>
      <c r="CM6" s="196"/>
      <c r="CN6" s="196"/>
      <c r="CO6" s="195"/>
      <c r="CP6" s="195"/>
      <c r="CQ6" s="196"/>
      <c r="CR6" s="196"/>
      <c r="CS6" s="195"/>
      <c r="CT6" s="195"/>
      <c r="CU6" s="196"/>
      <c r="CV6" s="196"/>
      <c r="CW6" s="195"/>
      <c r="CX6" s="195"/>
      <c r="CY6" s="196"/>
      <c r="CZ6" s="196"/>
      <c r="DA6" s="195"/>
      <c r="DB6" s="195"/>
      <c r="DC6" s="196"/>
      <c r="DD6" s="196"/>
      <c r="DE6" s="195"/>
      <c r="DF6" s="195"/>
      <c r="DG6" s="196"/>
      <c r="DH6" s="196"/>
      <c r="DI6" s="195"/>
      <c r="DJ6" s="195"/>
      <c r="DK6" s="196"/>
      <c r="DL6" s="196"/>
      <c r="DM6" s="195"/>
      <c r="DN6" s="195"/>
      <c r="DO6" s="196"/>
      <c r="DP6" s="196"/>
      <c r="DQ6" s="195"/>
      <c r="DR6" s="195"/>
      <c r="DS6" s="196"/>
      <c r="DT6" s="196"/>
      <c r="DU6" s="195"/>
      <c r="DV6" s="195"/>
      <c r="DW6" s="196"/>
      <c r="DX6" s="196"/>
      <c r="DY6" s="195"/>
      <c r="DZ6" s="195"/>
      <c r="EA6" s="196"/>
      <c r="EB6" s="196"/>
      <c r="EC6" s="195"/>
      <c r="ED6" s="195"/>
      <c r="EE6" s="196"/>
      <c r="EF6" s="196"/>
      <c r="EG6" s="195"/>
      <c r="EH6" s="195"/>
      <c r="EI6" s="196"/>
      <c r="EJ6" s="196"/>
      <c r="EK6" s="195"/>
      <c r="EL6" s="195"/>
      <c r="EM6" s="196"/>
      <c r="EN6" s="196"/>
      <c r="EO6" s="195"/>
      <c r="EP6" s="195"/>
      <c r="EQ6" s="196"/>
      <c r="ER6" s="196"/>
      <c r="ES6" s="195"/>
      <c r="ET6" s="195"/>
      <c r="EU6" s="196"/>
      <c r="EV6" s="196"/>
      <c r="EW6" s="195"/>
      <c r="EX6" s="195"/>
      <c r="EY6" s="196"/>
      <c r="EZ6" s="196"/>
      <c r="FA6" s="195"/>
      <c r="FB6" s="195"/>
      <c r="FC6" s="196"/>
      <c r="FD6" s="196"/>
      <c r="FE6" s="195"/>
      <c r="FF6" s="195"/>
      <c r="FG6" s="196"/>
      <c r="FH6" s="196"/>
      <c r="FI6" s="195"/>
      <c r="FJ6" s="195"/>
      <c r="FK6" s="196"/>
      <c r="FL6" s="196"/>
      <c r="FM6" s="195"/>
      <c r="FN6" s="195"/>
      <c r="FO6" s="196"/>
      <c r="FP6" s="196"/>
      <c r="FQ6" s="195"/>
      <c r="FR6" s="195"/>
      <c r="FS6" s="196"/>
      <c r="FT6" s="196"/>
      <c r="FU6" s="195"/>
      <c r="FV6" s="195"/>
      <c r="FW6" s="196"/>
      <c r="FX6" s="196"/>
      <c r="FY6" s="195"/>
      <c r="FZ6" s="195"/>
      <c r="GA6" s="196"/>
      <c r="GB6" s="196"/>
      <c r="GC6" s="195"/>
      <c r="GD6" s="195"/>
      <c r="GE6" s="196"/>
      <c r="GF6" s="196"/>
      <c r="GG6" s="195"/>
      <c r="GH6" s="195"/>
      <c r="GI6" s="196"/>
      <c r="GJ6" s="196"/>
      <c r="GK6" s="195"/>
      <c r="GL6" s="195"/>
      <c r="GM6" s="196"/>
      <c r="GN6" s="196"/>
      <c r="GO6" s="195"/>
      <c r="GP6" s="195"/>
      <c r="GQ6" s="196"/>
      <c r="GR6" s="196"/>
      <c r="GS6" s="195"/>
      <c r="GT6" s="195"/>
      <c r="GU6" s="196"/>
      <c r="GV6" s="196"/>
      <c r="GW6" s="195"/>
      <c r="GX6" s="195"/>
      <c r="GY6" s="196"/>
      <c r="GZ6" s="196"/>
      <c r="HA6" s="195"/>
      <c r="HB6" s="195"/>
      <c r="HC6" s="196"/>
      <c r="HD6" s="196"/>
      <c r="HE6" s="195"/>
      <c r="HF6" s="195"/>
      <c r="HG6" s="196"/>
      <c r="HH6" s="196"/>
      <c r="HI6" s="195"/>
      <c r="HJ6" s="195"/>
      <c r="HK6" s="196"/>
      <c r="HL6" s="196"/>
      <c r="HM6" s="195"/>
      <c r="HN6" s="195"/>
      <c r="HO6" s="196"/>
      <c r="HP6" s="196"/>
      <c r="HQ6" s="195"/>
      <c r="HR6" s="195"/>
      <c r="HS6" s="196"/>
      <c r="HT6" s="196"/>
      <c r="HU6" s="195"/>
      <c r="HV6" s="195"/>
      <c r="HW6" s="196"/>
      <c r="HX6" s="196"/>
      <c r="HY6" s="195"/>
      <c r="HZ6" s="195"/>
      <c r="IA6" s="196"/>
      <c r="IB6" s="196"/>
      <c r="IC6" s="195"/>
      <c r="ID6" s="195"/>
      <c r="IE6" s="196"/>
      <c r="IF6" s="196"/>
      <c r="IG6" s="195"/>
      <c r="IH6" s="195"/>
      <c r="II6" s="196"/>
      <c r="IJ6" s="196"/>
      <c r="IK6" s="195"/>
      <c r="IL6" s="195"/>
      <c r="IM6" s="196"/>
      <c r="IN6" s="196"/>
      <c r="IO6" s="195"/>
      <c r="IP6" s="195"/>
      <c r="IQ6" s="196"/>
      <c r="IR6" s="196"/>
      <c r="IS6" s="195"/>
      <c r="IT6" s="195"/>
      <c r="IU6" s="196"/>
      <c r="IV6" s="196"/>
    </row>
    <row r="7" s="63" customFormat="true" ht="12.75" hidden="false" customHeight="false" outlineLevel="0" collapsed="false">
      <c r="A7" s="194" t="s">
        <v>4527</v>
      </c>
      <c r="B7" s="194" t="s">
        <v>4528</v>
      </c>
      <c r="C7" s="191" t="n">
        <v>1</v>
      </c>
      <c r="D7" s="191" t="s">
        <v>1221</v>
      </c>
    </row>
    <row r="8" s="63" customFormat="true" ht="12.75" hidden="false" customHeight="false" outlineLevel="0" collapsed="false">
      <c r="A8" s="194" t="s">
        <v>4529</v>
      </c>
      <c r="B8" s="194" t="s">
        <v>4530</v>
      </c>
      <c r="C8" s="191" t="n">
        <v>1</v>
      </c>
      <c r="D8" s="191" t="s">
        <v>1221</v>
      </c>
    </row>
    <row r="9" s="63" customFormat="true" ht="12.75" hidden="false" customHeight="false" outlineLevel="0" collapsed="false">
      <c r="A9" s="194" t="s">
        <v>4531</v>
      </c>
      <c r="B9" s="194" t="s">
        <v>4532</v>
      </c>
      <c r="C9" s="191" t="n">
        <v>1</v>
      </c>
      <c r="D9" s="191" t="s">
        <v>1221</v>
      </c>
    </row>
    <row r="10" s="63" customFormat="true" ht="12.75" hidden="false" customHeight="false" outlineLevel="0" collapsed="false">
      <c r="A10" s="194" t="s">
        <v>4533</v>
      </c>
      <c r="B10" s="194" t="s">
        <v>4534</v>
      </c>
      <c r="C10" s="191" t="n">
        <v>1</v>
      </c>
      <c r="D10" s="191" t="s">
        <v>1221</v>
      </c>
    </row>
    <row r="11" s="63" customFormat="true" ht="12.75" hidden="false" customHeight="false" outlineLevel="0" collapsed="false">
      <c r="A11" s="194" t="s">
        <v>4535</v>
      </c>
      <c r="B11" s="194" t="s">
        <v>4536</v>
      </c>
      <c r="C11" s="191" t="n">
        <v>1</v>
      </c>
      <c r="D11" s="191" t="s">
        <v>1221</v>
      </c>
    </row>
    <row r="12" s="63" customFormat="true" ht="12.75" hidden="false" customHeight="false" outlineLevel="0" collapsed="false">
      <c r="A12" s="195" t="s">
        <v>4537</v>
      </c>
      <c r="B12" s="195" t="s">
        <v>4538</v>
      </c>
      <c r="C12" s="196" t="n">
        <v>1</v>
      </c>
      <c r="D12" s="196" t="s">
        <v>1221</v>
      </c>
      <c r="E12" s="195"/>
      <c r="F12" s="195"/>
      <c r="G12" s="196"/>
      <c r="H12" s="196"/>
      <c r="I12" s="195"/>
      <c r="J12" s="195"/>
      <c r="K12" s="196"/>
      <c r="L12" s="196"/>
      <c r="M12" s="195"/>
      <c r="N12" s="195"/>
      <c r="O12" s="196"/>
      <c r="P12" s="196"/>
      <c r="Q12" s="195"/>
      <c r="R12" s="195"/>
      <c r="S12" s="196"/>
      <c r="T12" s="196"/>
      <c r="U12" s="195"/>
      <c r="V12" s="195"/>
      <c r="W12" s="196"/>
      <c r="X12" s="196"/>
      <c r="Y12" s="195"/>
      <c r="Z12" s="195"/>
      <c r="AA12" s="196"/>
      <c r="AB12" s="196"/>
      <c r="AC12" s="195"/>
      <c r="AD12" s="195"/>
      <c r="AE12" s="196"/>
      <c r="AF12" s="196"/>
      <c r="AG12" s="195"/>
      <c r="AH12" s="195"/>
      <c r="AI12" s="196"/>
      <c r="AJ12" s="196"/>
      <c r="AK12" s="195"/>
      <c r="AL12" s="195"/>
      <c r="AM12" s="196"/>
      <c r="AN12" s="196"/>
      <c r="AO12" s="195"/>
      <c r="AP12" s="195"/>
      <c r="AQ12" s="196"/>
      <c r="AR12" s="196"/>
      <c r="AS12" s="195"/>
      <c r="AT12" s="195"/>
      <c r="AU12" s="196"/>
      <c r="AV12" s="196"/>
      <c r="AW12" s="195"/>
      <c r="AX12" s="195"/>
      <c r="AY12" s="196"/>
      <c r="AZ12" s="196"/>
      <c r="BA12" s="195"/>
      <c r="BB12" s="195"/>
      <c r="BC12" s="196"/>
      <c r="BD12" s="196"/>
      <c r="BE12" s="195"/>
      <c r="BF12" s="195"/>
      <c r="BG12" s="196"/>
      <c r="BH12" s="196"/>
      <c r="BI12" s="195"/>
      <c r="BJ12" s="195"/>
      <c r="BK12" s="196"/>
      <c r="BL12" s="196"/>
      <c r="BM12" s="195"/>
      <c r="BN12" s="195"/>
      <c r="BO12" s="196"/>
      <c r="BP12" s="196"/>
      <c r="BQ12" s="195"/>
      <c r="BR12" s="195"/>
      <c r="BS12" s="196"/>
      <c r="BT12" s="196"/>
      <c r="BU12" s="195"/>
      <c r="BV12" s="195"/>
      <c r="BW12" s="196"/>
      <c r="BX12" s="196"/>
      <c r="BY12" s="195"/>
      <c r="BZ12" s="195"/>
      <c r="CA12" s="196"/>
      <c r="CB12" s="196"/>
      <c r="CC12" s="195"/>
      <c r="CD12" s="195"/>
      <c r="CE12" s="196"/>
      <c r="CF12" s="196"/>
      <c r="CG12" s="195"/>
      <c r="CH12" s="195"/>
      <c r="CI12" s="196"/>
      <c r="CJ12" s="196"/>
      <c r="CK12" s="195"/>
      <c r="CL12" s="195"/>
      <c r="CM12" s="196"/>
      <c r="CN12" s="196"/>
      <c r="CO12" s="195"/>
      <c r="CP12" s="195"/>
      <c r="CQ12" s="196"/>
      <c r="CR12" s="196"/>
      <c r="CS12" s="195"/>
      <c r="CT12" s="195"/>
      <c r="CU12" s="196"/>
      <c r="CV12" s="196"/>
      <c r="CW12" s="195"/>
      <c r="CX12" s="195"/>
      <c r="CY12" s="196"/>
      <c r="CZ12" s="196"/>
      <c r="DA12" s="195"/>
      <c r="DB12" s="195"/>
      <c r="DC12" s="196"/>
      <c r="DD12" s="196"/>
      <c r="DE12" s="195"/>
      <c r="DF12" s="195"/>
      <c r="DG12" s="196"/>
      <c r="DH12" s="196"/>
      <c r="DI12" s="195"/>
      <c r="DJ12" s="195"/>
      <c r="DK12" s="196"/>
      <c r="DL12" s="196"/>
      <c r="DM12" s="195"/>
      <c r="DN12" s="195"/>
      <c r="DO12" s="196"/>
      <c r="DP12" s="196"/>
      <c r="DQ12" s="195"/>
      <c r="DR12" s="195"/>
      <c r="DS12" s="196"/>
      <c r="DT12" s="196"/>
      <c r="DU12" s="195"/>
      <c r="DV12" s="195"/>
      <c r="DW12" s="196"/>
      <c r="DX12" s="196"/>
      <c r="DY12" s="195"/>
      <c r="DZ12" s="195"/>
      <c r="EA12" s="196"/>
      <c r="EB12" s="196"/>
      <c r="EC12" s="195"/>
      <c r="ED12" s="195"/>
      <c r="EE12" s="196"/>
      <c r="EF12" s="196"/>
      <c r="EG12" s="195"/>
      <c r="EH12" s="195"/>
      <c r="EI12" s="196"/>
      <c r="EJ12" s="196"/>
      <c r="EK12" s="195"/>
      <c r="EL12" s="195"/>
      <c r="EM12" s="196"/>
      <c r="EN12" s="196"/>
      <c r="EO12" s="195"/>
      <c r="EP12" s="195"/>
      <c r="EQ12" s="196"/>
      <c r="ER12" s="196"/>
      <c r="ES12" s="195"/>
      <c r="ET12" s="195"/>
      <c r="EU12" s="196"/>
      <c r="EV12" s="196"/>
      <c r="EW12" s="195"/>
      <c r="EX12" s="195"/>
      <c r="EY12" s="196"/>
      <c r="EZ12" s="196"/>
      <c r="FA12" s="195"/>
      <c r="FB12" s="195"/>
      <c r="FC12" s="196"/>
      <c r="FD12" s="196"/>
      <c r="FE12" s="195"/>
      <c r="FF12" s="195"/>
      <c r="FG12" s="196"/>
      <c r="FH12" s="196"/>
      <c r="FI12" s="195"/>
      <c r="FJ12" s="195"/>
      <c r="FK12" s="196"/>
      <c r="FL12" s="196"/>
      <c r="FM12" s="195"/>
      <c r="FN12" s="195"/>
      <c r="FO12" s="196"/>
      <c r="FP12" s="196"/>
      <c r="FQ12" s="195"/>
      <c r="FR12" s="195"/>
      <c r="FS12" s="196"/>
      <c r="FT12" s="196"/>
      <c r="FU12" s="195"/>
      <c r="FV12" s="195"/>
      <c r="FW12" s="196"/>
      <c r="FX12" s="196"/>
      <c r="FY12" s="195"/>
      <c r="FZ12" s="195"/>
      <c r="GA12" s="196"/>
      <c r="GB12" s="196"/>
      <c r="GC12" s="195"/>
      <c r="GD12" s="195"/>
      <c r="GE12" s="196"/>
      <c r="GF12" s="196"/>
      <c r="GG12" s="195"/>
      <c r="GH12" s="195"/>
      <c r="GI12" s="196"/>
      <c r="GJ12" s="196"/>
      <c r="GK12" s="195"/>
      <c r="GL12" s="195"/>
      <c r="GM12" s="196"/>
      <c r="GN12" s="196"/>
      <c r="GO12" s="195"/>
      <c r="GP12" s="195"/>
      <c r="GQ12" s="196"/>
      <c r="GR12" s="196"/>
      <c r="GS12" s="195"/>
      <c r="GT12" s="195"/>
      <c r="GU12" s="196"/>
      <c r="GV12" s="196"/>
      <c r="GW12" s="195"/>
      <c r="GX12" s="195"/>
      <c r="GY12" s="196"/>
      <c r="GZ12" s="196"/>
      <c r="HA12" s="195"/>
      <c r="HB12" s="195"/>
      <c r="HC12" s="196"/>
      <c r="HD12" s="196"/>
      <c r="HE12" s="195"/>
      <c r="HF12" s="195"/>
      <c r="HG12" s="196"/>
      <c r="HH12" s="196"/>
      <c r="HI12" s="195"/>
      <c r="HJ12" s="195"/>
      <c r="HK12" s="196"/>
      <c r="HL12" s="196"/>
      <c r="HM12" s="195"/>
      <c r="HN12" s="195"/>
      <c r="HO12" s="196"/>
      <c r="HP12" s="196"/>
      <c r="HQ12" s="195"/>
      <c r="HR12" s="195"/>
      <c r="HS12" s="196"/>
      <c r="HT12" s="196"/>
      <c r="HU12" s="195"/>
      <c r="HV12" s="195"/>
      <c r="HW12" s="196"/>
      <c r="HX12" s="196"/>
      <c r="HY12" s="195"/>
      <c r="HZ12" s="195"/>
      <c r="IA12" s="196"/>
      <c r="IB12" s="196"/>
      <c r="IC12" s="195"/>
      <c r="ID12" s="195"/>
      <c r="IE12" s="196"/>
      <c r="IF12" s="196"/>
      <c r="IG12" s="195"/>
      <c r="IH12" s="195"/>
      <c r="II12" s="196"/>
      <c r="IJ12" s="196"/>
      <c r="IK12" s="195"/>
      <c r="IL12" s="195"/>
      <c r="IM12" s="196"/>
      <c r="IN12" s="196"/>
      <c r="IO12" s="195"/>
      <c r="IP12" s="195"/>
      <c r="IQ12" s="196"/>
      <c r="IR12" s="196"/>
      <c r="IS12" s="195"/>
      <c r="IT12" s="195"/>
      <c r="IU12" s="196"/>
      <c r="IV12" s="196"/>
    </row>
    <row r="13" s="63" customFormat="true" ht="12.75" hidden="false" customHeight="false" outlineLevel="0" collapsed="false">
      <c r="A13" s="194" t="s">
        <v>4539</v>
      </c>
      <c r="B13" s="194" t="s">
        <v>4540</v>
      </c>
      <c r="C13" s="191" t="n">
        <v>1</v>
      </c>
      <c r="D13" s="191" t="s">
        <v>1221</v>
      </c>
    </row>
    <row r="14" s="63" customFormat="true" ht="12.75" hidden="false" customHeight="false" outlineLevel="0" collapsed="false">
      <c r="A14" s="194" t="s">
        <v>4541</v>
      </c>
      <c r="B14" s="194" t="s">
        <v>4542</v>
      </c>
      <c r="C14" s="191" t="n">
        <v>1</v>
      </c>
      <c r="D14" s="191" t="s">
        <v>1221</v>
      </c>
    </row>
    <row r="15" s="63" customFormat="true" ht="12.75" hidden="false" customHeight="false" outlineLevel="0" collapsed="false">
      <c r="A15" s="194" t="s">
        <v>4543</v>
      </c>
      <c r="B15" s="194" t="s">
        <v>4544</v>
      </c>
      <c r="C15" s="191" t="n">
        <v>1</v>
      </c>
      <c r="D15" s="191" t="s">
        <v>1221</v>
      </c>
    </row>
    <row r="16" s="63" customFormat="true" ht="12.75" hidden="false" customHeight="false" outlineLevel="0" collapsed="false">
      <c r="A16" s="194" t="s">
        <v>4545</v>
      </c>
      <c r="B16" s="194" t="s">
        <v>4546</v>
      </c>
      <c r="C16" s="191" t="n">
        <v>1</v>
      </c>
      <c r="D16" s="191" t="s">
        <v>1221</v>
      </c>
    </row>
    <row r="17" s="63" customFormat="true" ht="12.75" hidden="false" customHeight="false" outlineLevel="0" collapsed="false">
      <c r="A17" s="194" t="s">
        <v>4547</v>
      </c>
      <c r="B17" s="194" t="s">
        <v>4548</v>
      </c>
      <c r="C17" s="191" t="n">
        <v>1</v>
      </c>
      <c r="D17" s="191" t="s">
        <v>1221</v>
      </c>
    </row>
    <row r="18" s="63" customFormat="true" ht="12.75" hidden="false" customHeight="false" outlineLevel="0" collapsed="false">
      <c r="A18" s="194" t="s">
        <v>4549</v>
      </c>
      <c r="B18" s="194" t="s">
        <v>4550</v>
      </c>
      <c r="C18" s="191" t="n">
        <v>1</v>
      </c>
      <c r="D18" s="191" t="s">
        <v>1221</v>
      </c>
    </row>
    <row r="19" s="63" customFormat="true" ht="12.75" hidden="false" customHeight="false" outlineLevel="0" collapsed="false">
      <c r="A19" s="194" t="s">
        <v>4551</v>
      </c>
      <c r="B19" s="194" t="s">
        <v>4552</v>
      </c>
      <c r="C19" s="191" t="n">
        <v>1</v>
      </c>
      <c r="D19" s="191" t="s">
        <v>1221</v>
      </c>
    </row>
    <row r="20" s="63" customFormat="true" ht="12.75" hidden="false" customHeight="false" outlineLevel="0" collapsed="false">
      <c r="A20" s="194" t="s">
        <v>4553</v>
      </c>
      <c r="B20" s="194" t="s">
        <v>4554</v>
      </c>
      <c r="C20" s="191" t="n">
        <v>1</v>
      </c>
      <c r="D20" s="191" t="s">
        <v>1221</v>
      </c>
    </row>
    <row r="21" s="63" customFormat="true" ht="12.75" hidden="false" customHeight="false" outlineLevel="0" collapsed="false">
      <c r="A21" s="194" t="s">
        <v>4555</v>
      </c>
      <c r="B21" s="194" t="s">
        <v>4556</v>
      </c>
      <c r="C21" s="191" t="n">
        <v>1</v>
      </c>
      <c r="D21" s="191" t="s">
        <v>1221</v>
      </c>
    </row>
    <row r="22" s="63" customFormat="true" ht="12.75" hidden="false" customHeight="false" outlineLevel="0" collapsed="false">
      <c r="A22" s="194" t="s">
        <v>4557</v>
      </c>
      <c r="B22" s="194" t="s">
        <v>4558</v>
      </c>
      <c r="C22" s="191" t="n">
        <v>1</v>
      </c>
      <c r="D22" s="191" t="s">
        <v>1221</v>
      </c>
    </row>
    <row r="23" s="63" customFormat="true" ht="12.75" hidden="false" customHeight="false" outlineLevel="0" collapsed="false">
      <c r="A23" s="194" t="s">
        <v>4559</v>
      </c>
      <c r="B23" s="194" t="s">
        <v>4560</v>
      </c>
      <c r="C23" s="191" t="n">
        <v>1</v>
      </c>
      <c r="D23" s="191" t="s">
        <v>1221</v>
      </c>
    </row>
    <row r="24" s="63" customFormat="true" ht="12.75" hidden="false" customHeight="false" outlineLevel="0" collapsed="false">
      <c r="A24" s="194" t="s">
        <v>4561</v>
      </c>
      <c r="B24" s="194" t="s">
        <v>4562</v>
      </c>
      <c r="C24" s="191" t="n">
        <v>1</v>
      </c>
      <c r="D24" s="191" t="s">
        <v>1221</v>
      </c>
    </row>
    <row r="25" s="63" customFormat="true" ht="12.75" hidden="false" customHeight="false" outlineLevel="0" collapsed="false">
      <c r="A25" s="194" t="s">
        <v>4563</v>
      </c>
      <c r="B25" s="194" t="s">
        <v>4564</v>
      </c>
      <c r="C25" s="191" t="n">
        <v>1</v>
      </c>
      <c r="D25" s="191" t="s">
        <v>1221</v>
      </c>
    </row>
    <row r="26" s="63" customFormat="true" ht="12.75" hidden="false" customHeight="false" outlineLevel="0" collapsed="false">
      <c r="A26" s="194" t="s">
        <v>4565</v>
      </c>
      <c r="B26" s="194" t="s">
        <v>4566</v>
      </c>
      <c r="C26" s="191" t="n">
        <v>1</v>
      </c>
      <c r="D26" s="191" t="s">
        <v>1221</v>
      </c>
    </row>
    <row r="27" s="63" customFormat="true" ht="12.75" hidden="false" customHeight="false" outlineLevel="0" collapsed="false">
      <c r="A27" s="194" t="s">
        <v>4567</v>
      </c>
      <c r="B27" s="194" t="s">
        <v>4568</v>
      </c>
      <c r="C27" s="191" t="e">
        <f aca="false">NA()</f>
        <v>#N/A</v>
      </c>
      <c r="D27" s="191" t="e">
        <f aca="false">NA()</f>
        <v>#N/A</v>
      </c>
    </row>
    <row r="28" s="63" customFormat="true" ht="12.75" hidden="false" customHeight="false" outlineLevel="0" collapsed="false">
      <c r="A28" s="194" t="s">
        <v>4569</v>
      </c>
      <c r="B28" s="194" t="s">
        <v>4570</v>
      </c>
      <c r="C28" s="191" t="n">
        <v>1</v>
      </c>
      <c r="D28" s="191" t="s">
        <v>1221</v>
      </c>
    </row>
    <row r="29" s="63" customFormat="true" ht="12.75" hidden="false" customHeight="false" outlineLevel="0" collapsed="false">
      <c r="A29" s="194" t="s">
        <v>4571</v>
      </c>
      <c r="B29" s="194" t="s">
        <v>4572</v>
      </c>
      <c r="C29" s="191" t="n">
        <v>1</v>
      </c>
      <c r="D29" s="191" t="s">
        <v>1221</v>
      </c>
    </row>
    <row r="30" s="63" customFormat="true" ht="12.75" hidden="false" customHeight="false" outlineLevel="0" collapsed="false">
      <c r="A30" s="194" t="s">
        <v>4573</v>
      </c>
      <c r="B30" s="194" t="s">
        <v>4574</v>
      </c>
      <c r="C30" s="191" t="n">
        <v>1</v>
      </c>
      <c r="D30" s="191" t="s">
        <v>1221</v>
      </c>
    </row>
    <row r="31" s="63" customFormat="true" ht="12.75" hidden="false" customHeight="false" outlineLevel="0" collapsed="false">
      <c r="A31" s="194" t="s">
        <v>4575</v>
      </c>
      <c r="B31" s="194" t="s">
        <v>4576</v>
      </c>
      <c r="C31" s="191" t="n">
        <v>1</v>
      </c>
      <c r="D31" s="191" t="s">
        <v>1221</v>
      </c>
    </row>
    <row r="32" s="63" customFormat="true" ht="12.75" hidden="false" customHeight="false" outlineLevel="0" collapsed="false">
      <c r="A32" s="194" t="s">
        <v>4577</v>
      </c>
      <c r="B32" s="194" t="s">
        <v>4578</v>
      </c>
      <c r="C32" s="191" t="n">
        <v>1</v>
      </c>
      <c r="D32" s="191" t="s">
        <v>1221</v>
      </c>
    </row>
    <row r="33" s="63" customFormat="true" ht="12.75" hidden="false" customHeight="false" outlineLevel="0" collapsed="false">
      <c r="A33" s="194" t="s">
        <v>4579</v>
      </c>
      <c r="B33" s="194" t="s">
        <v>4580</v>
      </c>
      <c r="C33" s="191" t="n">
        <v>1</v>
      </c>
      <c r="D33" s="191" t="s">
        <v>1221</v>
      </c>
    </row>
    <row r="34" s="63" customFormat="true" ht="12.75" hidden="false" customHeight="false" outlineLevel="0" collapsed="false">
      <c r="A34" s="194" t="s">
        <v>4581</v>
      </c>
      <c r="B34" s="194" t="s">
        <v>4582</v>
      </c>
      <c r="C34" s="191" t="n">
        <v>1</v>
      </c>
      <c r="D34" s="191" t="s">
        <v>1221</v>
      </c>
    </row>
    <row r="35" s="63" customFormat="true" ht="12.75" hidden="false" customHeight="false" outlineLevel="0" collapsed="false">
      <c r="A35" s="194" t="s">
        <v>4583</v>
      </c>
      <c r="B35" s="194" t="s">
        <v>4584</v>
      </c>
      <c r="C35" s="191" t="n">
        <v>1</v>
      </c>
      <c r="D35" s="191" t="s">
        <v>1221</v>
      </c>
    </row>
    <row r="36" s="63" customFormat="true" ht="12.75" hidden="false" customHeight="false" outlineLevel="0" collapsed="false">
      <c r="A36" s="194" t="s">
        <v>4585</v>
      </c>
      <c r="B36" s="194" t="s">
        <v>4586</v>
      </c>
      <c r="C36" s="191" t="n">
        <v>1</v>
      </c>
      <c r="D36" s="191" t="s">
        <v>1221</v>
      </c>
    </row>
    <row r="37" s="63" customFormat="true" ht="12.75" hidden="false" customHeight="false" outlineLevel="0" collapsed="false">
      <c r="A37" s="194" t="s">
        <v>4587</v>
      </c>
      <c r="B37" s="194" t="s">
        <v>4588</v>
      </c>
      <c r="C37" s="191" t="n">
        <v>1</v>
      </c>
      <c r="D37" s="191" t="s">
        <v>1221</v>
      </c>
    </row>
    <row r="38" s="63" customFormat="true" ht="12.75" hidden="false" customHeight="false" outlineLevel="0" collapsed="false">
      <c r="A38" s="194" t="s">
        <v>4589</v>
      </c>
      <c r="B38" s="194" t="s">
        <v>4590</v>
      </c>
      <c r="C38" s="191" t="n">
        <v>4</v>
      </c>
      <c r="D38" s="191" t="s">
        <v>1227</v>
      </c>
    </row>
    <row r="39" s="63" customFormat="true" ht="12.75" hidden="false" customHeight="false" outlineLevel="0" collapsed="false">
      <c r="A39" s="194" t="s">
        <v>4591</v>
      </c>
      <c r="B39" s="194" t="s">
        <v>4592</v>
      </c>
      <c r="C39" s="191" t="n">
        <v>4</v>
      </c>
      <c r="D39" s="191" t="s">
        <v>1227</v>
      </c>
    </row>
    <row r="40" s="63" customFormat="true" ht="12.75" hidden="false" customHeight="false" outlineLevel="0" collapsed="false">
      <c r="A40" s="195" t="s">
        <v>4593</v>
      </c>
      <c r="B40" s="195" t="s">
        <v>4594</v>
      </c>
      <c r="C40" s="196" t="n">
        <v>4</v>
      </c>
      <c r="D40" s="196" t="s">
        <v>4595</v>
      </c>
      <c r="E40" s="195"/>
      <c r="F40" s="195"/>
      <c r="G40" s="196"/>
      <c r="H40" s="196"/>
      <c r="I40" s="195"/>
      <c r="J40" s="195"/>
      <c r="K40" s="196"/>
      <c r="L40" s="196"/>
      <c r="M40" s="195"/>
      <c r="N40" s="195"/>
      <c r="O40" s="196"/>
      <c r="P40" s="196"/>
      <c r="Q40" s="195"/>
      <c r="R40" s="195"/>
      <c r="S40" s="196"/>
      <c r="T40" s="196"/>
      <c r="U40" s="195"/>
      <c r="V40" s="195"/>
      <c r="W40" s="196"/>
      <c r="X40" s="196"/>
      <c r="Y40" s="195"/>
      <c r="Z40" s="195"/>
      <c r="AA40" s="196"/>
      <c r="AB40" s="196"/>
      <c r="AC40" s="195"/>
      <c r="AD40" s="195"/>
      <c r="AE40" s="196"/>
      <c r="AF40" s="196"/>
      <c r="AG40" s="195"/>
      <c r="AH40" s="195"/>
      <c r="AI40" s="196"/>
      <c r="AJ40" s="196"/>
      <c r="AK40" s="195"/>
      <c r="AL40" s="195"/>
      <c r="AM40" s="196"/>
      <c r="AN40" s="196"/>
      <c r="AO40" s="195"/>
      <c r="AP40" s="195"/>
      <c r="AQ40" s="196"/>
      <c r="AR40" s="196"/>
      <c r="AS40" s="195"/>
      <c r="AT40" s="195"/>
      <c r="AU40" s="196"/>
      <c r="AV40" s="196"/>
      <c r="AW40" s="195"/>
      <c r="AX40" s="195"/>
      <c r="AY40" s="196"/>
      <c r="AZ40" s="196"/>
      <c r="BA40" s="195"/>
      <c r="BB40" s="195"/>
      <c r="BC40" s="196"/>
      <c r="BD40" s="196"/>
      <c r="BE40" s="195"/>
      <c r="BF40" s="195"/>
      <c r="BG40" s="196"/>
      <c r="BH40" s="196"/>
      <c r="BI40" s="195"/>
      <c r="BJ40" s="195"/>
      <c r="BK40" s="196"/>
      <c r="BL40" s="196"/>
      <c r="BM40" s="195"/>
      <c r="BN40" s="195"/>
      <c r="BO40" s="196"/>
      <c r="BP40" s="196"/>
      <c r="BQ40" s="195"/>
      <c r="BR40" s="195"/>
      <c r="BS40" s="196"/>
      <c r="BT40" s="196"/>
      <c r="BU40" s="195"/>
      <c r="BV40" s="195"/>
      <c r="BW40" s="196"/>
      <c r="BX40" s="196"/>
      <c r="BY40" s="195"/>
      <c r="BZ40" s="195"/>
      <c r="CA40" s="196"/>
      <c r="CB40" s="196"/>
      <c r="CC40" s="195"/>
      <c r="CD40" s="195"/>
      <c r="CE40" s="196"/>
      <c r="CF40" s="196"/>
      <c r="CG40" s="195"/>
      <c r="CH40" s="195"/>
      <c r="CI40" s="196"/>
      <c r="CJ40" s="196"/>
      <c r="CK40" s="195"/>
      <c r="CL40" s="195"/>
      <c r="CM40" s="196"/>
      <c r="CN40" s="196"/>
      <c r="CO40" s="195"/>
      <c r="CP40" s="195"/>
      <c r="CQ40" s="196"/>
      <c r="CR40" s="196"/>
      <c r="CS40" s="195"/>
      <c r="CT40" s="195"/>
      <c r="CU40" s="196"/>
      <c r="CV40" s="196"/>
      <c r="CW40" s="195"/>
      <c r="CX40" s="195"/>
      <c r="CY40" s="196"/>
      <c r="CZ40" s="196"/>
      <c r="DA40" s="195"/>
      <c r="DB40" s="195"/>
      <c r="DC40" s="196"/>
      <c r="DD40" s="196"/>
      <c r="DE40" s="195"/>
      <c r="DF40" s="195"/>
      <c r="DG40" s="196"/>
      <c r="DH40" s="196"/>
      <c r="DI40" s="195"/>
      <c r="DJ40" s="195"/>
      <c r="DK40" s="196"/>
      <c r="DL40" s="196"/>
      <c r="DM40" s="195"/>
      <c r="DN40" s="195"/>
      <c r="DO40" s="196"/>
      <c r="DP40" s="196"/>
      <c r="DQ40" s="195"/>
      <c r="DR40" s="195"/>
      <c r="DS40" s="196"/>
      <c r="DT40" s="196"/>
      <c r="DU40" s="195"/>
      <c r="DV40" s="195"/>
      <c r="DW40" s="196"/>
      <c r="DX40" s="196"/>
      <c r="DY40" s="195"/>
      <c r="DZ40" s="195"/>
      <c r="EA40" s="196"/>
      <c r="EB40" s="196"/>
      <c r="EC40" s="195"/>
      <c r="ED40" s="195"/>
      <c r="EE40" s="196"/>
      <c r="EF40" s="196"/>
      <c r="EG40" s="195"/>
      <c r="EH40" s="195"/>
      <c r="EI40" s="196"/>
      <c r="EJ40" s="196"/>
      <c r="EK40" s="195"/>
      <c r="EL40" s="195"/>
      <c r="EM40" s="196"/>
      <c r="EN40" s="196"/>
      <c r="EO40" s="195"/>
      <c r="EP40" s="195"/>
      <c r="EQ40" s="196"/>
      <c r="ER40" s="196"/>
      <c r="ES40" s="195"/>
      <c r="ET40" s="195"/>
      <c r="EU40" s="196"/>
      <c r="EV40" s="196"/>
      <c r="EW40" s="195"/>
      <c r="EX40" s="195"/>
      <c r="EY40" s="196"/>
      <c r="EZ40" s="196"/>
      <c r="FA40" s="195"/>
      <c r="FB40" s="195"/>
      <c r="FC40" s="196"/>
      <c r="FD40" s="196"/>
      <c r="FE40" s="195"/>
      <c r="FF40" s="195"/>
      <c r="FG40" s="196"/>
      <c r="FH40" s="196"/>
      <c r="FI40" s="195"/>
      <c r="FJ40" s="195"/>
      <c r="FK40" s="196"/>
      <c r="FL40" s="196"/>
      <c r="FM40" s="195"/>
      <c r="FN40" s="195"/>
      <c r="FO40" s="196"/>
      <c r="FP40" s="196"/>
      <c r="FQ40" s="195"/>
      <c r="FR40" s="195"/>
      <c r="FS40" s="196"/>
      <c r="FT40" s="196"/>
      <c r="FU40" s="195"/>
      <c r="FV40" s="195"/>
      <c r="FW40" s="196"/>
      <c r="FX40" s="196"/>
      <c r="FY40" s="195"/>
      <c r="FZ40" s="195"/>
      <c r="GA40" s="196"/>
      <c r="GB40" s="196"/>
      <c r="GC40" s="195"/>
      <c r="GD40" s="195"/>
      <c r="GE40" s="196"/>
      <c r="GF40" s="196"/>
      <c r="GG40" s="195"/>
      <c r="GH40" s="195"/>
      <c r="GI40" s="196"/>
      <c r="GJ40" s="196"/>
      <c r="GK40" s="195"/>
      <c r="GL40" s="195"/>
      <c r="GM40" s="196"/>
      <c r="GN40" s="196"/>
      <c r="GO40" s="195"/>
      <c r="GP40" s="195"/>
      <c r="GQ40" s="196"/>
      <c r="GR40" s="196"/>
      <c r="GS40" s="195"/>
      <c r="GT40" s="195"/>
      <c r="GU40" s="196"/>
      <c r="GV40" s="196"/>
      <c r="GW40" s="195"/>
      <c r="GX40" s="195"/>
      <c r="GY40" s="196"/>
      <c r="GZ40" s="196"/>
      <c r="HA40" s="195"/>
      <c r="HB40" s="195"/>
      <c r="HC40" s="196"/>
      <c r="HD40" s="196"/>
      <c r="HE40" s="195"/>
      <c r="HF40" s="195"/>
      <c r="HG40" s="196"/>
      <c r="HH40" s="196"/>
      <c r="HI40" s="195"/>
      <c r="HJ40" s="195"/>
      <c r="HK40" s="196"/>
      <c r="HL40" s="196"/>
      <c r="HM40" s="195"/>
      <c r="HN40" s="195"/>
      <c r="HO40" s="196"/>
      <c r="HP40" s="196"/>
      <c r="HQ40" s="195"/>
      <c r="HR40" s="195"/>
      <c r="HS40" s="196"/>
      <c r="HT40" s="196"/>
      <c r="HU40" s="195"/>
      <c r="HV40" s="195"/>
      <c r="HW40" s="196"/>
      <c r="HX40" s="196"/>
      <c r="HY40" s="195"/>
      <c r="HZ40" s="195"/>
      <c r="IA40" s="196"/>
      <c r="IB40" s="196"/>
      <c r="IC40" s="195"/>
      <c r="ID40" s="195"/>
      <c r="IE40" s="196"/>
      <c r="IF40" s="196"/>
      <c r="IG40" s="195"/>
      <c r="IH40" s="195"/>
      <c r="II40" s="196"/>
      <c r="IJ40" s="196"/>
      <c r="IK40" s="195"/>
      <c r="IL40" s="195"/>
      <c r="IM40" s="196"/>
      <c r="IN40" s="196"/>
      <c r="IO40" s="195"/>
      <c r="IP40" s="195"/>
      <c r="IQ40" s="196"/>
      <c r="IR40" s="196"/>
      <c r="IS40" s="195"/>
      <c r="IT40" s="195"/>
      <c r="IU40" s="196"/>
      <c r="IV40" s="196"/>
    </row>
    <row r="41" s="63" customFormat="true" ht="12.75" hidden="false" customHeight="false" outlineLevel="0" collapsed="false">
      <c r="A41" s="194" t="s">
        <v>4596</v>
      </c>
      <c r="B41" s="194" t="s">
        <v>4597</v>
      </c>
      <c r="C41" s="191" t="n">
        <v>23</v>
      </c>
      <c r="D41" s="191" t="s">
        <v>1250</v>
      </c>
    </row>
    <row r="42" s="63" customFormat="true" ht="12.75" hidden="false" customHeight="false" outlineLevel="0" collapsed="false">
      <c r="A42" s="194" t="s">
        <v>4598</v>
      </c>
      <c r="B42" s="194" t="s">
        <v>4599</v>
      </c>
      <c r="C42" s="191" t="n">
        <v>23</v>
      </c>
      <c r="D42" s="191" t="s">
        <v>1250</v>
      </c>
    </row>
    <row r="43" s="63" customFormat="true" ht="12.75" hidden="false" customHeight="false" outlineLevel="0" collapsed="false">
      <c r="A43" s="194" t="s">
        <v>4600</v>
      </c>
      <c r="B43" s="194" t="s">
        <v>4601</v>
      </c>
      <c r="C43" s="191" t="n">
        <v>23</v>
      </c>
      <c r="D43" s="191" t="s">
        <v>1250</v>
      </c>
    </row>
    <row r="44" s="63" customFormat="true" ht="12.75" hidden="false" customHeight="false" outlineLevel="0" collapsed="false">
      <c r="A44" s="194" t="s">
        <v>4602</v>
      </c>
      <c r="B44" s="194" t="s">
        <v>4603</v>
      </c>
      <c r="C44" s="191" t="n">
        <v>23</v>
      </c>
      <c r="D44" s="191" t="s">
        <v>1250</v>
      </c>
    </row>
    <row r="45" s="63" customFormat="true" ht="12.75" hidden="false" customHeight="false" outlineLevel="0" collapsed="false">
      <c r="A45" s="194" t="s">
        <v>4604</v>
      </c>
      <c r="B45" s="194" t="s">
        <v>4605</v>
      </c>
      <c r="C45" s="191" t="n">
        <v>23</v>
      </c>
      <c r="D45" s="191" t="s">
        <v>1250</v>
      </c>
    </row>
    <row r="46" s="63" customFormat="true" ht="12.75" hidden="false" customHeight="false" outlineLevel="0" collapsed="false">
      <c r="A46" s="194" t="s">
        <v>4606</v>
      </c>
      <c r="B46" s="194" t="s">
        <v>4607</v>
      </c>
      <c r="C46" s="191" t="n">
        <v>23</v>
      </c>
      <c r="D46" s="191" t="s">
        <v>1250</v>
      </c>
    </row>
    <row r="47" s="63" customFormat="true" ht="12.75" hidden="false" customHeight="false" outlineLevel="0" collapsed="false">
      <c r="A47" s="194" t="s">
        <v>4608</v>
      </c>
      <c r="B47" s="194" t="s">
        <v>4609</v>
      </c>
      <c r="C47" s="191" t="n">
        <v>23</v>
      </c>
      <c r="D47" s="191" t="s">
        <v>1250</v>
      </c>
    </row>
    <row r="48" s="63" customFormat="true" ht="12.75" hidden="false" customHeight="false" outlineLevel="0" collapsed="false">
      <c r="A48" s="194" t="s">
        <v>4610</v>
      </c>
      <c r="B48" s="194" t="s">
        <v>4611</v>
      </c>
      <c r="C48" s="191" t="n">
        <v>23</v>
      </c>
      <c r="D48" s="191" t="s">
        <v>1250</v>
      </c>
    </row>
    <row r="49" s="63" customFormat="true" ht="12.75" hidden="false" customHeight="false" outlineLevel="0" collapsed="false">
      <c r="A49" s="194" t="s">
        <v>4612</v>
      </c>
      <c r="B49" s="194" t="s">
        <v>4613</v>
      </c>
      <c r="C49" s="191" t="n">
        <v>23</v>
      </c>
      <c r="D49" s="191" t="s">
        <v>1250</v>
      </c>
    </row>
    <row r="50" s="63" customFormat="true" ht="12.75" hidden="false" customHeight="false" outlineLevel="0" collapsed="false">
      <c r="A50" s="194" t="s">
        <v>4614</v>
      </c>
      <c r="B50" s="194" t="s">
        <v>4615</v>
      </c>
      <c r="C50" s="191" t="n">
        <v>23</v>
      </c>
      <c r="D50" s="191" t="s">
        <v>1250</v>
      </c>
    </row>
    <row r="51" s="63" customFormat="true" ht="12.75" hidden="false" customHeight="false" outlineLevel="0" collapsed="false">
      <c r="A51" s="194" t="s">
        <v>4616</v>
      </c>
      <c r="B51" s="194" t="s">
        <v>4617</v>
      </c>
      <c r="C51" s="191" t="n">
        <v>23</v>
      </c>
      <c r="D51" s="191" t="s">
        <v>1250</v>
      </c>
    </row>
    <row r="52" s="63" customFormat="true" ht="12.75" hidden="false" customHeight="false" outlineLevel="0" collapsed="false">
      <c r="A52" s="194" t="s">
        <v>4618</v>
      </c>
      <c r="B52" s="194" t="s">
        <v>4619</v>
      </c>
      <c r="C52" s="191" t="n">
        <v>23</v>
      </c>
      <c r="D52" s="191" t="s">
        <v>1250</v>
      </c>
    </row>
    <row r="53" s="63" customFormat="true" ht="12.75" hidden="false" customHeight="false" outlineLevel="0" collapsed="false">
      <c r="A53" s="194" t="s">
        <v>4620</v>
      </c>
      <c r="B53" s="194" t="s">
        <v>4621</v>
      </c>
      <c r="C53" s="191" t="n">
        <v>23</v>
      </c>
      <c r="D53" s="191" t="s">
        <v>1250</v>
      </c>
    </row>
    <row r="54" s="63" customFormat="true" ht="12.75" hidden="false" customHeight="false" outlineLevel="0" collapsed="false">
      <c r="A54" s="194" t="s">
        <v>4622</v>
      </c>
      <c r="B54" s="194" t="s">
        <v>4623</v>
      </c>
      <c r="C54" s="191" t="n">
        <v>23</v>
      </c>
      <c r="D54" s="191" t="s">
        <v>1250</v>
      </c>
    </row>
    <row r="55" s="63" customFormat="true" ht="12.75" hidden="false" customHeight="false" outlineLevel="0" collapsed="false">
      <c r="A55" s="194" t="s">
        <v>4624</v>
      </c>
      <c r="B55" s="194" t="s">
        <v>4625</v>
      </c>
      <c r="C55" s="191" t="n">
        <v>23</v>
      </c>
      <c r="D55" s="191" t="s">
        <v>1250</v>
      </c>
    </row>
    <row r="56" s="63" customFormat="true" ht="12.75" hidden="false" customHeight="false" outlineLevel="0" collapsed="false">
      <c r="A56" s="194" t="s">
        <v>4626</v>
      </c>
      <c r="B56" s="194" t="s">
        <v>4627</v>
      </c>
      <c r="C56" s="191" t="n">
        <v>23</v>
      </c>
      <c r="D56" s="191" t="s">
        <v>1250</v>
      </c>
    </row>
    <row r="57" s="63" customFormat="true" ht="12.75" hidden="false" customHeight="false" outlineLevel="0" collapsed="false">
      <c r="A57" s="194" t="s">
        <v>4628</v>
      </c>
      <c r="B57" s="194" t="s">
        <v>4629</v>
      </c>
      <c r="C57" s="191" t="n">
        <v>23</v>
      </c>
      <c r="D57" s="191" t="s">
        <v>1250</v>
      </c>
    </row>
    <row r="58" s="63" customFormat="true" ht="12.75" hidden="false" customHeight="false" outlineLevel="0" collapsed="false">
      <c r="A58" s="194" t="s">
        <v>4630</v>
      </c>
      <c r="B58" s="194" t="s">
        <v>4631</v>
      </c>
      <c r="C58" s="191" t="n">
        <v>23</v>
      </c>
      <c r="D58" s="191" t="s">
        <v>1250</v>
      </c>
    </row>
    <row r="59" s="63" customFormat="true" ht="12.75" hidden="false" customHeight="false" outlineLevel="0" collapsed="false">
      <c r="A59" s="194" t="s">
        <v>4632</v>
      </c>
      <c r="B59" s="194" t="s">
        <v>4633</v>
      </c>
      <c r="C59" s="191" t="n">
        <v>23</v>
      </c>
      <c r="D59" s="191" t="s">
        <v>1250</v>
      </c>
    </row>
    <row r="60" s="63" customFormat="true" ht="12.75" hidden="false" customHeight="false" outlineLevel="0" collapsed="false">
      <c r="A60" s="194" t="s">
        <v>4634</v>
      </c>
      <c r="B60" s="194" t="s">
        <v>4635</v>
      </c>
      <c r="C60" s="191" t="n">
        <v>23</v>
      </c>
      <c r="D60" s="191" t="s">
        <v>1250</v>
      </c>
    </row>
    <row r="61" s="63" customFormat="true" ht="12.75" hidden="false" customHeight="false" outlineLevel="0" collapsed="false">
      <c r="A61" s="194" t="s">
        <v>4636</v>
      </c>
      <c r="B61" s="194" t="s">
        <v>4637</v>
      </c>
      <c r="C61" s="191" t="n">
        <v>23</v>
      </c>
      <c r="D61" s="191" t="s">
        <v>1250</v>
      </c>
    </row>
    <row r="62" s="63" customFormat="true" ht="12.75" hidden="false" customHeight="false" outlineLevel="0" collapsed="false">
      <c r="A62" s="194" t="s">
        <v>4638</v>
      </c>
      <c r="B62" s="194" t="s">
        <v>4639</v>
      </c>
      <c r="C62" s="191" t="n">
        <v>23</v>
      </c>
      <c r="D62" s="191" t="s">
        <v>1250</v>
      </c>
    </row>
    <row r="63" s="63" customFormat="true" ht="12.75" hidden="false" customHeight="false" outlineLevel="0" collapsed="false">
      <c r="A63" s="194" t="s">
        <v>4640</v>
      </c>
      <c r="B63" s="194" t="s">
        <v>4641</v>
      </c>
      <c r="C63" s="191" t="n">
        <v>23</v>
      </c>
      <c r="D63" s="191" t="s">
        <v>1250</v>
      </c>
    </row>
    <row r="64" s="63" customFormat="true" ht="12.75" hidden="false" customHeight="false" outlineLevel="0" collapsed="false">
      <c r="A64" s="194" t="s">
        <v>4642</v>
      </c>
      <c r="B64" s="194" t="s">
        <v>4643</v>
      </c>
      <c r="C64" s="191" t="n">
        <v>23</v>
      </c>
      <c r="D64" s="191" t="s">
        <v>1250</v>
      </c>
    </row>
    <row r="65" s="63" customFormat="true" ht="12.75" hidden="false" customHeight="false" outlineLevel="0" collapsed="false">
      <c r="A65" s="194" t="s">
        <v>4644</v>
      </c>
      <c r="B65" s="194" t="s">
        <v>4645</v>
      </c>
      <c r="C65" s="191" t="n">
        <v>23</v>
      </c>
      <c r="D65" s="191" t="s">
        <v>1250</v>
      </c>
    </row>
    <row r="66" s="63" customFormat="true" ht="12.75" hidden="false" customHeight="false" outlineLevel="0" collapsed="false">
      <c r="A66" s="194" t="s">
        <v>4646</v>
      </c>
      <c r="B66" s="194" t="s">
        <v>4647</v>
      </c>
      <c r="C66" s="191" t="n">
        <v>23</v>
      </c>
      <c r="D66" s="191" t="s">
        <v>1250</v>
      </c>
    </row>
    <row r="67" s="63" customFormat="true" ht="12.75" hidden="false" customHeight="false" outlineLevel="0" collapsed="false">
      <c r="A67" s="194" t="s">
        <v>4648</v>
      </c>
      <c r="B67" s="194" t="s">
        <v>4649</v>
      </c>
      <c r="C67" s="191" t="n">
        <v>23</v>
      </c>
      <c r="D67" s="191" t="s">
        <v>1250</v>
      </c>
    </row>
    <row r="68" s="63" customFormat="true" ht="12.75" hidden="false" customHeight="false" outlineLevel="0" collapsed="false">
      <c r="A68" s="194" t="s">
        <v>4650</v>
      </c>
      <c r="B68" s="194" t="s">
        <v>4651</v>
      </c>
      <c r="C68" s="191" t="n">
        <v>23</v>
      </c>
      <c r="D68" s="191" t="s">
        <v>1250</v>
      </c>
    </row>
    <row r="69" s="63" customFormat="true" ht="12.75" hidden="false" customHeight="false" outlineLevel="0" collapsed="false">
      <c r="A69" s="194" t="s">
        <v>4652</v>
      </c>
      <c r="B69" s="194" t="s">
        <v>4653</v>
      </c>
      <c r="C69" s="191" t="n">
        <v>23</v>
      </c>
      <c r="D69" s="191" t="s">
        <v>1250</v>
      </c>
    </row>
    <row r="70" s="63" customFormat="true" ht="12.75" hidden="false" customHeight="false" outlineLevel="0" collapsed="false">
      <c r="A70" s="194" t="s">
        <v>4654</v>
      </c>
      <c r="B70" s="194" t="s">
        <v>4655</v>
      </c>
      <c r="C70" s="191" t="n">
        <v>23</v>
      </c>
      <c r="D70" s="191" t="s">
        <v>1250</v>
      </c>
    </row>
    <row r="71" s="63" customFormat="true" ht="12.75" hidden="false" customHeight="false" outlineLevel="0" collapsed="false">
      <c r="A71" s="194" t="s">
        <v>4656</v>
      </c>
      <c r="B71" s="194" t="s">
        <v>4657</v>
      </c>
      <c r="C71" s="191" t="n">
        <v>23</v>
      </c>
      <c r="D71" s="191" t="s">
        <v>1250</v>
      </c>
    </row>
    <row r="72" s="63" customFormat="true" ht="12.75" hidden="false" customHeight="false" outlineLevel="0" collapsed="false">
      <c r="A72" s="194" t="s">
        <v>4658</v>
      </c>
      <c r="B72" s="194" t="s">
        <v>4659</v>
      </c>
      <c r="C72" s="191" t="n">
        <v>23</v>
      </c>
      <c r="D72" s="191" t="s">
        <v>1250</v>
      </c>
    </row>
    <row r="73" s="63" customFormat="true" ht="12.75" hidden="false" customHeight="false" outlineLevel="0" collapsed="false">
      <c r="A73" s="194" t="s">
        <v>4660</v>
      </c>
      <c r="B73" s="194" t="s">
        <v>4661</v>
      </c>
      <c r="C73" s="191" t="n">
        <v>23</v>
      </c>
      <c r="D73" s="191" t="s">
        <v>1250</v>
      </c>
    </row>
    <row r="74" s="63" customFormat="true" ht="12.75" hidden="false" customHeight="false" outlineLevel="0" collapsed="false">
      <c r="A74" s="194" t="s">
        <v>4662</v>
      </c>
      <c r="B74" s="194" t="s">
        <v>4663</v>
      </c>
      <c r="C74" s="191" t="n">
        <v>23</v>
      </c>
      <c r="D74" s="191" t="s">
        <v>1250</v>
      </c>
    </row>
    <row r="75" s="63" customFormat="true" ht="12.75" hidden="false" customHeight="false" outlineLevel="0" collapsed="false">
      <c r="A75" s="194" t="s">
        <v>4664</v>
      </c>
      <c r="B75" s="194" t="s">
        <v>4665</v>
      </c>
      <c r="C75" s="191" t="n">
        <v>23</v>
      </c>
      <c r="D75" s="191" t="s">
        <v>1250</v>
      </c>
    </row>
    <row r="76" s="63" customFormat="true" ht="12.75" hidden="false" customHeight="false" outlineLevel="0" collapsed="false">
      <c r="A76" s="194" t="s">
        <v>4666</v>
      </c>
      <c r="B76" s="194" t="s">
        <v>4667</v>
      </c>
      <c r="C76" s="191" t="n">
        <v>23</v>
      </c>
      <c r="D76" s="191" t="s">
        <v>1250</v>
      </c>
    </row>
    <row r="77" s="63" customFormat="true" ht="12.75" hidden="false" customHeight="false" outlineLevel="0" collapsed="false">
      <c r="A77" s="194" t="s">
        <v>4668</v>
      </c>
      <c r="B77" s="194" t="s">
        <v>4669</v>
      </c>
      <c r="C77" s="191" t="n">
        <v>23</v>
      </c>
      <c r="D77" s="191" t="s">
        <v>1250</v>
      </c>
    </row>
    <row r="78" s="63" customFormat="true" ht="12.75" hidden="false" customHeight="false" outlineLevel="0" collapsed="false">
      <c r="A78" s="194" t="s">
        <v>4670</v>
      </c>
      <c r="B78" s="194" t="s">
        <v>4671</v>
      </c>
      <c r="C78" s="191" t="n">
        <v>23</v>
      </c>
      <c r="D78" s="191" t="s">
        <v>1250</v>
      </c>
    </row>
    <row r="79" s="63" customFormat="true" ht="12.75" hidden="false" customHeight="false" outlineLevel="0" collapsed="false">
      <c r="A79" s="194" t="s">
        <v>4672</v>
      </c>
      <c r="B79" s="194" t="s">
        <v>4673</v>
      </c>
      <c r="C79" s="191" t="n">
        <v>23</v>
      </c>
      <c r="D79" s="191" t="s">
        <v>1250</v>
      </c>
    </row>
    <row r="80" s="63" customFormat="true" ht="12.75" hidden="false" customHeight="false" outlineLevel="0" collapsed="false">
      <c r="A80" s="194" t="s">
        <v>4674</v>
      </c>
      <c r="B80" s="194" t="s">
        <v>4675</v>
      </c>
      <c r="C80" s="191" t="n">
        <v>23</v>
      </c>
      <c r="D80" s="191" t="s">
        <v>1250</v>
      </c>
    </row>
    <row r="81" s="63" customFormat="true" ht="12.75" hidden="false" customHeight="false" outlineLevel="0" collapsed="false">
      <c r="A81" s="194" t="s">
        <v>4676</v>
      </c>
      <c r="B81" s="194" t="s">
        <v>4677</v>
      </c>
      <c r="C81" s="191" t="n">
        <v>23</v>
      </c>
      <c r="D81" s="191" t="s">
        <v>1250</v>
      </c>
    </row>
    <row r="82" s="63" customFormat="true" ht="12.75" hidden="false" customHeight="false" outlineLevel="0" collapsed="false">
      <c r="A82" s="194" t="s">
        <v>4678</v>
      </c>
      <c r="B82" s="194" t="s">
        <v>4679</v>
      </c>
      <c r="C82" s="191" t="n">
        <v>23</v>
      </c>
      <c r="D82" s="191" t="s">
        <v>1250</v>
      </c>
    </row>
    <row r="83" s="63" customFormat="true" ht="12.75" hidden="false" customHeight="false" outlineLevel="0" collapsed="false">
      <c r="A83" s="194" t="s">
        <v>4680</v>
      </c>
      <c r="B83" s="194" t="s">
        <v>4681</v>
      </c>
      <c r="C83" s="191" t="n">
        <v>22</v>
      </c>
      <c r="D83" s="191" t="s">
        <v>1249</v>
      </c>
    </row>
    <row r="84" s="63" customFormat="true" ht="12.75" hidden="false" customHeight="false" outlineLevel="0" collapsed="false">
      <c r="A84" s="194" t="s">
        <v>4682</v>
      </c>
      <c r="B84" s="194" t="s">
        <v>4683</v>
      </c>
      <c r="C84" s="191" t="n">
        <v>22</v>
      </c>
      <c r="D84" s="191" t="s">
        <v>1249</v>
      </c>
    </row>
    <row r="85" s="63" customFormat="true" ht="12.75" hidden="false" customHeight="false" outlineLevel="0" collapsed="false">
      <c r="A85" s="194" t="s">
        <v>4684</v>
      </c>
      <c r="B85" s="194" t="s">
        <v>4685</v>
      </c>
      <c r="C85" s="191" t="n">
        <v>23</v>
      </c>
      <c r="D85" s="191" t="s">
        <v>1250</v>
      </c>
    </row>
    <row r="86" s="63" customFormat="true" ht="12.75" hidden="false" customHeight="false" outlineLevel="0" collapsed="false">
      <c r="A86" s="194" t="s">
        <v>4686</v>
      </c>
      <c r="B86" s="194" t="s">
        <v>4687</v>
      </c>
      <c r="C86" s="191" t="n">
        <v>23</v>
      </c>
      <c r="D86" s="191" t="s">
        <v>1250</v>
      </c>
    </row>
    <row r="87" s="63" customFormat="true" ht="12.75" hidden="false" customHeight="false" outlineLevel="0" collapsed="false">
      <c r="A87" s="194" t="s">
        <v>4688</v>
      </c>
      <c r="B87" s="194" t="s">
        <v>4689</v>
      </c>
      <c r="C87" s="191" t="n">
        <v>17</v>
      </c>
      <c r="D87" s="191" t="s">
        <v>1244</v>
      </c>
    </row>
    <row r="88" s="63" customFormat="true" ht="12.75" hidden="false" customHeight="false" outlineLevel="0" collapsed="false">
      <c r="A88" s="194" t="s">
        <v>4690</v>
      </c>
      <c r="B88" s="194" t="s">
        <v>4691</v>
      </c>
      <c r="C88" s="191" t="n">
        <v>17</v>
      </c>
      <c r="D88" s="191" t="s">
        <v>1244</v>
      </c>
    </row>
    <row r="89" s="63" customFormat="true" ht="12.75" hidden="false" customHeight="false" outlineLevel="0" collapsed="false">
      <c r="A89" s="194" t="s">
        <v>4692</v>
      </c>
      <c r="B89" s="194" t="s">
        <v>4693</v>
      </c>
      <c r="C89" s="191" t="n">
        <v>17</v>
      </c>
      <c r="D89" s="191" t="s">
        <v>1244</v>
      </c>
    </row>
    <row r="90" s="63" customFormat="true" ht="12.75" hidden="false" customHeight="false" outlineLevel="0" collapsed="false">
      <c r="A90" s="194" t="s">
        <v>4694</v>
      </c>
      <c r="B90" s="194" t="s">
        <v>4695</v>
      </c>
      <c r="C90" s="191" t="n">
        <v>6</v>
      </c>
      <c r="D90" s="191" t="s">
        <v>1230</v>
      </c>
    </row>
    <row r="91" s="63" customFormat="true" ht="12.75" hidden="false" customHeight="false" outlineLevel="0" collapsed="false">
      <c r="A91" s="194" t="s">
        <v>4696</v>
      </c>
      <c r="B91" s="194" t="s">
        <v>4697</v>
      </c>
      <c r="C91" s="191" t="n">
        <v>20</v>
      </c>
      <c r="D91" s="191" t="s">
        <v>1247</v>
      </c>
    </row>
    <row r="92" s="63" customFormat="true" ht="12.75" hidden="false" customHeight="false" outlineLevel="0" collapsed="false">
      <c r="A92" s="194" t="s">
        <v>4698</v>
      </c>
      <c r="B92" s="194" t="s">
        <v>4699</v>
      </c>
      <c r="C92" s="191" t="n">
        <v>20</v>
      </c>
      <c r="D92" s="191" t="s">
        <v>1247</v>
      </c>
    </row>
    <row r="93" s="63" customFormat="true" ht="12.75" hidden="false" customHeight="false" outlineLevel="0" collapsed="false">
      <c r="A93" s="194" t="s">
        <v>4700</v>
      </c>
      <c r="B93" s="194" t="s">
        <v>4701</v>
      </c>
      <c r="C93" s="191" t="n">
        <v>20</v>
      </c>
      <c r="D93" s="191" t="s">
        <v>1247</v>
      </c>
    </row>
    <row r="94" s="63" customFormat="true" ht="12.75" hidden="false" customHeight="false" outlineLevel="0" collapsed="false">
      <c r="A94" s="194" t="s">
        <v>4702</v>
      </c>
      <c r="B94" s="194" t="s">
        <v>4703</v>
      </c>
      <c r="C94" s="191" t="n">
        <v>4</v>
      </c>
      <c r="D94" s="191" t="s">
        <v>1227</v>
      </c>
    </row>
    <row r="95" s="63" customFormat="true" ht="12.75" hidden="false" customHeight="false" outlineLevel="0" collapsed="false">
      <c r="A95" s="194" t="s">
        <v>4704</v>
      </c>
      <c r="B95" s="194" t="s">
        <v>4705</v>
      </c>
      <c r="C95" s="191" t="n">
        <v>4</v>
      </c>
      <c r="D95" s="191" t="s">
        <v>1227</v>
      </c>
    </row>
    <row r="96" s="63" customFormat="true" ht="12.75" hidden="false" customHeight="false" outlineLevel="0" collapsed="false">
      <c r="A96" s="194" t="s">
        <v>4706</v>
      </c>
      <c r="B96" s="194" t="s">
        <v>4707</v>
      </c>
      <c r="C96" s="191" t="n">
        <v>26</v>
      </c>
      <c r="D96" s="191" t="s">
        <v>1253</v>
      </c>
    </row>
    <row r="97" s="63" customFormat="true" ht="12.75" hidden="false" customHeight="false" outlineLevel="0" collapsed="false">
      <c r="A97" s="194" t="s">
        <v>4708</v>
      </c>
      <c r="B97" s="194" t="s">
        <v>4709</v>
      </c>
      <c r="C97" s="191" t="n">
        <v>26</v>
      </c>
      <c r="D97" s="191" t="s">
        <v>1253</v>
      </c>
    </row>
    <row r="98" s="63" customFormat="true" ht="12.75" hidden="false" customHeight="false" outlineLevel="0" collapsed="false">
      <c r="A98" s="194" t="s">
        <v>4710</v>
      </c>
      <c r="B98" s="194" t="s">
        <v>4711</v>
      </c>
      <c r="C98" s="191" t="n">
        <v>5</v>
      </c>
      <c r="D98" s="191" t="s">
        <v>1229</v>
      </c>
    </row>
    <row r="99" s="63" customFormat="true" ht="12.75" hidden="false" customHeight="false" outlineLevel="0" collapsed="false">
      <c r="A99" s="194" t="s">
        <v>4712</v>
      </c>
      <c r="B99" s="194" t="s">
        <v>4713</v>
      </c>
      <c r="C99" s="191" t="n">
        <v>5</v>
      </c>
      <c r="D99" s="191" t="s">
        <v>1229</v>
      </c>
    </row>
    <row r="100" s="63" customFormat="true" ht="12.75" hidden="false" customHeight="false" outlineLevel="0" collapsed="false">
      <c r="A100" s="194" t="s">
        <v>4714</v>
      </c>
      <c r="B100" s="194" t="s">
        <v>4715</v>
      </c>
      <c r="C100" s="191" t="n">
        <v>5</v>
      </c>
      <c r="D100" s="191" t="s">
        <v>1229</v>
      </c>
    </row>
    <row r="101" s="63" customFormat="true" ht="12.75" hidden="false" customHeight="false" outlineLevel="0" collapsed="false">
      <c r="A101" s="194" t="s">
        <v>4716</v>
      </c>
      <c r="B101" s="194" t="s">
        <v>4717</v>
      </c>
      <c r="C101" s="191" t="n">
        <v>5</v>
      </c>
      <c r="D101" s="191" t="s">
        <v>1229</v>
      </c>
    </row>
    <row r="102" s="63" customFormat="true" ht="12.75" hidden="false" customHeight="false" outlineLevel="0" collapsed="false">
      <c r="A102" s="194" t="s">
        <v>4718</v>
      </c>
      <c r="B102" s="194" t="s">
        <v>4719</v>
      </c>
      <c r="C102" s="191" t="n">
        <v>14</v>
      </c>
      <c r="D102" s="191" t="s">
        <v>1241</v>
      </c>
    </row>
    <row r="103" s="63" customFormat="true" ht="12.75" hidden="false" customHeight="false" outlineLevel="0" collapsed="false">
      <c r="A103" s="194" t="s">
        <v>4720</v>
      </c>
      <c r="B103" s="194" t="s">
        <v>4721</v>
      </c>
      <c r="C103" s="191" t="n">
        <v>14</v>
      </c>
      <c r="D103" s="191" t="s">
        <v>1241</v>
      </c>
    </row>
    <row r="104" s="63" customFormat="true" ht="12.75" hidden="false" customHeight="false" outlineLevel="0" collapsed="false">
      <c r="A104" s="194" t="s">
        <v>4722</v>
      </c>
      <c r="B104" s="194" t="s">
        <v>4723</v>
      </c>
      <c r="C104" s="191" t="n">
        <v>14</v>
      </c>
      <c r="D104" s="191" t="s">
        <v>1241</v>
      </c>
    </row>
    <row r="105" s="63" customFormat="true" ht="12.75" hidden="false" customHeight="false" outlineLevel="0" collapsed="false">
      <c r="A105" s="194" t="s">
        <v>4724</v>
      </c>
      <c r="B105" s="194" t="s">
        <v>4725</v>
      </c>
      <c r="C105" s="191" t="n">
        <v>14</v>
      </c>
      <c r="D105" s="191" t="s">
        <v>1241</v>
      </c>
    </row>
    <row r="106" s="63" customFormat="true" ht="12.75" hidden="false" customHeight="false" outlineLevel="0" collapsed="false">
      <c r="A106" s="194" t="s">
        <v>4726</v>
      </c>
      <c r="B106" s="194" t="s">
        <v>4727</v>
      </c>
      <c r="C106" s="191" t="n">
        <v>14</v>
      </c>
      <c r="D106" s="191" t="s">
        <v>1241</v>
      </c>
    </row>
    <row r="107" s="63" customFormat="true" ht="12.75" hidden="false" customHeight="false" outlineLevel="0" collapsed="false">
      <c r="A107" s="194" t="s">
        <v>4728</v>
      </c>
      <c r="B107" s="194" t="s">
        <v>4729</v>
      </c>
      <c r="C107" s="191" t="n">
        <v>8</v>
      </c>
      <c r="D107" s="191" t="s">
        <v>1234</v>
      </c>
    </row>
    <row r="108" s="63" customFormat="true" ht="12.75" hidden="false" customHeight="false" outlineLevel="0" collapsed="false">
      <c r="A108" s="194" t="s">
        <v>4730</v>
      </c>
      <c r="B108" s="194" t="s">
        <v>4731</v>
      </c>
      <c r="C108" s="191" t="n">
        <v>8</v>
      </c>
      <c r="D108" s="191" t="s">
        <v>1234</v>
      </c>
    </row>
    <row r="109" s="63" customFormat="true" ht="12.75" hidden="false" customHeight="false" outlineLevel="0" collapsed="false">
      <c r="A109" s="194" t="s">
        <v>4732</v>
      </c>
      <c r="B109" s="194" t="s">
        <v>4733</v>
      </c>
      <c r="C109" s="191" t="n">
        <v>8</v>
      </c>
      <c r="D109" s="191" t="s">
        <v>1234</v>
      </c>
    </row>
    <row r="110" s="63" customFormat="true" ht="12.75" hidden="false" customHeight="false" outlineLevel="0" collapsed="false">
      <c r="A110" s="194" t="s">
        <v>4734</v>
      </c>
      <c r="B110" s="194" t="s">
        <v>4735</v>
      </c>
      <c r="C110" s="191" t="n">
        <v>8</v>
      </c>
      <c r="D110" s="191" t="s">
        <v>1234</v>
      </c>
    </row>
    <row r="111" s="63" customFormat="true" ht="12.75" hidden="false" customHeight="false" outlineLevel="0" collapsed="false">
      <c r="A111" s="194" t="s">
        <v>4736</v>
      </c>
      <c r="B111" s="194" t="s">
        <v>4737</v>
      </c>
      <c r="C111" s="191" t="n">
        <v>8</v>
      </c>
      <c r="D111" s="191" t="s">
        <v>1234</v>
      </c>
    </row>
    <row r="112" s="63" customFormat="true" ht="12.75" hidden="false" customHeight="false" outlineLevel="0" collapsed="false">
      <c r="A112" s="194" t="s">
        <v>4738</v>
      </c>
      <c r="B112" s="194" t="s">
        <v>4739</v>
      </c>
      <c r="C112" s="191" t="n">
        <v>8</v>
      </c>
      <c r="D112" s="191" t="s">
        <v>1234</v>
      </c>
    </row>
    <row r="113" s="63" customFormat="true" ht="12.75" hidden="false" customHeight="false" outlineLevel="0" collapsed="false">
      <c r="A113" s="194" t="s">
        <v>4740</v>
      </c>
      <c r="B113" s="194" t="s">
        <v>4741</v>
      </c>
      <c r="C113" s="191" t="n">
        <v>8</v>
      </c>
      <c r="D113" s="191" t="s">
        <v>1234</v>
      </c>
    </row>
    <row r="114" s="63" customFormat="true" ht="12.75" hidden="false" customHeight="false" outlineLevel="0" collapsed="false">
      <c r="A114" s="194" t="s">
        <v>4742</v>
      </c>
      <c r="B114" s="194" t="s">
        <v>4743</v>
      </c>
      <c r="C114" s="191" t="n">
        <v>8</v>
      </c>
      <c r="D114" s="191" t="s">
        <v>1234</v>
      </c>
    </row>
    <row r="115" s="63" customFormat="true" ht="12.75" hidden="false" customHeight="false" outlineLevel="0" collapsed="false">
      <c r="A115" s="194" t="s">
        <v>4744</v>
      </c>
      <c r="B115" s="194" t="s">
        <v>4745</v>
      </c>
      <c r="C115" s="191" t="n">
        <v>8</v>
      </c>
      <c r="D115" s="191" t="s">
        <v>1234</v>
      </c>
    </row>
    <row r="116" s="63" customFormat="true" ht="12.75" hidden="false" customHeight="false" outlineLevel="0" collapsed="false">
      <c r="A116" s="194" t="s">
        <v>4746</v>
      </c>
      <c r="B116" s="194" t="s">
        <v>4747</v>
      </c>
      <c r="C116" s="191" t="n">
        <v>8</v>
      </c>
      <c r="D116" s="191" t="s">
        <v>1234</v>
      </c>
    </row>
    <row r="117" s="63" customFormat="true" ht="12.75" hidden="false" customHeight="false" outlineLevel="0" collapsed="false">
      <c r="A117" s="194" t="s">
        <v>4748</v>
      </c>
      <c r="B117" s="194" t="s">
        <v>4749</v>
      </c>
      <c r="C117" s="191" t="n">
        <v>8</v>
      </c>
      <c r="D117" s="191" t="s">
        <v>1234</v>
      </c>
    </row>
    <row r="118" s="63" customFormat="true" ht="12.75" hidden="false" customHeight="false" outlineLevel="0" collapsed="false">
      <c r="A118" s="194" t="s">
        <v>4750</v>
      </c>
      <c r="B118" s="194" t="s">
        <v>4751</v>
      </c>
      <c r="C118" s="191" t="n">
        <v>8</v>
      </c>
      <c r="D118" s="191" t="s">
        <v>1234</v>
      </c>
    </row>
    <row r="119" s="63" customFormat="true" ht="12.75" hidden="false" customHeight="false" outlineLevel="0" collapsed="false">
      <c r="A119" s="194" t="s">
        <v>4752</v>
      </c>
      <c r="B119" s="194" t="s">
        <v>4753</v>
      </c>
      <c r="C119" s="191" t="n">
        <v>8</v>
      </c>
      <c r="D119" s="191" t="s">
        <v>1234</v>
      </c>
    </row>
    <row r="120" s="63" customFormat="true" ht="12.75" hidden="false" customHeight="false" outlineLevel="0" collapsed="false">
      <c r="A120" s="194" t="s">
        <v>4754</v>
      </c>
      <c r="B120" s="194" t="s">
        <v>4755</v>
      </c>
      <c r="C120" s="191" t="n">
        <v>8</v>
      </c>
      <c r="D120" s="191" t="s">
        <v>1234</v>
      </c>
    </row>
    <row r="121" s="63" customFormat="true" ht="12.75" hidden="false" customHeight="false" outlineLevel="0" collapsed="false">
      <c r="A121" s="194" t="s">
        <v>4756</v>
      </c>
      <c r="B121" s="194" t="s">
        <v>4757</v>
      </c>
      <c r="C121" s="191" t="n">
        <v>8</v>
      </c>
      <c r="D121" s="191" t="s">
        <v>1234</v>
      </c>
    </row>
    <row r="122" s="63" customFormat="true" ht="12.75" hidden="false" customHeight="false" outlineLevel="0" collapsed="false">
      <c r="A122" s="194" t="s">
        <v>4758</v>
      </c>
      <c r="B122" s="194" t="s">
        <v>4759</v>
      </c>
      <c r="C122" s="191" t="n">
        <v>8</v>
      </c>
      <c r="D122" s="191" t="s">
        <v>1234</v>
      </c>
    </row>
    <row r="123" s="63" customFormat="true" ht="12.75" hidden="false" customHeight="false" outlineLevel="0" collapsed="false">
      <c r="A123" s="194" t="s">
        <v>4760</v>
      </c>
      <c r="B123" s="194" t="s">
        <v>4761</v>
      </c>
      <c r="C123" s="191" t="n">
        <v>8</v>
      </c>
      <c r="D123" s="191" t="s">
        <v>1234</v>
      </c>
    </row>
    <row r="124" s="63" customFormat="true" ht="12.75" hidden="false" customHeight="false" outlineLevel="0" collapsed="false">
      <c r="A124" s="194" t="s">
        <v>4762</v>
      </c>
      <c r="B124" s="194" t="s">
        <v>4763</v>
      </c>
      <c r="C124" s="191" t="n">
        <v>8</v>
      </c>
      <c r="D124" s="191" t="s">
        <v>1234</v>
      </c>
    </row>
    <row r="125" s="63" customFormat="true" ht="12.75" hidden="false" customHeight="false" outlineLevel="0" collapsed="false">
      <c r="A125" s="194" t="s">
        <v>4764</v>
      </c>
      <c r="B125" s="194" t="s">
        <v>4765</v>
      </c>
      <c r="C125" s="191" t="n">
        <v>8</v>
      </c>
      <c r="D125" s="191" t="s">
        <v>1234</v>
      </c>
    </row>
    <row r="126" s="63" customFormat="true" ht="12.75" hidden="false" customHeight="false" outlineLevel="0" collapsed="false">
      <c r="A126" s="194" t="s">
        <v>4766</v>
      </c>
      <c r="B126" s="194" t="s">
        <v>4767</v>
      </c>
      <c r="C126" s="191" t="n">
        <v>8</v>
      </c>
      <c r="D126" s="191" t="s">
        <v>1234</v>
      </c>
    </row>
    <row r="127" s="63" customFormat="true" ht="12.75" hidden="false" customHeight="false" outlineLevel="0" collapsed="false">
      <c r="A127" s="194" t="s">
        <v>4768</v>
      </c>
      <c r="B127" s="194" t="s">
        <v>4769</v>
      </c>
      <c r="C127" s="191" t="n">
        <v>8</v>
      </c>
      <c r="D127" s="191" t="s">
        <v>1234</v>
      </c>
    </row>
    <row r="128" s="63" customFormat="true" ht="12.75" hidden="false" customHeight="false" outlineLevel="0" collapsed="false">
      <c r="A128" s="194" t="s">
        <v>4770</v>
      </c>
      <c r="B128" s="194" t="s">
        <v>4771</v>
      </c>
      <c r="C128" s="191" t="n">
        <v>8</v>
      </c>
      <c r="D128" s="191" t="s">
        <v>1234</v>
      </c>
    </row>
    <row r="129" s="63" customFormat="true" ht="12.75" hidden="false" customHeight="false" outlineLevel="0" collapsed="false">
      <c r="A129" s="194" t="s">
        <v>4772</v>
      </c>
      <c r="B129" s="194" t="s">
        <v>4773</v>
      </c>
      <c r="C129" s="191" t="n">
        <v>8</v>
      </c>
      <c r="D129" s="191" t="s">
        <v>1234</v>
      </c>
    </row>
    <row r="130" s="63" customFormat="true" ht="12.75" hidden="false" customHeight="false" outlineLevel="0" collapsed="false">
      <c r="A130" s="194" t="s">
        <v>4774</v>
      </c>
      <c r="B130" s="194" t="s">
        <v>4775</v>
      </c>
      <c r="C130" s="191" t="n">
        <v>8</v>
      </c>
      <c r="D130" s="191" t="s">
        <v>1234</v>
      </c>
    </row>
    <row r="131" s="63" customFormat="true" ht="12.75" hidden="false" customHeight="false" outlineLevel="0" collapsed="false">
      <c r="A131" s="194" t="s">
        <v>4776</v>
      </c>
      <c r="B131" s="194" t="s">
        <v>4777</v>
      </c>
      <c r="C131" s="191" t="n">
        <v>8</v>
      </c>
      <c r="D131" s="191" t="s">
        <v>1234</v>
      </c>
    </row>
    <row r="132" s="63" customFormat="true" ht="12.75" hidden="false" customHeight="false" outlineLevel="0" collapsed="false">
      <c r="A132" s="194" t="s">
        <v>4778</v>
      </c>
      <c r="B132" s="194" t="s">
        <v>4779</v>
      </c>
      <c r="C132" s="191" t="e">
        <f aca="false">NA()</f>
        <v>#N/A</v>
      </c>
      <c r="D132" s="191" t="e">
        <f aca="false">NA()</f>
        <v>#N/A</v>
      </c>
    </row>
    <row r="133" s="63" customFormat="true" ht="12.75" hidden="false" customHeight="false" outlineLevel="0" collapsed="false">
      <c r="A133" s="194" t="s">
        <v>4780</v>
      </c>
      <c r="B133" s="194" t="s">
        <v>4781</v>
      </c>
      <c r="C133" s="191" t="n">
        <v>14</v>
      </c>
      <c r="D133" s="191" t="s">
        <v>1241</v>
      </c>
    </row>
    <row r="134" s="63" customFormat="true" ht="12.75" hidden="false" customHeight="false" outlineLevel="0" collapsed="false">
      <c r="A134" s="194" t="s">
        <v>4782</v>
      </c>
      <c r="B134" s="194" t="s">
        <v>4783</v>
      </c>
      <c r="C134" s="191" t="n">
        <v>10</v>
      </c>
      <c r="D134" s="191" t="s">
        <v>1237</v>
      </c>
    </row>
    <row r="135" s="63" customFormat="true" ht="12.75" hidden="false" customHeight="false" outlineLevel="0" collapsed="false">
      <c r="A135" s="194" t="s">
        <v>4784</v>
      </c>
      <c r="B135" s="194" t="s">
        <v>4785</v>
      </c>
      <c r="C135" s="191" t="n">
        <v>13</v>
      </c>
      <c r="D135" s="191" t="s">
        <v>1240</v>
      </c>
    </row>
    <row r="136" s="63" customFormat="true" ht="12.75" hidden="false" customHeight="false" outlineLevel="0" collapsed="false">
      <c r="A136" s="194" t="s">
        <v>4786</v>
      </c>
      <c r="B136" s="194" t="s">
        <v>4787</v>
      </c>
      <c r="C136" s="191" t="n">
        <v>13</v>
      </c>
      <c r="D136" s="191" t="s">
        <v>1240</v>
      </c>
    </row>
    <row r="137" s="63" customFormat="true" ht="12.75" hidden="false" customHeight="false" outlineLevel="0" collapsed="false">
      <c r="A137" s="194" t="s">
        <v>4788</v>
      </c>
      <c r="B137" s="194" t="s">
        <v>4789</v>
      </c>
      <c r="C137" s="191" t="n">
        <v>13</v>
      </c>
      <c r="D137" s="191" t="s">
        <v>1240</v>
      </c>
    </row>
    <row r="138" s="63" customFormat="true" ht="12.75" hidden="false" customHeight="false" outlineLevel="0" collapsed="false">
      <c r="A138" s="194" t="s">
        <v>4790</v>
      </c>
      <c r="B138" s="194" t="s">
        <v>4791</v>
      </c>
      <c r="C138" s="191" t="n">
        <v>5</v>
      </c>
      <c r="D138" s="191" t="s">
        <v>1229</v>
      </c>
    </row>
    <row r="139" s="63" customFormat="true" ht="12.75" hidden="false" customHeight="false" outlineLevel="0" collapsed="false">
      <c r="A139" s="194" t="s">
        <v>4792</v>
      </c>
      <c r="B139" s="194" t="s">
        <v>4793</v>
      </c>
      <c r="C139" s="191" t="n">
        <v>5</v>
      </c>
      <c r="D139" s="191" t="s">
        <v>1229</v>
      </c>
    </row>
    <row r="140" s="63" customFormat="true" ht="12.75" hidden="false" customHeight="false" outlineLevel="0" collapsed="false">
      <c r="A140" s="194" t="s">
        <v>4794</v>
      </c>
      <c r="B140" s="194" t="s">
        <v>4795</v>
      </c>
      <c r="C140" s="191" t="n">
        <v>5</v>
      </c>
      <c r="D140" s="191" t="s">
        <v>1229</v>
      </c>
    </row>
    <row r="141" s="63" customFormat="true" ht="12.75" hidden="false" customHeight="false" outlineLevel="0" collapsed="false">
      <c r="A141" s="194" t="s">
        <v>4796</v>
      </c>
      <c r="B141" s="194" t="s">
        <v>4797</v>
      </c>
      <c r="C141" s="191" t="n">
        <v>5</v>
      </c>
      <c r="D141" s="191" t="s">
        <v>1229</v>
      </c>
    </row>
    <row r="142" s="63" customFormat="true" ht="12.75" hidden="false" customHeight="false" outlineLevel="0" collapsed="false">
      <c r="A142" s="194" t="s">
        <v>4798</v>
      </c>
      <c r="B142" s="194" t="s">
        <v>4799</v>
      </c>
      <c r="C142" s="191" t="n">
        <v>5</v>
      </c>
      <c r="D142" s="191" t="s">
        <v>1229</v>
      </c>
    </row>
    <row r="143" s="63" customFormat="true" ht="12.75" hidden="false" customHeight="false" outlineLevel="0" collapsed="false">
      <c r="A143" s="194" t="s">
        <v>4800</v>
      </c>
      <c r="B143" s="194" t="s">
        <v>4801</v>
      </c>
      <c r="C143" s="191" t="n">
        <v>7</v>
      </c>
      <c r="D143" s="191" t="s">
        <v>1232</v>
      </c>
    </row>
    <row r="144" s="63" customFormat="true" ht="12.75" hidden="false" customHeight="false" outlineLevel="0" collapsed="false">
      <c r="A144" s="194" t="s">
        <v>4802</v>
      </c>
      <c r="B144" s="194" t="s">
        <v>4803</v>
      </c>
      <c r="C144" s="191" t="n">
        <v>7</v>
      </c>
      <c r="D144" s="191" t="s">
        <v>1232</v>
      </c>
    </row>
    <row r="145" s="63" customFormat="true" ht="12.75" hidden="false" customHeight="false" outlineLevel="0" collapsed="false">
      <c r="A145" s="194" t="s">
        <v>4804</v>
      </c>
      <c r="B145" s="194" t="s">
        <v>4805</v>
      </c>
      <c r="C145" s="191" t="n">
        <v>7</v>
      </c>
      <c r="D145" s="191" t="s">
        <v>1232</v>
      </c>
    </row>
    <row r="146" s="63" customFormat="true" ht="12.75" hidden="false" customHeight="false" outlineLevel="0" collapsed="false">
      <c r="A146" s="194" t="s">
        <v>4806</v>
      </c>
      <c r="B146" s="194" t="s">
        <v>4807</v>
      </c>
      <c r="C146" s="191" t="n">
        <v>7</v>
      </c>
      <c r="D146" s="191" t="s">
        <v>1232</v>
      </c>
    </row>
    <row r="147" s="63" customFormat="true" ht="12.75" hidden="false" customHeight="false" outlineLevel="0" collapsed="false">
      <c r="A147" s="194" t="s">
        <v>4808</v>
      </c>
      <c r="B147" s="194" t="s">
        <v>4809</v>
      </c>
      <c r="C147" s="191" t="n">
        <v>7</v>
      </c>
      <c r="D147" s="191" t="s">
        <v>1232</v>
      </c>
    </row>
    <row r="148" s="63" customFormat="true" ht="12.75" hidden="false" customHeight="false" outlineLevel="0" collapsed="false">
      <c r="A148" s="194" t="s">
        <v>4810</v>
      </c>
      <c r="B148" s="194" t="s">
        <v>4811</v>
      </c>
      <c r="C148" s="191" t="n">
        <v>7</v>
      </c>
      <c r="D148" s="191" t="s">
        <v>1232</v>
      </c>
    </row>
    <row r="149" s="63" customFormat="true" ht="12.75" hidden="false" customHeight="false" outlineLevel="0" collapsed="false">
      <c r="A149" s="194" t="s">
        <v>4812</v>
      </c>
      <c r="B149" s="194" t="s">
        <v>4813</v>
      </c>
      <c r="C149" s="191" t="n">
        <v>7</v>
      </c>
      <c r="D149" s="191" t="s">
        <v>1232</v>
      </c>
    </row>
    <row r="150" s="63" customFormat="true" ht="12.75" hidden="false" customHeight="false" outlineLevel="0" collapsed="false">
      <c r="A150" s="195" t="s">
        <v>4814</v>
      </c>
      <c r="B150" s="195" t="s">
        <v>4815</v>
      </c>
      <c r="C150" s="196" t="n">
        <v>7</v>
      </c>
      <c r="D150" s="196" t="s">
        <v>1232</v>
      </c>
      <c r="E150" s="195"/>
      <c r="F150" s="195"/>
      <c r="G150" s="196"/>
      <c r="H150" s="196"/>
      <c r="I150" s="195"/>
      <c r="J150" s="195"/>
      <c r="K150" s="196"/>
      <c r="L150" s="196"/>
      <c r="M150" s="195"/>
      <c r="N150" s="195"/>
      <c r="O150" s="196"/>
      <c r="P150" s="196"/>
      <c r="Q150" s="195"/>
      <c r="R150" s="195"/>
      <c r="S150" s="196"/>
      <c r="T150" s="196"/>
      <c r="U150" s="195"/>
      <c r="V150" s="195"/>
      <c r="W150" s="196"/>
      <c r="X150" s="196"/>
      <c r="Y150" s="195"/>
      <c r="Z150" s="195"/>
      <c r="AA150" s="196"/>
      <c r="AB150" s="196"/>
      <c r="AC150" s="195"/>
      <c r="AD150" s="195"/>
      <c r="AE150" s="196"/>
      <c r="AF150" s="196"/>
      <c r="AG150" s="195"/>
      <c r="AH150" s="195"/>
      <c r="AI150" s="196"/>
      <c r="AJ150" s="196"/>
      <c r="AK150" s="195"/>
      <c r="AL150" s="195"/>
      <c r="AM150" s="196"/>
      <c r="AN150" s="196"/>
      <c r="AO150" s="195"/>
      <c r="AP150" s="195"/>
      <c r="AQ150" s="196"/>
      <c r="AR150" s="196"/>
      <c r="AS150" s="195"/>
      <c r="AT150" s="195"/>
      <c r="AU150" s="196"/>
      <c r="AV150" s="196"/>
      <c r="AW150" s="195"/>
      <c r="AX150" s="195"/>
      <c r="AY150" s="196"/>
      <c r="AZ150" s="196"/>
      <c r="BA150" s="195"/>
      <c r="BB150" s="195"/>
      <c r="BC150" s="196"/>
      <c r="BD150" s="196"/>
      <c r="BE150" s="195"/>
      <c r="BF150" s="195"/>
      <c r="BG150" s="196"/>
      <c r="BH150" s="196"/>
      <c r="BI150" s="195"/>
      <c r="BJ150" s="195"/>
      <c r="BK150" s="196"/>
      <c r="BL150" s="196"/>
      <c r="BM150" s="195"/>
      <c r="BN150" s="195"/>
      <c r="BO150" s="196"/>
      <c r="BP150" s="196"/>
      <c r="BQ150" s="195"/>
      <c r="BR150" s="195"/>
      <c r="BS150" s="196"/>
      <c r="BT150" s="196"/>
      <c r="BU150" s="195"/>
      <c r="BV150" s="195"/>
      <c r="BW150" s="196"/>
      <c r="BX150" s="196"/>
      <c r="BY150" s="195"/>
      <c r="BZ150" s="195"/>
      <c r="CA150" s="196"/>
      <c r="CB150" s="196"/>
      <c r="CC150" s="195"/>
      <c r="CD150" s="195"/>
      <c r="CE150" s="196"/>
      <c r="CF150" s="196"/>
      <c r="CG150" s="195"/>
      <c r="CH150" s="195"/>
      <c r="CI150" s="196"/>
      <c r="CJ150" s="196"/>
      <c r="CK150" s="195"/>
      <c r="CL150" s="195"/>
      <c r="CM150" s="196"/>
      <c r="CN150" s="196"/>
      <c r="CO150" s="195"/>
      <c r="CP150" s="195"/>
      <c r="CQ150" s="196"/>
      <c r="CR150" s="196"/>
      <c r="CS150" s="195"/>
      <c r="CT150" s="195"/>
      <c r="CU150" s="196"/>
      <c r="CV150" s="196"/>
      <c r="CW150" s="195"/>
      <c r="CX150" s="195"/>
      <c r="CY150" s="196"/>
      <c r="CZ150" s="196"/>
      <c r="DA150" s="195"/>
      <c r="DB150" s="195"/>
      <c r="DC150" s="196"/>
      <c r="DD150" s="196"/>
      <c r="DE150" s="195"/>
      <c r="DF150" s="195"/>
      <c r="DG150" s="196"/>
      <c r="DH150" s="196"/>
      <c r="DI150" s="195"/>
      <c r="DJ150" s="195"/>
      <c r="DK150" s="196"/>
      <c r="DL150" s="196"/>
      <c r="DM150" s="195"/>
      <c r="DN150" s="195"/>
      <c r="DO150" s="196"/>
      <c r="DP150" s="196"/>
      <c r="DQ150" s="195"/>
      <c r="DR150" s="195"/>
      <c r="DS150" s="196"/>
      <c r="DT150" s="196"/>
      <c r="DU150" s="195"/>
      <c r="DV150" s="195"/>
      <c r="DW150" s="196"/>
      <c r="DX150" s="196"/>
      <c r="DY150" s="195"/>
      <c r="DZ150" s="195"/>
      <c r="EA150" s="196"/>
      <c r="EB150" s="196"/>
      <c r="EC150" s="195"/>
      <c r="ED150" s="195"/>
      <c r="EE150" s="196"/>
      <c r="EF150" s="196"/>
      <c r="EG150" s="195"/>
      <c r="EH150" s="195"/>
      <c r="EI150" s="196"/>
      <c r="EJ150" s="196"/>
      <c r="EK150" s="195"/>
      <c r="EL150" s="195"/>
      <c r="EM150" s="196"/>
      <c r="EN150" s="196"/>
      <c r="EO150" s="195"/>
      <c r="EP150" s="195"/>
      <c r="EQ150" s="196"/>
      <c r="ER150" s="196"/>
      <c r="ES150" s="195"/>
      <c r="ET150" s="195"/>
      <c r="EU150" s="196"/>
      <c r="EV150" s="196"/>
      <c r="EW150" s="195"/>
      <c r="EX150" s="195"/>
      <c r="EY150" s="196"/>
      <c r="EZ150" s="196"/>
      <c r="FA150" s="195"/>
      <c r="FB150" s="195"/>
      <c r="FC150" s="196"/>
      <c r="FD150" s="196"/>
      <c r="FE150" s="195"/>
      <c r="FF150" s="195"/>
      <c r="FG150" s="196"/>
      <c r="FH150" s="196"/>
      <c r="FI150" s="195"/>
      <c r="FJ150" s="195"/>
      <c r="FK150" s="196"/>
      <c r="FL150" s="196"/>
      <c r="FM150" s="195"/>
      <c r="FN150" s="195"/>
      <c r="FO150" s="196"/>
      <c r="FP150" s="196"/>
      <c r="FQ150" s="195"/>
      <c r="FR150" s="195"/>
      <c r="FS150" s="196"/>
      <c r="FT150" s="196"/>
      <c r="FU150" s="195"/>
      <c r="FV150" s="195"/>
      <c r="FW150" s="196"/>
      <c r="FX150" s="196"/>
      <c r="FY150" s="195"/>
      <c r="FZ150" s="195"/>
      <c r="GA150" s="196"/>
      <c r="GB150" s="196"/>
      <c r="GC150" s="195"/>
      <c r="GD150" s="195"/>
      <c r="GE150" s="196"/>
      <c r="GF150" s="196"/>
      <c r="GG150" s="195"/>
      <c r="GH150" s="195"/>
      <c r="GI150" s="196"/>
      <c r="GJ150" s="196"/>
      <c r="GK150" s="195"/>
      <c r="GL150" s="195"/>
      <c r="GM150" s="196"/>
      <c r="GN150" s="196"/>
      <c r="GO150" s="195"/>
      <c r="GP150" s="195"/>
      <c r="GQ150" s="196"/>
      <c r="GR150" s="196"/>
      <c r="GS150" s="195"/>
      <c r="GT150" s="195"/>
      <c r="GU150" s="196"/>
      <c r="GV150" s="196"/>
      <c r="GW150" s="195"/>
      <c r="GX150" s="195"/>
      <c r="GY150" s="196"/>
      <c r="GZ150" s="196"/>
      <c r="HA150" s="195"/>
      <c r="HB150" s="195"/>
      <c r="HC150" s="196"/>
      <c r="HD150" s="196"/>
      <c r="HE150" s="195"/>
      <c r="HF150" s="195"/>
      <c r="HG150" s="196"/>
      <c r="HH150" s="196"/>
      <c r="HI150" s="195"/>
      <c r="HJ150" s="195"/>
      <c r="HK150" s="196"/>
      <c r="HL150" s="196"/>
      <c r="HM150" s="195"/>
      <c r="HN150" s="195"/>
      <c r="HO150" s="196"/>
      <c r="HP150" s="196"/>
      <c r="HQ150" s="195"/>
      <c r="HR150" s="195"/>
      <c r="HS150" s="196"/>
      <c r="HT150" s="196"/>
      <c r="HU150" s="195"/>
      <c r="HV150" s="195"/>
      <c r="HW150" s="196"/>
      <c r="HX150" s="196"/>
      <c r="HY150" s="195"/>
      <c r="HZ150" s="195"/>
      <c r="IA150" s="196"/>
      <c r="IB150" s="196"/>
      <c r="IC150" s="195"/>
      <c r="ID150" s="195"/>
      <c r="IE150" s="196"/>
      <c r="IF150" s="196"/>
      <c r="IG150" s="195"/>
      <c r="IH150" s="195"/>
      <c r="II150" s="196"/>
      <c r="IJ150" s="196"/>
      <c r="IK150" s="195"/>
      <c r="IL150" s="195"/>
      <c r="IM150" s="196"/>
      <c r="IN150" s="196"/>
      <c r="IO150" s="195"/>
      <c r="IP150" s="195"/>
      <c r="IQ150" s="196"/>
      <c r="IR150" s="196"/>
      <c r="IS150" s="195"/>
      <c r="IT150" s="195"/>
      <c r="IU150" s="196"/>
      <c r="IV150" s="196"/>
    </row>
    <row r="151" s="63" customFormat="true" ht="12.75" hidden="false" customHeight="false" outlineLevel="0" collapsed="false">
      <c r="A151" s="194" t="s">
        <v>4816</v>
      </c>
      <c r="B151" s="194" t="s">
        <v>4817</v>
      </c>
      <c r="C151" s="191" t="n">
        <v>7</v>
      </c>
      <c r="D151" s="191" t="s">
        <v>1232</v>
      </c>
    </row>
    <row r="152" s="63" customFormat="true" ht="12.75" hidden="false" customHeight="false" outlineLevel="0" collapsed="false">
      <c r="A152" s="194" t="s">
        <v>4818</v>
      </c>
      <c r="B152" s="194" t="s">
        <v>4819</v>
      </c>
      <c r="C152" s="191" t="n">
        <v>7</v>
      </c>
      <c r="D152" s="191" t="s">
        <v>1232</v>
      </c>
    </row>
    <row r="153" s="63" customFormat="true" ht="12.75" hidden="false" customHeight="false" outlineLevel="0" collapsed="false">
      <c r="A153" s="194" t="s">
        <v>4820</v>
      </c>
      <c r="B153" s="194" t="s">
        <v>4821</v>
      </c>
      <c r="C153" s="191" t="e">
        <f aca="false">NA()</f>
        <v>#N/A</v>
      </c>
      <c r="D153" s="191" t="e">
        <f aca="false">NA()</f>
        <v>#N/A</v>
      </c>
    </row>
    <row r="154" s="63" customFormat="true" ht="12.75" hidden="false" customHeight="false" outlineLevel="0" collapsed="false">
      <c r="A154" s="194" t="s">
        <v>4822</v>
      </c>
      <c r="B154" s="194" t="s">
        <v>4823</v>
      </c>
      <c r="C154" s="191" t="n">
        <v>7</v>
      </c>
      <c r="D154" s="191" t="s">
        <v>1232</v>
      </c>
    </row>
    <row r="155" s="63" customFormat="true" ht="12.75" hidden="false" customHeight="false" outlineLevel="0" collapsed="false">
      <c r="A155" s="194" t="s">
        <v>4824</v>
      </c>
      <c r="B155" s="194" t="s">
        <v>4825</v>
      </c>
      <c r="C155" s="191" t="n">
        <v>7</v>
      </c>
      <c r="D155" s="191" t="s">
        <v>1232</v>
      </c>
    </row>
    <row r="156" s="63" customFormat="true" ht="12.75" hidden="false" customHeight="false" outlineLevel="0" collapsed="false">
      <c r="A156" s="194" t="s">
        <v>4826</v>
      </c>
      <c r="B156" s="194" t="s">
        <v>4827</v>
      </c>
      <c r="C156" s="191" t="n">
        <v>7</v>
      </c>
      <c r="D156" s="191" t="s">
        <v>1232</v>
      </c>
    </row>
    <row r="157" s="63" customFormat="true" ht="12.75" hidden="false" customHeight="false" outlineLevel="0" collapsed="false">
      <c r="A157" s="194" t="s">
        <v>4828</v>
      </c>
      <c r="B157" s="194" t="s">
        <v>4829</v>
      </c>
      <c r="C157" s="191" t="n">
        <v>10</v>
      </c>
      <c r="D157" s="191" t="s">
        <v>1237</v>
      </c>
    </row>
    <row r="158" s="63" customFormat="true" ht="12.75" hidden="false" customHeight="false" outlineLevel="0" collapsed="false">
      <c r="A158" s="194" t="s">
        <v>4830</v>
      </c>
      <c r="B158" s="194" t="s">
        <v>4831</v>
      </c>
      <c r="C158" s="191" t="n">
        <v>10</v>
      </c>
      <c r="D158" s="191" t="s">
        <v>1237</v>
      </c>
    </row>
    <row r="159" s="63" customFormat="true" ht="12.75" hidden="false" customHeight="false" outlineLevel="0" collapsed="false">
      <c r="A159" s="194" t="s">
        <v>4832</v>
      </c>
      <c r="B159" s="194" t="s">
        <v>4833</v>
      </c>
      <c r="C159" s="191" t="n">
        <v>10</v>
      </c>
      <c r="D159" s="191" t="s">
        <v>1237</v>
      </c>
    </row>
    <row r="160" s="63" customFormat="true" ht="12.75" hidden="false" customHeight="false" outlineLevel="0" collapsed="false">
      <c r="A160" s="194" t="s">
        <v>4834</v>
      </c>
      <c r="B160" s="194" t="s">
        <v>4835</v>
      </c>
      <c r="C160" s="191" t="n">
        <v>10</v>
      </c>
      <c r="D160" s="191" t="s">
        <v>1237</v>
      </c>
    </row>
    <row r="161" s="63" customFormat="true" ht="12.75" hidden="false" customHeight="false" outlineLevel="0" collapsed="false">
      <c r="A161" s="194" t="s">
        <v>4836</v>
      </c>
      <c r="B161" s="194" t="s">
        <v>4837</v>
      </c>
      <c r="C161" s="191" t="n">
        <v>10</v>
      </c>
      <c r="D161" s="191" t="s">
        <v>1237</v>
      </c>
    </row>
    <row r="162" s="63" customFormat="true" ht="12.75" hidden="false" customHeight="false" outlineLevel="0" collapsed="false">
      <c r="A162" s="194" t="s">
        <v>4838</v>
      </c>
      <c r="B162" s="194" t="s">
        <v>4839</v>
      </c>
      <c r="C162" s="191" t="n">
        <v>10</v>
      </c>
      <c r="D162" s="191" t="s">
        <v>1237</v>
      </c>
    </row>
    <row r="163" s="63" customFormat="true" ht="12.75" hidden="false" customHeight="false" outlineLevel="0" collapsed="false">
      <c r="A163" s="194" t="s">
        <v>4840</v>
      </c>
      <c r="B163" s="194" t="s">
        <v>4841</v>
      </c>
      <c r="C163" s="191" t="n">
        <v>10</v>
      </c>
      <c r="D163" s="191" t="s">
        <v>1237</v>
      </c>
    </row>
    <row r="164" s="63" customFormat="true" ht="12.75" hidden="false" customHeight="false" outlineLevel="0" collapsed="false">
      <c r="A164" s="194" t="s">
        <v>4842</v>
      </c>
      <c r="B164" s="194" t="s">
        <v>4843</v>
      </c>
      <c r="C164" s="191" t="n">
        <v>10</v>
      </c>
      <c r="D164" s="191" t="s">
        <v>1237</v>
      </c>
    </row>
    <row r="165" s="63" customFormat="true" ht="12.75" hidden="false" customHeight="false" outlineLevel="0" collapsed="false">
      <c r="A165" s="194" t="s">
        <v>4844</v>
      </c>
      <c r="B165" s="194" t="s">
        <v>4845</v>
      </c>
      <c r="C165" s="191" t="n">
        <v>10</v>
      </c>
      <c r="D165" s="191" t="s">
        <v>1237</v>
      </c>
    </row>
    <row r="166" s="63" customFormat="true" ht="12.75" hidden="false" customHeight="false" outlineLevel="0" collapsed="false">
      <c r="A166" s="194" t="s">
        <v>4846</v>
      </c>
      <c r="B166" s="194" t="s">
        <v>4847</v>
      </c>
      <c r="C166" s="191" t="n">
        <v>10</v>
      </c>
      <c r="D166" s="191" t="s">
        <v>1237</v>
      </c>
    </row>
    <row r="167" s="63" customFormat="true" ht="12.75" hidden="false" customHeight="false" outlineLevel="0" collapsed="false">
      <c r="A167" s="194" t="s">
        <v>4848</v>
      </c>
      <c r="B167" s="194" t="s">
        <v>4849</v>
      </c>
      <c r="C167" s="191" t="n">
        <v>18</v>
      </c>
      <c r="D167" s="191" t="s">
        <v>1245</v>
      </c>
    </row>
    <row r="168" s="63" customFormat="true" ht="12.75" hidden="false" customHeight="false" outlineLevel="0" collapsed="false">
      <c r="A168" s="194" t="s">
        <v>4850</v>
      </c>
      <c r="B168" s="194" t="s">
        <v>4851</v>
      </c>
      <c r="C168" s="191" t="n">
        <v>18</v>
      </c>
      <c r="D168" s="191" t="s">
        <v>1245</v>
      </c>
    </row>
    <row r="169" s="63" customFormat="true" ht="12.75" hidden="false" customHeight="false" outlineLevel="0" collapsed="false">
      <c r="A169" s="194" t="s">
        <v>4852</v>
      </c>
      <c r="B169" s="194" t="s">
        <v>4853</v>
      </c>
      <c r="C169" s="191" t="n">
        <v>21</v>
      </c>
      <c r="D169" s="191" t="s">
        <v>1248</v>
      </c>
    </row>
    <row r="170" s="63" customFormat="true" ht="12.75" hidden="false" customHeight="false" outlineLevel="0" collapsed="false">
      <c r="A170" s="194" t="s">
        <v>4854</v>
      </c>
      <c r="B170" s="194" t="s">
        <v>4855</v>
      </c>
      <c r="C170" s="191" t="n">
        <v>21</v>
      </c>
      <c r="D170" s="191" t="s">
        <v>1248</v>
      </c>
    </row>
    <row r="171" s="63" customFormat="true" ht="12.75" hidden="false" customHeight="false" outlineLevel="0" collapsed="false">
      <c r="A171" s="194" t="s">
        <v>4856</v>
      </c>
      <c r="B171" s="194" t="s">
        <v>4857</v>
      </c>
      <c r="C171" s="191" t="n">
        <v>21</v>
      </c>
      <c r="D171" s="191" t="s">
        <v>1248</v>
      </c>
    </row>
    <row r="172" s="63" customFormat="true" ht="12.75" hidden="false" customHeight="false" outlineLevel="0" collapsed="false">
      <c r="A172" s="194" t="s">
        <v>4858</v>
      </c>
      <c r="B172" s="194" t="s">
        <v>4859</v>
      </c>
      <c r="C172" s="191" t="n">
        <v>21</v>
      </c>
      <c r="D172" s="191" t="s">
        <v>1248</v>
      </c>
    </row>
    <row r="173" s="63" customFormat="true" ht="12.75" hidden="false" customHeight="false" outlineLevel="0" collapsed="false">
      <c r="A173" s="194" t="s">
        <v>4860</v>
      </c>
      <c r="B173" s="194" t="s">
        <v>4861</v>
      </c>
      <c r="C173" s="191" t="n">
        <v>21</v>
      </c>
      <c r="D173" s="191" t="s">
        <v>1248</v>
      </c>
    </row>
    <row r="174" s="63" customFormat="true" ht="12.75" hidden="false" customHeight="false" outlineLevel="0" collapsed="false">
      <c r="A174" s="194" t="s">
        <v>4862</v>
      </c>
      <c r="B174" s="194" t="s">
        <v>4863</v>
      </c>
      <c r="C174" s="191" t="n">
        <v>21</v>
      </c>
      <c r="D174" s="191" t="s">
        <v>1248</v>
      </c>
    </row>
    <row r="175" s="63" customFormat="true" ht="12.75" hidden="false" customHeight="false" outlineLevel="0" collapsed="false">
      <c r="A175" s="194" t="s">
        <v>4864</v>
      </c>
      <c r="B175" s="194" t="s">
        <v>4865</v>
      </c>
      <c r="C175" s="191" t="n">
        <v>26</v>
      </c>
      <c r="D175" s="191" t="s">
        <v>1253</v>
      </c>
    </row>
    <row r="176" s="63" customFormat="true" ht="12.75" hidden="false" customHeight="false" outlineLevel="0" collapsed="false">
      <c r="A176" s="194" t="s">
        <v>4866</v>
      </c>
      <c r="B176" s="194" t="s">
        <v>4867</v>
      </c>
      <c r="C176" s="191" t="n">
        <v>26</v>
      </c>
      <c r="D176" s="191" t="s">
        <v>1253</v>
      </c>
    </row>
    <row r="177" s="63" customFormat="true" ht="12.75" hidden="false" customHeight="false" outlineLevel="0" collapsed="false">
      <c r="A177" s="194" t="s">
        <v>4868</v>
      </c>
      <c r="B177" s="194" t="s">
        <v>4869</v>
      </c>
      <c r="C177" s="191" t="n">
        <v>26</v>
      </c>
      <c r="D177" s="191" t="s">
        <v>1253</v>
      </c>
    </row>
    <row r="178" s="63" customFormat="true" ht="12.75" hidden="false" customHeight="false" outlineLevel="0" collapsed="false">
      <c r="A178" s="194" t="s">
        <v>4870</v>
      </c>
      <c r="B178" s="194" t="s">
        <v>4871</v>
      </c>
      <c r="C178" s="191" t="n">
        <v>26</v>
      </c>
      <c r="D178" s="191" t="s">
        <v>1253</v>
      </c>
    </row>
    <row r="179" s="63" customFormat="true" ht="12.75" hidden="false" customHeight="false" outlineLevel="0" collapsed="false">
      <c r="A179" s="194" t="s">
        <v>4872</v>
      </c>
      <c r="B179" s="194" t="s">
        <v>4873</v>
      </c>
      <c r="C179" s="191" t="n">
        <v>26</v>
      </c>
      <c r="D179" s="191" t="s">
        <v>1253</v>
      </c>
    </row>
    <row r="180" s="63" customFormat="true" ht="12.75" hidden="false" customHeight="false" outlineLevel="0" collapsed="false">
      <c r="A180" s="194" t="s">
        <v>4874</v>
      </c>
      <c r="B180" s="194" t="s">
        <v>4875</v>
      </c>
      <c r="C180" s="191" t="n">
        <v>26</v>
      </c>
      <c r="D180" s="191" t="s">
        <v>1253</v>
      </c>
    </row>
    <row r="181" s="63" customFormat="true" ht="12.75" hidden="false" customHeight="false" outlineLevel="0" collapsed="false">
      <c r="A181" s="194" t="s">
        <v>4876</v>
      </c>
      <c r="B181" s="194" t="s">
        <v>4877</v>
      </c>
      <c r="C181" s="191" t="n">
        <v>26</v>
      </c>
      <c r="D181" s="191" t="s">
        <v>1253</v>
      </c>
    </row>
    <row r="182" s="63" customFormat="true" ht="12.75" hidden="false" customHeight="false" outlineLevel="0" collapsed="false">
      <c r="A182" s="194" t="s">
        <v>4878</v>
      </c>
      <c r="B182" s="194" t="s">
        <v>4879</v>
      </c>
      <c r="C182" s="191" t="n">
        <v>26</v>
      </c>
      <c r="D182" s="191" t="s">
        <v>1253</v>
      </c>
    </row>
    <row r="183" s="63" customFormat="true" ht="12.75" hidden="false" customHeight="false" outlineLevel="0" collapsed="false">
      <c r="A183" s="194" t="s">
        <v>4880</v>
      </c>
      <c r="B183" s="194" t="s">
        <v>4881</v>
      </c>
      <c r="C183" s="191" t="n">
        <v>26</v>
      </c>
      <c r="D183" s="191" t="s">
        <v>1253</v>
      </c>
    </row>
    <row r="184" s="63" customFormat="true" ht="12.75" hidden="false" customHeight="false" outlineLevel="0" collapsed="false">
      <c r="A184" s="194" t="s">
        <v>4882</v>
      </c>
      <c r="B184" s="194" t="s">
        <v>4883</v>
      </c>
      <c r="C184" s="191" t="n">
        <v>26</v>
      </c>
      <c r="D184" s="191" t="s">
        <v>1253</v>
      </c>
    </row>
    <row r="185" s="63" customFormat="true" ht="12.75" hidden="false" customHeight="false" outlineLevel="0" collapsed="false">
      <c r="A185" s="194" t="s">
        <v>4884</v>
      </c>
      <c r="B185" s="194" t="s">
        <v>4885</v>
      </c>
      <c r="C185" s="191" t="n">
        <v>26</v>
      </c>
      <c r="D185" s="191" t="s">
        <v>1253</v>
      </c>
    </row>
    <row r="186" s="63" customFormat="true" ht="12.75" hidden="false" customHeight="false" outlineLevel="0" collapsed="false">
      <c r="A186" s="195" t="s">
        <v>4886</v>
      </c>
      <c r="B186" s="195" t="s">
        <v>4887</v>
      </c>
      <c r="C186" s="196" t="n">
        <v>26</v>
      </c>
      <c r="D186" s="196" t="s">
        <v>1253</v>
      </c>
      <c r="E186" s="195"/>
      <c r="F186" s="195"/>
      <c r="G186" s="196"/>
      <c r="H186" s="196"/>
      <c r="I186" s="195"/>
      <c r="J186" s="195"/>
      <c r="K186" s="196"/>
      <c r="L186" s="196"/>
      <c r="M186" s="195"/>
      <c r="N186" s="195"/>
      <c r="O186" s="196"/>
      <c r="P186" s="196"/>
      <c r="Q186" s="195"/>
      <c r="R186" s="195"/>
      <c r="S186" s="196"/>
      <c r="T186" s="196"/>
      <c r="U186" s="195"/>
      <c r="V186" s="195"/>
      <c r="W186" s="196"/>
      <c r="X186" s="196"/>
      <c r="Y186" s="195"/>
      <c r="Z186" s="195"/>
      <c r="AA186" s="196"/>
      <c r="AB186" s="196"/>
      <c r="AC186" s="195"/>
      <c r="AD186" s="195"/>
      <c r="AE186" s="196"/>
      <c r="AF186" s="196"/>
      <c r="AG186" s="195"/>
      <c r="AH186" s="195"/>
      <c r="AI186" s="196"/>
      <c r="AJ186" s="196"/>
      <c r="AK186" s="195"/>
      <c r="AL186" s="195"/>
      <c r="AM186" s="196"/>
      <c r="AN186" s="196"/>
      <c r="AO186" s="195"/>
      <c r="AP186" s="195"/>
      <c r="AQ186" s="196"/>
      <c r="AR186" s="196"/>
      <c r="AS186" s="195"/>
      <c r="AT186" s="195"/>
      <c r="AU186" s="196"/>
      <c r="AV186" s="196"/>
      <c r="AW186" s="195"/>
      <c r="AX186" s="195"/>
      <c r="AY186" s="196"/>
      <c r="AZ186" s="196"/>
      <c r="BA186" s="195"/>
      <c r="BB186" s="195"/>
      <c r="BC186" s="196"/>
      <c r="BD186" s="196"/>
      <c r="BE186" s="195"/>
      <c r="BF186" s="195"/>
      <c r="BG186" s="196"/>
      <c r="BH186" s="196"/>
      <c r="BI186" s="195"/>
      <c r="BJ186" s="195"/>
      <c r="BK186" s="196"/>
      <c r="BL186" s="196"/>
      <c r="BM186" s="195"/>
      <c r="BN186" s="195"/>
      <c r="BO186" s="196"/>
      <c r="BP186" s="196"/>
      <c r="BQ186" s="195"/>
      <c r="BR186" s="195"/>
      <c r="BS186" s="196"/>
      <c r="BT186" s="196"/>
      <c r="BU186" s="195"/>
      <c r="BV186" s="195"/>
      <c r="BW186" s="196"/>
      <c r="BX186" s="196"/>
      <c r="BY186" s="195"/>
      <c r="BZ186" s="195"/>
      <c r="CA186" s="196"/>
      <c r="CB186" s="196"/>
      <c r="CC186" s="195"/>
      <c r="CD186" s="195"/>
      <c r="CE186" s="196"/>
      <c r="CF186" s="196"/>
      <c r="CG186" s="195"/>
      <c r="CH186" s="195"/>
      <c r="CI186" s="196"/>
      <c r="CJ186" s="196"/>
      <c r="CK186" s="195"/>
      <c r="CL186" s="195"/>
      <c r="CM186" s="196"/>
      <c r="CN186" s="196"/>
      <c r="CO186" s="195"/>
      <c r="CP186" s="195"/>
      <c r="CQ186" s="196"/>
      <c r="CR186" s="196"/>
      <c r="CS186" s="195"/>
      <c r="CT186" s="195"/>
      <c r="CU186" s="196"/>
      <c r="CV186" s="196"/>
      <c r="CW186" s="195"/>
      <c r="CX186" s="195"/>
      <c r="CY186" s="196"/>
      <c r="CZ186" s="196"/>
      <c r="DA186" s="195"/>
      <c r="DB186" s="195"/>
      <c r="DC186" s="196"/>
      <c r="DD186" s="196"/>
      <c r="DE186" s="195"/>
      <c r="DF186" s="195"/>
      <c r="DG186" s="196"/>
      <c r="DH186" s="196"/>
      <c r="DI186" s="195"/>
      <c r="DJ186" s="195"/>
      <c r="DK186" s="196"/>
      <c r="DL186" s="196"/>
      <c r="DM186" s="195"/>
      <c r="DN186" s="195"/>
      <c r="DO186" s="196"/>
      <c r="DP186" s="196"/>
      <c r="DQ186" s="195"/>
      <c r="DR186" s="195"/>
      <c r="DS186" s="196"/>
      <c r="DT186" s="196"/>
      <c r="DU186" s="195"/>
      <c r="DV186" s="195"/>
      <c r="DW186" s="196"/>
      <c r="DX186" s="196"/>
      <c r="DY186" s="195"/>
      <c r="DZ186" s="195"/>
      <c r="EA186" s="196"/>
      <c r="EB186" s="196"/>
      <c r="EC186" s="195"/>
      <c r="ED186" s="195"/>
      <c r="EE186" s="196"/>
      <c r="EF186" s="196"/>
      <c r="EG186" s="195"/>
      <c r="EH186" s="195"/>
      <c r="EI186" s="196"/>
      <c r="EJ186" s="196"/>
      <c r="EK186" s="195"/>
      <c r="EL186" s="195"/>
      <c r="EM186" s="196"/>
      <c r="EN186" s="196"/>
      <c r="EO186" s="195"/>
      <c r="EP186" s="195"/>
      <c r="EQ186" s="196"/>
      <c r="ER186" s="196"/>
      <c r="ES186" s="195"/>
      <c r="ET186" s="195"/>
      <c r="EU186" s="196"/>
      <c r="EV186" s="196"/>
      <c r="EW186" s="195"/>
      <c r="EX186" s="195"/>
      <c r="EY186" s="196"/>
      <c r="EZ186" s="196"/>
      <c r="FA186" s="195"/>
      <c r="FB186" s="195"/>
      <c r="FC186" s="196"/>
      <c r="FD186" s="196"/>
      <c r="FE186" s="195"/>
      <c r="FF186" s="195"/>
      <c r="FG186" s="196"/>
      <c r="FH186" s="196"/>
      <c r="FI186" s="195"/>
      <c r="FJ186" s="195"/>
      <c r="FK186" s="196"/>
      <c r="FL186" s="196"/>
      <c r="FM186" s="195"/>
      <c r="FN186" s="195"/>
      <c r="FO186" s="196"/>
      <c r="FP186" s="196"/>
      <c r="FQ186" s="195"/>
      <c r="FR186" s="195"/>
      <c r="FS186" s="196"/>
      <c r="FT186" s="196"/>
      <c r="FU186" s="195"/>
      <c r="FV186" s="195"/>
      <c r="FW186" s="196"/>
      <c r="FX186" s="196"/>
      <c r="FY186" s="195"/>
      <c r="FZ186" s="195"/>
      <c r="GA186" s="196"/>
      <c r="GB186" s="196"/>
      <c r="GC186" s="195"/>
      <c r="GD186" s="195"/>
      <c r="GE186" s="196"/>
      <c r="GF186" s="196"/>
      <c r="GG186" s="195"/>
      <c r="GH186" s="195"/>
      <c r="GI186" s="196"/>
      <c r="GJ186" s="196"/>
      <c r="GK186" s="195"/>
      <c r="GL186" s="195"/>
      <c r="GM186" s="196"/>
      <c r="GN186" s="196"/>
      <c r="GO186" s="195"/>
      <c r="GP186" s="195"/>
      <c r="GQ186" s="196"/>
      <c r="GR186" s="196"/>
      <c r="GS186" s="195"/>
      <c r="GT186" s="195"/>
      <c r="GU186" s="196"/>
      <c r="GV186" s="196"/>
      <c r="GW186" s="195"/>
      <c r="GX186" s="195"/>
      <c r="GY186" s="196"/>
      <c r="GZ186" s="196"/>
      <c r="HA186" s="195"/>
      <c r="HB186" s="195"/>
      <c r="HC186" s="196"/>
      <c r="HD186" s="196"/>
      <c r="HE186" s="195"/>
      <c r="HF186" s="195"/>
      <c r="HG186" s="196"/>
      <c r="HH186" s="196"/>
      <c r="HI186" s="195"/>
      <c r="HJ186" s="195"/>
      <c r="HK186" s="196"/>
      <c r="HL186" s="196"/>
      <c r="HM186" s="195"/>
      <c r="HN186" s="195"/>
      <c r="HO186" s="196"/>
      <c r="HP186" s="196"/>
      <c r="HQ186" s="195"/>
      <c r="HR186" s="195"/>
      <c r="HS186" s="196"/>
      <c r="HT186" s="196"/>
      <c r="HU186" s="195"/>
      <c r="HV186" s="195"/>
      <c r="HW186" s="196"/>
      <c r="HX186" s="196"/>
      <c r="HY186" s="195"/>
      <c r="HZ186" s="195"/>
      <c r="IA186" s="196"/>
      <c r="IB186" s="196"/>
      <c r="IC186" s="195"/>
      <c r="ID186" s="195"/>
      <c r="IE186" s="196"/>
      <c r="IF186" s="196"/>
      <c r="IG186" s="195"/>
      <c r="IH186" s="195"/>
      <c r="II186" s="196"/>
      <c r="IJ186" s="196"/>
      <c r="IK186" s="195"/>
      <c r="IL186" s="195"/>
      <c r="IM186" s="196"/>
      <c r="IN186" s="196"/>
      <c r="IO186" s="195"/>
      <c r="IP186" s="195"/>
      <c r="IQ186" s="196"/>
      <c r="IR186" s="196"/>
      <c r="IS186" s="195"/>
      <c r="IT186" s="195"/>
      <c r="IU186" s="196"/>
      <c r="IV186" s="196"/>
    </row>
    <row r="187" s="63" customFormat="true" ht="12.75" hidden="false" customHeight="false" outlineLevel="0" collapsed="false">
      <c r="A187" s="194" t="s">
        <v>4888</v>
      </c>
      <c r="B187" s="194" t="s">
        <v>4889</v>
      </c>
      <c r="C187" s="191" t="n">
        <v>26</v>
      </c>
      <c r="D187" s="191" t="s">
        <v>1253</v>
      </c>
    </row>
    <row r="188" s="63" customFormat="true" ht="12.75" hidden="false" customHeight="false" outlineLevel="0" collapsed="false">
      <c r="A188" s="194" t="s">
        <v>4890</v>
      </c>
      <c r="B188" s="194" t="s">
        <v>4891</v>
      </c>
      <c r="C188" s="191" t="n">
        <v>26</v>
      </c>
      <c r="D188" s="191" t="s">
        <v>1253</v>
      </c>
    </row>
    <row r="189" s="63" customFormat="true" ht="12.75" hidden="false" customHeight="false" outlineLevel="0" collapsed="false">
      <c r="A189" s="194" t="s">
        <v>4892</v>
      </c>
      <c r="B189" s="194" t="s">
        <v>4893</v>
      </c>
      <c r="C189" s="191" t="n">
        <v>26</v>
      </c>
      <c r="D189" s="191" t="s">
        <v>1253</v>
      </c>
    </row>
    <row r="190" s="63" customFormat="true" ht="12.75" hidden="false" customHeight="false" outlineLevel="0" collapsed="false">
      <c r="A190" s="194" t="s">
        <v>4894</v>
      </c>
      <c r="B190" s="194" t="s">
        <v>4895</v>
      </c>
      <c r="C190" s="191" t="n">
        <v>26</v>
      </c>
      <c r="D190" s="191" t="s">
        <v>1253</v>
      </c>
    </row>
    <row r="191" s="63" customFormat="true" ht="12.75" hidden="false" customHeight="false" outlineLevel="0" collapsed="false">
      <c r="A191" s="194" t="s">
        <v>4896</v>
      </c>
      <c r="B191" s="194" t="s">
        <v>4897</v>
      </c>
      <c r="C191" s="191" t="n">
        <v>26</v>
      </c>
      <c r="D191" s="191" t="s">
        <v>1253</v>
      </c>
    </row>
    <row r="192" s="63" customFormat="true" ht="12.75" hidden="false" customHeight="false" outlineLevel="0" collapsed="false">
      <c r="A192" s="194" t="s">
        <v>4898</v>
      </c>
      <c r="B192" s="194" t="s">
        <v>4899</v>
      </c>
      <c r="C192" s="191" t="n">
        <v>26</v>
      </c>
      <c r="D192" s="191" t="s">
        <v>1253</v>
      </c>
    </row>
    <row r="193" s="63" customFormat="true" ht="12.75" hidden="false" customHeight="false" outlineLevel="0" collapsed="false">
      <c r="A193" s="194" t="s">
        <v>4900</v>
      </c>
      <c r="B193" s="194" t="s">
        <v>4901</v>
      </c>
      <c r="C193" s="191" t="n">
        <v>26</v>
      </c>
      <c r="D193" s="191" t="s">
        <v>1253</v>
      </c>
    </row>
    <row r="194" s="63" customFormat="true" ht="12.75" hidden="false" customHeight="false" outlineLevel="0" collapsed="false">
      <c r="A194" s="194" t="s">
        <v>4902</v>
      </c>
      <c r="B194" s="194" t="s">
        <v>4903</v>
      </c>
      <c r="C194" s="191" t="n">
        <v>26</v>
      </c>
      <c r="D194" s="191" t="s">
        <v>1253</v>
      </c>
    </row>
    <row r="195" s="63" customFormat="true" ht="12.75" hidden="false" customHeight="false" outlineLevel="0" collapsed="false">
      <c r="A195" s="194" t="s">
        <v>4904</v>
      </c>
      <c r="B195" s="194" t="s">
        <v>4905</v>
      </c>
      <c r="C195" s="191" t="n">
        <v>15</v>
      </c>
      <c r="D195" s="191" t="s">
        <v>1242</v>
      </c>
    </row>
    <row r="196" s="63" customFormat="true" ht="12.75" hidden="false" customHeight="false" outlineLevel="0" collapsed="false">
      <c r="A196" s="194" t="s">
        <v>4906</v>
      </c>
      <c r="B196" s="194" t="s">
        <v>4907</v>
      </c>
      <c r="C196" s="191" t="n">
        <v>15</v>
      </c>
      <c r="D196" s="191" t="s">
        <v>1242</v>
      </c>
    </row>
    <row r="197" s="63" customFormat="true" ht="12.75" hidden="false" customHeight="false" outlineLevel="0" collapsed="false">
      <c r="A197" s="194" t="s">
        <v>4908</v>
      </c>
      <c r="B197" s="194" t="s">
        <v>4909</v>
      </c>
      <c r="C197" s="191" t="n">
        <v>15</v>
      </c>
      <c r="D197" s="191" t="s">
        <v>1242</v>
      </c>
    </row>
    <row r="198" s="63" customFormat="true" ht="12.75" hidden="false" customHeight="false" outlineLevel="0" collapsed="false">
      <c r="A198" s="194" t="s">
        <v>4910</v>
      </c>
      <c r="B198" s="194" t="s">
        <v>4911</v>
      </c>
      <c r="C198" s="191" t="n">
        <v>15</v>
      </c>
      <c r="D198" s="191" t="s">
        <v>1242</v>
      </c>
    </row>
    <row r="199" s="63" customFormat="true" ht="12.75" hidden="false" customHeight="false" outlineLevel="0" collapsed="false">
      <c r="A199" s="194" t="s">
        <v>4912</v>
      </c>
      <c r="B199" s="194" t="s">
        <v>4913</v>
      </c>
      <c r="C199" s="191" t="n">
        <v>15</v>
      </c>
      <c r="D199" s="191" t="s">
        <v>1242</v>
      </c>
    </row>
    <row r="200" s="63" customFormat="true" ht="12.75" hidden="false" customHeight="false" outlineLevel="0" collapsed="false">
      <c r="A200" s="194" t="s">
        <v>4914</v>
      </c>
      <c r="B200" s="194" t="s">
        <v>4915</v>
      </c>
      <c r="C200" s="191" t="n">
        <v>15</v>
      </c>
      <c r="D200" s="191" t="s">
        <v>1242</v>
      </c>
    </row>
    <row r="201" s="63" customFormat="true" ht="12.75" hidden="false" customHeight="false" outlineLevel="0" collapsed="false">
      <c r="A201" s="194" t="s">
        <v>4916</v>
      </c>
      <c r="B201" s="194" t="s">
        <v>4917</v>
      </c>
      <c r="C201" s="191" t="n">
        <v>15</v>
      </c>
      <c r="D201" s="191" t="s">
        <v>1242</v>
      </c>
    </row>
    <row r="202" s="63" customFormat="true" ht="12.75" hidden="false" customHeight="false" outlineLevel="0" collapsed="false">
      <c r="A202" s="194" t="s">
        <v>4918</v>
      </c>
      <c r="B202" s="194" t="s">
        <v>4919</v>
      </c>
      <c r="C202" s="191" t="n">
        <v>9</v>
      </c>
      <c r="D202" s="191" t="s">
        <v>1379</v>
      </c>
    </row>
    <row r="203" s="63" customFormat="true" ht="12.75" hidden="false" customHeight="false" outlineLevel="0" collapsed="false">
      <c r="A203" s="194" t="s">
        <v>4920</v>
      </c>
      <c r="B203" s="194" t="s">
        <v>4921</v>
      </c>
      <c r="C203" s="191" t="n">
        <v>9</v>
      </c>
      <c r="D203" s="191" t="s">
        <v>1379</v>
      </c>
    </row>
    <row r="204" s="63" customFormat="true" ht="12.75" hidden="false" customHeight="false" outlineLevel="0" collapsed="false">
      <c r="A204" s="194" t="s">
        <v>4922</v>
      </c>
      <c r="B204" s="194" t="s">
        <v>4923</v>
      </c>
      <c r="C204" s="191" t="n">
        <v>9</v>
      </c>
      <c r="D204" s="191" t="s">
        <v>1379</v>
      </c>
    </row>
    <row r="205" s="63" customFormat="true" ht="12.75" hidden="false" customHeight="false" outlineLevel="0" collapsed="false">
      <c r="A205" s="194" t="s">
        <v>4924</v>
      </c>
      <c r="B205" s="194" t="s">
        <v>4925</v>
      </c>
      <c r="C205" s="191" t="n">
        <v>9</v>
      </c>
      <c r="D205" s="191" t="s">
        <v>1379</v>
      </c>
    </row>
    <row r="206" s="63" customFormat="true" ht="12.75" hidden="false" customHeight="false" outlineLevel="0" collapsed="false">
      <c r="A206" s="194" t="s">
        <v>4926</v>
      </c>
      <c r="B206" s="194" t="s">
        <v>4927</v>
      </c>
      <c r="C206" s="191" t="n">
        <v>9</v>
      </c>
      <c r="D206" s="191" t="s">
        <v>1379</v>
      </c>
    </row>
    <row r="207" s="63" customFormat="true" ht="12.75" hidden="false" customHeight="false" outlineLevel="0" collapsed="false">
      <c r="A207" s="194" t="s">
        <v>4928</v>
      </c>
      <c r="B207" s="194" t="s">
        <v>4929</v>
      </c>
      <c r="C207" s="191" t="n">
        <v>9</v>
      </c>
      <c r="D207" s="191" t="s">
        <v>1379</v>
      </c>
    </row>
    <row r="208" s="63" customFormat="true" ht="12.75" hidden="false" customHeight="false" outlineLevel="0" collapsed="false">
      <c r="A208" s="194" t="s">
        <v>4930</v>
      </c>
      <c r="B208" s="194" t="s">
        <v>4931</v>
      </c>
      <c r="C208" s="191" t="n">
        <v>16</v>
      </c>
      <c r="D208" s="191" t="s">
        <v>1243</v>
      </c>
    </row>
    <row r="209" s="63" customFormat="true" ht="12.75" hidden="false" customHeight="false" outlineLevel="0" collapsed="false">
      <c r="A209" s="194" t="s">
        <v>4932</v>
      </c>
      <c r="B209" s="194" t="s">
        <v>4933</v>
      </c>
      <c r="C209" s="191" t="n">
        <v>16</v>
      </c>
      <c r="D209" s="191" t="s">
        <v>1243</v>
      </c>
    </row>
    <row r="210" s="63" customFormat="true" ht="12.75" hidden="false" customHeight="false" outlineLevel="0" collapsed="false">
      <c r="A210" s="194" t="s">
        <v>4934</v>
      </c>
      <c r="B210" s="194" t="s">
        <v>4935</v>
      </c>
      <c r="C210" s="191" t="n">
        <v>16</v>
      </c>
      <c r="D210" s="191" t="s">
        <v>1243</v>
      </c>
    </row>
    <row r="211" s="63" customFormat="true" ht="12.75" hidden="false" customHeight="false" outlineLevel="0" collapsed="false">
      <c r="A211" s="194" t="s">
        <v>4936</v>
      </c>
      <c r="B211" s="194" t="s">
        <v>4937</v>
      </c>
      <c r="C211" s="191" t="n">
        <v>10</v>
      </c>
      <c r="D211" s="191" t="s">
        <v>1237</v>
      </c>
    </row>
    <row r="212" s="63" customFormat="true" ht="12.75" hidden="false" customHeight="false" outlineLevel="0" collapsed="false">
      <c r="A212" s="194" t="s">
        <v>4938</v>
      </c>
      <c r="B212" s="194" t="s">
        <v>4939</v>
      </c>
      <c r="C212" s="191" t="n">
        <v>10</v>
      </c>
      <c r="D212" s="191" t="s">
        <v>1237</v>
      </c>
    </row>
    <row r="213" s="63" customFormat="true" ht="12.75" hidden="false" customHeight="false" outlineLevel="0" collapsed="false">
      <c r="A213" s="194" t="s">
        <v>4940</v>
      </c>
      <c r="B213" s="194" t="s">
        <v>4941</v>
      </c>
      <c r="C213" s="191" t="n">
        <v>22</v>
      </c>
      <c r="D213" s="191" t="s">
        <v>1249</v>
      </c>
    </row>
    <row r="214" s="63" customFormat="true" ht="12.75" hidden="false" customHeight="false" outlineLevel="0" collapsed="false">
      <c r="A214" s="194" t="s">
        <v>4942</v>
      </c>
      <c r="B214" s="194" t="s">
        <v>4943</v>
      </c>
      <c r="C214" s="191" t="n">
        <v>22</v>
      </c>
      <c r="D214" s="191" t="s">
        <v>1249</v>
      </c>
    </row>
    <row r="215" s="63" customFormat="true" ht="12.75" hidden="false" customHeight="false" outlineLevel="0" collapsed="false">
      <c r="A215" s="194" t="s">
        <v>4944</v>
      </c>
      <c r="B215" s="194" t="s">
        <v>4945</v>
      </c>
      <c r="C215" s="191" t="n">
        <v>23</v>
      </c>
      <c r="D215" s="191" t="s">
        <v>1250</v>
      </c>
    </row>
    <row r="216" s="63" customFormat="true" ht="12.75" hidden="false" customHeight="false" outlineLevel="0" collapsed="false">
      <c r="A216" s="194" t="s">
        <v>4946</v>
      </c>
      <c r="B216" s="194" t="s">
        <v>4947</v>
      </c>
      <c r="C216" s="191" t="n">
        <v>10</v>
      </c>
      <c r="D216" s="191" t="s">
        <v>1237</v>
      </c>
    </row>
    <row r="217" s="63" customFormat="true" ht="12.75" hidden="false" customHeight="false" outlineLevel="0" collapsed="false">
      <c r="A217" s="194" t="s">
        <v>4948</v>
      </c>
      <c r="B217" s="194" t="s">
        <v>4949</v>
      </c>
      <c r="C217" s="191" t="n">
        <v>22</v>
      </c>
      <c r="D217" s="191" t="s">
        <v>1249</v>
      </c>
    </row>
    <row r="218" s="63" customFormat="true" ht="12.75" hidden="false" customHeight="false" outlineLevel="0" collapsed="false">
      <c r="A218" s="194" t="s">
        <v>4950</v>
      </c>
      <c r="B218" s="194" t="s">
        <v>4951</v>
      </c>
      <c r="C218" s="191" t="n">
        <v>10</v>
      </c>
      <c r="D218" s="191" t="s">
        <v>1237</v>
      </c>
    </row>
    <row r="219" s="63" customFormat="true" ht="12.75" hidden="false" customHeight="false" outlineLevel="0" collapsed="false">
      <c r="A219" s="194" t="s">
        <v>4952</v>
      </c>
      <c r="B219" s="194" t="s">
        <v>4953</v>
      </c>
      <c r="C219" s="191" t="n">
        <v>3</v>
      </c>
      <c r="D219" s="191" t="s">
        <v>1225</v>
      </c>
    </row>
    <row r="220" s="63" customFormat="true" ht="12.75" hidden="false" customHeight="false" outlineLevel="0" collapsed="false">
      <c r="A220" s="194" t="s">
        <v>4954</v>
      </c>
      <c r="B220" s="194" t="s">
        <v>4955</v>
      </c>
      <c r="C220" s="191" t="n">
        <v>3</v>
      </c>
      <c r="D220" s="191" t="s">
        <v>1225</v>
      </c>
    </row>
    <row r="221" s="63" customFormat="true" ht="12.75" hidden="false" customHeight="false" outlineLevel="0" collapsed="false">
      <c r="A221" s="194" t="s">
        <v>4956</v>
      </c>
      <c r="B221" s="194" t="s">
        <v>4957</v>
      </c>
      <c r="C221" s="191" t="n">
        <v>3</v>
      </c>
      <c r="D221" s="191" t="s">
        <v>1225</v>
      </c>
    </row>
    <row r="222" s="63" customFormat="true" ht="12.75" hidden="false" customHeight="false" outlineLevel="0" collapsed="false">
      <c r="A222" s="194" t="s">
        <v>4958</v>
      </c>
      <c r="B222" s="194" t="s">
        <v>4959</v>
      </c>
      <c r="C222" s="191" t="n">
        <v>3</v>
      </c>
      <c r="D222" s="191" t="s">
        <v>1225</v>
      </c>
    </row>
    <row r="223" s="63" customFormat="true" ht="12.75" hidden="false" customHeight="false" outlineLevel="0" collapsed="false">
      <c r="A223" s="194" t="s">
        <v>4960</v>
      </c>
      <c r="B223" s="194" t="s">
        <v>4961</v>
      </c>
      <c r="C223" s="191" t="n">
        <v>3</v>
      </c>
      <c r="D223" s="191" t="s">
        <v>1225</v>
      </c>
    </row>
    <row r="224" s="63" customFormat="true" ht="12.75" hidden="false" customHeight="false" outlineLevel="0" collapsed="false">
      <c r="A224" s="194" t="s">
        <v>4962</v>
      </c>
      <c r="B224" s="194" t="s">
        <v>4963</v>
      </c>
      <c r="C224" s="191" t="n">
        <v>24</v>
      </c>
      <c r="D224" s="191" t="s">
        <v>1251</v>
      </c>
    </row>
    <row r="225" s="63" customFormat="true" ht="12.75" hidden="false" customHeight="false" outlineLevel="0" collapsed="false">
      <c r="A225" s="194" t="s">
        <v>4964</v>
      </c>
      <c r="B225" s="194" t="s">
        <v>4965</v>
      </c>
      <c r="C225" s="191" t="n">
        <v>24</v>
      </c>
      <c r="D225" s="191" t="s">
        <v>1251</v>
      </c>
    </row>
    <row r="226" s="63" customFormat="true" ht="12.75" hidden="false" customHeight="false" outlineLevel="0" collapsed="false">
      <c r="A226" s="194" t="s">
        <v>4966</v>
      </c>
      <c r="B226" s="194" t="s">
        <v>4967</v>
      </c>
      <c r="C226" s="191" t="n">
        <v>19</v>
      </c>
      <c r="D226" s="191" t="s">
        <v>1246</v>
      </c>
    </row>
    <row r="227" s="63" customFormat="true" ht="12.75" hidden="false" customHeight="false" outlineLevel="0" collapsed="false">
      <c r="A227" s="194" t="s">
        <v>4968</v>
      </c>
      <c r="B227" s="194" t="s">
        <v>4969</v>
      </c>
      <c r="C227" s="191" t="n">
        <v>19</v>
      </c>
      <c r="D227" s="191" t="s">
        <v>1246</v>
      </c>
    </row>
    <row r="228" s="63" customFormat="true" ht="12.75" hidden="false" customHeight="false" outlineLevel="0" collapsed="false">
      <c r="A228" s="194" t="s">
        <v>4970</v>
      </c>
      <c r="B228" s="194" t="s">
        <v>4971</v>
      </c>
      <c r="C228" s="191" t="n">
        <v>19</v>
      </c>
      <c r="D228" s="191" t="s">
        <v>1246</v>
      </c>
    </row>
    <row r="229" s="63" customFormat="true" ht="12.75" hidden="false" customHeight="false" outlineLevel="0" collapsed="false">
      <c r="A229" s="194" t="s">
        <v>4972</v>
      </c>
      <c r="B229" s="194" t="s">
        <v>4973</v>
      </c>
      <c r="C229" s="191" t="n">
        <v>19</v>
      </c>
      <c r="D229" s="191" t="s">
        <v>1246</v>
      </c>
    </row>
    <row r="230" s="63" customFormat="true" ht="12.75" hidden="false" customHeight="false" outlineLevel="0" collapsed="false">
      <c r="A230" s="194" t="s">
        <v>4974</v>
      </c>
      <c r="B230" s="194" t="s">
        <v>4975</v>
      </c>
      <c r="C230" s="191" t="n">
        <v>19</v>
      </c>
      <c r="D230" s="191" t="s">
        <v>1246</v>
      </c>
    </row>
    <row r="231" s="63" customFormat="true" ht="12.75" hidden="false" customHeight="false" outlineLevel="0" collapsed="false">
      <c r="A231" s="194" t="s">
        <v>4976</v>
      </c>
      <c r="B231" s="194" t="s">
        <v>4977</v>
      </c>
      <c r="C231" s="191" t="n">
        <v>19</v>
      </c>
      <c r="D231" s="191" t="s">
        <v>1246</v>
      </c>
    </row>
    <row r="232" s="63" customFormat="true" ht="12.75" hidden="false" customHeight="false" outlineLevel="0" collapsed="false">
      <c r="A232" s="194" t="s">
        <v>4978</v>
      </c>
      <c r="B232" s="194" t="s">
        <v>4979</v>
      </c>
      <c r="C232" s="191" t="n">
        <v>20</v>
      </c>
      <c r="D232" s="191" t="s">
        <v>1247</v>
      </c>
    </row>
    <row r="233" s="63" customFormat="true" ht="12.75" hidden="false" customHeight="false" outlineLevel="0" collapsed="false">
      <c r="A233" s="194" t="s">
        <v>4980</v>
      </c>
      <c r="B233" s="194" t="s">
        <v>4981</v>
      </c>
      <c r="C233" s="191" t="n">
        <v>20</v>
      </c>
      <c r="D233" s="191" t="s">
        <v>1247</v>
      </c>
    </row>
    <row r="234" s="63" customFormat="true" ht="12.75" hidden="false" customHeight="false" outlineLevel="0" collapsed="false">
      <c r="A234" s="194" t="s">
        <v>4982</v>
      </c>
      <c r="B234" s="194" t="s">
        <v>4983</v>
      </c>
      <c r="C234" s="191" t="n">
        <v>20</v>
      </c>
      <c r="D234" s="191" t="s">
        <v>1247</v>
      </c>
    </row>
    <row r="235" s="63" customFormat="true" ht="12.75" hidden="false" customHeight="false" outlineLevel="0" collapsed="false">
      <c r="A235" s="194" t="s">
        <v>4984</v>
      </c>
      <c r="B235" s="194" t="s">
        <v>4985</v>
      </c>
      <c r="C235" s="191" t="n">
        <v>26</v>
      </c>
      <c r="D235" s="191" t="s">
        <v>1253</v>
      </c>
    </row>
    <row r="236" s="63" customFormat="true" ht="12.75" hidden="false" customHeight="false" outlineLevel="0" collapsed="false">
      <c r="A236" s="194" t="s">
        <v>4986</v>
      </c>
      <c r="B236" s="194" t="s">
        <v>4987</v>
      </c>
      <c r="C236" s="191" t="n">
        <v>20</v>
      </c>
      <c r="D236" s="191" t="s">
        <v>1247</v>
      </c>
    </row>
    <row r="237" s="63" customFormat="true" ht="12.75" hidden="false" customHeight="false" outlineLevel="0" collapsed="false">
      <c r="A237" s="194" t="s">
        <v>4988</v>
      </c>
      <c r="B237" s="194" t="s">
        <v>4989</v>
      </c>
      <c r="C237" s="191" t="n">
        <v>20</v>
      </c>
      <c r="D237" s="191" t="s">
        <v>1247</v>
      </c>
    </row>
    <row r="238" s="63" customFormat="true" ht="12.75" hidden="false" customHeight="false" outlineLevel="0" collapsed="false">
      <c r="A238" s="194" t="s">
        <v>4990</v>
      </c>
      <c r="B238" s="194" t="s">
        <v>4991</v>
      </c>
      <c r="C238" s="191" t="n">
        <v>20</v>
      </c>
      <c r="D238" s="191" t="s">
        <v>1247</v>
      </c>
    </row>
    <row r="239" s="63" customFormat="true" ht="12.75" hidden="false" customHeight="false" outlineLevel="0" collapsed="false">
      <c r="A239" s="194" t="s">
        <v>4992</v>
      </c>
      <c r="B239" s="194" t="s">
        <v>4993</v>
      </c>
      <c r="C239" s="191" t="n">
        <v>20</v>
      </c>
      <c r="D239" s="191" t="s">
        <v>1247</v>
      </c>
    </row>
    <row r="240" s="63" customFormat="true" ht="12.75" hidden="false" customHeight="false" outlineLevel="0" collapsed="false">
      <c r="A240" s="194" t="s">
        <v>4994</v>
      </c>
      <c r="B240" s="194" t="s">
        <v>4995</v>
      </c>
      <c r="C240" s="191" t="n">
        <v>20</v>
      </c>
      <c r="D240" s="191" t="s">
        <v>1247</v>
      </c>
    </row>
    <row r="241" s="63" customFormat="true" ht="12.75" hidden="false" customHeight="false" outlineLevel="0" collapsed="false">
      <c r="A241" s="194" t="s">
        <v>4996</v>
      </c>
      <c r="B241" s="194" t="s">
        <v>4997</v>
      </c>
      <c r="C241" s="191" t="n">
        <v>20</v>
      </c>
      <c r="D241" s="191" t="s">
        <v>1247</v>
      </c>
    </row>
    <row r="242" s="63" customFormat="true" ht="12.75" hidden="false" customHeight="false" outlineLevel="0" collapsed="false">
      <c r="A242" s="194" t="s">
        <v>4998</v>
      </c>
      <c r="B242" s="194" t="s">
        <v>4999</v>
      </c>
      <c r="C242" s="191" t="n">
        <v>2</v>
      </c>
      <c r="D242" s="191" t="s">
        <v>1223</v>
      </c>
    </row>
    <row r="243" s="63" customFormat="true" ht="12.75" hidden="false" customHeight="false" outlineLevel="0" collapsed="false">
      <c r="A243" s="194" t="s">
        <v>5000</v>
      </c>
      <c r="B243" s="194" t="s">
        <v>5001</v>
      </c>
      <c r="C243" s="191" t="n">
        <v>2</v>
      </c>
      <c r="D243" s="191" t="s">
        <v>1223</v>
      </c>
    </row>
    <row r="244" s="63" customFormat="true" ht="12.75" hidden="false" customHeight="false" outlineLevel="0" collapsed="false">
      <c r="A244" s="194" t="s">
        <v>5002</v>
      </c>
      <c r="B244" s="194" t="s">
        <v>5003</v>
      </c>
      <c r="C244" s="191" t="n">
        <v>2</v>
      </c>
      <c r="D244" s="191" t="s">
        <v>1223</v>
      </c>
    </row>
    <row r="245" s="63" customFormat="true" ht="12.75" hidden="false" customHeight="false" outlineLevel="0" collapsed="false">
      <c r="A245" s="194" t="s">
        <v>5004</v>
      </c>
      <c r="B245" s="194" t="s">
        <v>5005</v>
      </c>
      <c r="C245" s="191" t="n">
        <v>2</v>
      </c>
      <c r="D245" s="191" t="s">
        <v>1223</v>
      </c>
    </row>
    <row r="246" s="63" customFormat="true" ht="12.75" hidden="false" customHeight="false" outlineLevel="0" collapsed="false">
      <c r="A246" s="194" t="s">
        <v>5006</v>
      </c>
      <c r="B246" s="194" t="s">
        <v>5007</v>
      </c>
      <c r="C246" s="191" t="n">
        <v>12</v>
      </c>
      <c r="D246" s="191" t="s">
        <v>1239</v>
      </c>
    </row>
    <row r="247" s="63" customFormat="true" ht="12.75" hidden="false" customHeight="false" outlineLevel="0" collapsed="false">
      <c r="A247" s="194" t="s">
        <v>5008</v>
      </c>
      <c r="B247" s="194" t="s">
        <v>5009</v>
      </c>
      <c r="C247" s="191" t="n">
        <v>20</v>
      </c>
      <c r="D247" s="191" t="s">
        <v>1247</v>
      </c>
    </row>
    <row r="248" s="63" customFormat="true" ht="12.75" hidden="false" customHeight="false" outlineLevel="0" collapsed="false">
      <c r="A248" s="194" t="s">
        <v>5010</v>
      </c>
      <c r="B248" s="194" t="s">
        <v>5011</v>
      </c>
      <c r="C248" s="191" t="n">
        <v>20</v>
      </c>
      <c r="D248" s="191" t="s">
        <v>1247</v>
      </c>
    </row>
    <row r="249" s="63" customFormat="true" ht="12.75" hidden="false" customHeight="false" outlineLevel="0" collapsed="false">
      <c r="A249" s="194" t="s">
        <v>5012</v>
      </c>
      <c r="B249" s="194" t="s">
        <v>5013</v>
      </c>
      <c r="C249" s="191" t="n">
        <v>20</v>
      </c>
      <c r="D249" s="191" t="s">
        <v>1247</v>
      </c>
    </row>
    <row r="250" s="63" customFormat="true" ht="12.75" hidden="false" customHeight="false" outlineLevel="0" collapsed="false">
      <c r="A250" s="194" t="s">
        <v>5014</v>
      </c>
      <c r="B250" s="194" t="s">
        <v>5015</v>
      </c>
      <c r="C250" s="191" t="n">
        <v>20</v>
      </c>
      <c r="D250" s="191" t="s">
        <v>1247</v>
      </c>
    </row>
    <row r="251" s="63" customFormat="true" ht="12.75" hidden="false" customHeight="false" outlineLevel="0" collapsed="false">
      <c r="A251" s="194" t="s">
        <v>5016</v>
      </c>
      <c r="B251" s="194" t="s">
        <v>5017</v>
      </c>
      <c r="C251" s="191" t="n">
        <v>20</v>
      </c>
      <c r="D251" s="191" t="s">
        <v>1247</v>
      </c>
    </row>
    <row r="252" s="63" customFormat="true" ht="12.75" hidden="false" customHeight="false" outlineLevel="0" collapsed="false">
      <c r="A252" s="194" t="s">
        <v>5018</v>
      </c>
      <c r="B252" s="194" t="s">
        <v>5019</v>
      </c>
      <c r="C252" s="191" t="n">
        <v>20</v>
      </c>
      <c r="D252" s="191" t="s">
        <v>1247</v>
      </c>
    </row>
    <row r="253" s="63" customFormat="true" ht="12.75" hidden="false" customHeight="false" outlineLevel="0" collapsed="false">
      <c r="A253" s="194" t="s">
        <v>5020</v>
      </c>
      <c r="B253" s="194" t="s">
        <v>5021</v>
      </c>
      <c r="C253" s="191" t="n">
        <v>20</v>
      </c>
      <c r="D253" s="191" t="s">
        <v>1247</v>
      </c>
    </row>
    <row r="254" s="63" customFormat="true" ht="12.75" hidden="false" customHeight="false" outlineLevel="0" collapsed="false">
      <c r="A254" s="194" t="s">
        <v>5022</v>
      </c>
      <c r="B254" s="194" t="s">
        <v>5023</v>
      </c>
      <c r="C254" s="191" t="n">
        <v>11</v>
      </c>
      <c r="D254" s="191" t="s">
        <v>1238</v>
      </c>
    </row>
    <row r="255" s="63" customFormat="true" ht="12.75" hidden="false" customHeight="false" outlineLevel="0" collapsed="false">
      <c r="A255" s="195" t="s">
        <v>5024</v>
      </c>
      <c r="B255" s="195" t="s">
        <v>5025</v>
      </c>
      <c r="C255" s="196" t="n">
        <v>11</v>
      </c>
      <c r="D255" s="196" t="s">
        <v>1238</v>
      </c>
      <c r="E255" s="195"/>
      <c r="F255" s="195"/>
      <c r="G255" s="196"/>
      <c r="H255" s="196"/>
      <c r="I255" s="195"/>
      <c r="J255" s="195"/>
      <c r="K255" s="196"/>
      <c r="L255" s="196"/>
      <c r="M255" s="195"/>
      <c r="N255" s="195"/>
      <c r="O255" s="196"/>
      <c r="P255" s="196"/>
      <c r="Q255" s="195"/>
      <c r="R255" s="195"/>
      <c r="S255" s="196"/>
      <c r="T255" s="196"/>
      <c r="U255" s="195"/>
      <c r="V255" s="195"/>
      <c r="W255" s="196"/>
      <c r="X255" s="196"/>
      <c r="Y255" s="195"/>
      <c r="Z255" s="195"/>
      <c r="AA255" s="196"/>
      <c r="AB255" s="196"/>
      <c r="AC255" s="195"/>
      <c r="AD255" s="195"/>
      <c r="AE255" s="196"/>
      <c r="AF255" s="196"/>
      <c r="AG255" s="195"/>
      <c r="AH255" s="195"/>
      <c r="AI255" s="196"/>
      <c r="AJ255" s="196"/>
      <c r="AK255" s="195"/>
      <c r="AL255" s="195"/>
      <c r="AM255" s="196"/>
      <c r="AN255" s="196"/>
      <c r="AO255" s="195"/>
      <c r="AP255" s="195"/>
      <c r="AQ255" s="196"/>
      <c r="AR255" s="196"/>
      <c r="AS255" s="195"/>
      <c r="AT255" s="195"/>
      <c r="AU255" s="196"/>
      <c r="AV255" s="196"/>
      <c r="AW255" s="195"/>
      <c r="AX255" s="195"/>
      <c r="AY255" s="196"/>
      <c r="AZ255" s="196"/>
      <c r="BA255" s="195"/>
      <c r="BB255" s="195"/>
      <c r="BC255" s="196"/>
      <c r="BD255" s="196"/>
      <c r="BE255" s="195"/>
      <c r="BF255" s="195"/>
      <c r="BG255" s="196"/>
      <c r="BH255" s="196"/>
      <c r="BI255" s="195"/>
      <c r="BJ255" s="195"/>
      <c r="BK255" s="196"/>
      <c r="BL255" s="196"/>
      <c r="BM255" s="195"/>
      <c r="BN255" s="195"/>
      <c r="BO255" s="196"/>
      <c r="BP255" s="196"/>
      <c r="BQ255" s="195"/>
      <c r="BR255" s="195"/>
      <c r="BS255" s="196"/>
      <c r="BT255" s="196"/>
      <c r="BU255" s="195"/>
      <c r="BV255" s="195"/>
      <c r="BW255" s="196"/>
      <c r="BX255" s="196"/>
      <c r="BY255" s="195"/>
      <c r="BZ255" s="195"/>
      <c r="CA255" s="196"/>
      <c r="CB255" s="196"/>
      <c r="CC255" s="195"/>
      <c r="CD255" s="195"/>
      <c r="CE255" s="196"/>
      <c r="CF255" s="196"/>
      <c r="CG255" s="195"/>
      <c r="CH255" s="195"/>
      <c r="CI255" s="196"/>
      <c r="CJ255" s="196"/>
      <c r="CK255" s="195"/>
      <c r="CL255" s="195"/>
      <c r="CM255" s="196"/>
      <c r="CN255" s="196"/>
      <c r="CO255" s="195"/>
      <c r="CP255" s="195"/>
      <c r="CQ255" s="196"/>
      <c r="CR255" s="196"/>
      <c r="CS255" s="195"/>
      <c r="CT255" s="195"/>
      <c r="CU255" s="196"/>
      <c r="CV255" s="196"/>
      <c r="CW255" s="195"/>
      <c r="CX255" s="195"/>
      <c r="CY255" s="196"/>
      <c r="CZ255" s="196"/>
      <c r="DA255" s="195"/>
      <c r="DB255" s="195"/>
      <c r="DC255" s="196"/>
      <c r="DD255" s="196"/>
      <c r="DE255" s="195"/>
      <c r="DF255" s="195"/>
      <c r="DG255" s="196"/>
      <c r="DH255" s="196"/>
      <c r="DI255" s="195"/>
      <c r="DJ255" s="195"/>
      <c r="DK255" s="196"/>
      <c r="DL255" s="196"/>
      <c r="DM255" s="195"/>
      <c r="DN255" s="195"/>
      <c r="DO255" s="196"/>
      <c r="DP255" s="196"/>
      <c r="DQ255" s="195"/>
      <c r="DR255" s="195"/>
      <c r="DS255" s="196"/>
      <c r="DT255" s="196"/>
      <c r="DU255" s="195"/>
      <c r="DV255" s="195"/>
      <c r="DW255" s="196"/>
      <c r="DX255" s="196"/>
      <c r="DY255" s="195"/>
      <c r="DZ255" s="195"/>
      <c r="EA255" s="196"/>
      <c r="EB255" s="196"/>
      <c r="EC255" s="195"/>
      <c r="ED255" s="195"/>
      <c r="EE255" s="196"/>
      <c r="EF255" s="196"/>
      <c r="EG255" s="195"/>
      <c r="EH255" s="195"/>
      <c r="EI255" s="196"/>
      <c r="EJ255" s="196"/>
      <c r="EK255" s="195"/>
      <c r="EL255" s="195"/>
      <c r="EM255" s="196"/>
      <c r="EN255" s="196"/>
      <c r="EO255" s="195"/>
      <c r="EP255" s="195"/>
      <c r="EQ255" s="196"/>
      <c r="ER255" s="196"/>
      <c r="ES255" s="195"/>
      <c r="ET255" s="195"/>
      <c r="EU255" s="196"/>
      <c r="EV255" s="196"/>
      <c r="EW255" s="195"/>
      <c r="EX255" s="195"/>
      <c r="EY255" s="196"/>
      <c r="EZ255" s="196"/>
      <c r="FA255" s="195"/>
      <c r="FB255" s="195"/>
      <c r="FC255" s="196"/>
      <c r="FD255" s="196"/>
      <c r="FE255" s="195"/>
      <c r="FF255" s="195"/>
      <c r="FG255" s="196"/>
      <c r="FH255" s="196"/>
      <c r="FI255" s="195"/>
      <c r="FJ255" s="195"/>
      <c r="FK255" s="196"/>
      <c r="FL255" s="196"/>
      <c r="FM255" s="195"/>
      <c r="FN255" s="195"/>
      <c r="FO255" s="196"/>
      <c r="FP255" s="196"/>
      <c r="FQ255" s="195"/>
      <c r="FR255" s="195"/>
      <c r="FS255" s="196"/>
      <c r="FT255" s="196"/>
      <c r="FU255" s="195"/>
      <c r="FV255" s="195"/>
      <c r="FW255" s="196"/>
      <c r="FX255" s="196"/>
      <c r="FY255" s="195"/>
      <c r="FZ255" s="195"/>
      <c r="GA255" s="196"/>
      <c r="GB255" s="196"/>
      <c r="GC255" s="195"/>
      <c r="GD255" s="195"/>
      <c r="GE255" s="196"/>
      <c r="GF255" s="196"/>
      <c r="GG255" s="195"/>
      <c r="GH255" s="195"/>
      <c r="GI255" s="196"/>
      <c r="GJ255" s="196"/>
      <c r="GK255" s="195"/>
      <c r="GL255" s="195"/>
      <c r="GM255" s="196"/>
      <c r="GN255" s="196"/>
      <c r="GO255" s="195"/>
      <c r="GP255" s="195"/>
      <c r="GQ255" s="196"/>
      <c r="GR255" s="196"/>
      <c r="GS255" s="195"/>
      <c r="GT255" s="195"/>
      <c r="GU255" s="196"/>
      <c r="GV255" s="196"/>
      <c r="GW255" s="195"/>
      <c r="GX255" s="195"/>
      <c r="GY255" s="196"/>
      <c r="GZ255" s="196"/>
      <c r="HA255" s="195"/>
      <c r="HB255" s="195"/>
      <c r="HC255" s="196"/>
      <c r="HD255" s="196"/>
      <c r="HE255" s="195"/>
      <c r="HF255" s="195"/>
      <c r="HG255" s="196"/>
      <c r="HH255" s="196"/>
      <c r="HI255" s="195"/>
      <c r="HJ255" s="195"/>
      <c r="HK255" s="196"/>
      <c r="HL255" s="196"/>
      <c r="HM255" s="195"/>
      <c r="HN255" s="195"/>
      <c r="HO255" s="196"/>
      <c r="HP255" s="196"/>
      <c r="HQ255" s="195"/>
      <c r="HR255" s="195"/>
      <c r="HS255" s="196"/>
      <c r="HT255" s="196"/>
      <c r="HU255" s="195"/>
      <c r="HV255" s="195"/>
      <c r="HW255" s="196"/>
      <c r="HX255" s="196"/>
      <c r="HY255" s="195"/>
      <c r="HZ255" s="195"/>
      <c r="IA255" s="196"/>
      <c r="IB255" s="196"/>
      <c r="IC255" s="195"/>
      <c r="ID255" s="195"/>
      <c r="IE255" s="196"/>
      <c r="IF255" s="196"/>
      <c r="IG255" s="195"/>
      <c r="IH255" s="195"/>
      <c r="II255" s="196"/>
      <c r="IJ255" s="196"/>
      <c r="IK255" s="195"/>
      <c r="IL255" s="195"/>
      <c r="IM255" s="196"/>
      <c r="IN255" s="196"/>
      <c r="IO255" s="195"/>
      <c r="IP255" s="195"/>
      <c r="IQ255" s="196"/>
      <c r="IR255" s="196"/>
      <c r="IS255" s="195"/>
      <c r="IT255" s="195"/>
      <c r="IU255" s="196"/>
      <c r="IV255" s="196"/>
    </row>
    <row r="256" s="63" customFormat="true" ht="12.75" hidden="false" customHeight="false" outlineLevel="0" collapsed="false">
      <c r="A256" s="194" t="s">
        <v>5026</v>
      </c>
      <c r="B256" s="194" t="s">
        <v>5027</v>
      </c>
      <c r="C256" s="191" t="n">
        <v>11</v>
      </c>
      <c r="D256" s="191" t="s">
        <v>1238</v>
      </c>
    </row>
    <row r="257" s="63" customFormat="true" ht="12.75" hidden="false" customHeight="false" outlineLevel="0" collapsed="false">
      <c r="A257" s="194" t="s">
        <v>5028</v>
      </c>
      <c r="B257" s="194" t="s">
        <v>5029</v>
      </c>
      <c r="C257" s="191" t="n">
        <v>11</v>
      </c>
      <c r="D257" s="191" t="s">
        <v>1238</v>
      </c>
    </row>
    <row r="258" s="63" customFormat="true" ht="12.75" hidden="false" customHeight="false" outlineLevel="0" collapsed="false">
      <c r="A258" s="194" t="s">
        <v>5030</v>
      </c>
      <c r="B258" s="194" t="s">
        <v>5031</v>
      </c>
      <c r="C258" s="191" t="n">
        <v>11</v>
      </c>
      <c r="D258" s="191" t="s">
        <v>1238</v>
      </c>
    </row>
    <row r="259" s="63" customFormat="true" ht="12.75" hidden="false" customHeight="false" outlineLevel="0" collapsed="false">
      <c r="A259" s="194" t="s">
        <v>5032</v>
      </c>
      <c r="B259" s="194" t="s">
        <v>5033</v>
      </c>
      <c r="C259" s="191" t="n">
        <v>11</v>
      </c>
      <c r="D259" s="191" t="s">
        <v>1238</v>
      </c>
    </row>
    <row r="260" s="63" customFormat="true" ht="12.75" hidden="false" customHeight="false" outlineLevel="0" collapsed="false">
      <c r="A260" s="194" t="s">
        <v>5034</v>
      </c>
      <c r="B260" s="194" t="s">
        <v>5035</v>
      </c>
      <c r="C260" s="191" t="n">
        <v>11</v>
      </c>
      <c r="D260" s="191" t="s">
        <v>1238</v>
      </c>
    </row>
    <row r="261" s="63" customFormat="true" ht="12.75" hidden="false" customHeight="false" outlineLevel="0" collapsed="false">
      <c r="A261" s="194" t="s">
        <v>5036</v>
      </c>
      <c r="B261" s="194" t="s">
        <v>5037</v>
      </c>
      <c r="C261" s="191" t="n">
        <v>11</v>
      </c>
      <c r="D261" s="191" t="s">
        <v>1238</v>
      </c>
    </row>
    <row r="262" s="63" customFormat="true" ht="12.75" hidden="false" customHeight="false" outlineLevel="0" collapsed="false">
      <c r="A262" s="194" t="s">
        <v>5038</v>
      </c>
      <c r="B262" s="194" t="s">
        <v>5039</v>
      </c>
      <c r="C262" s="191" t="n">
        <v>11</v>
      </c>
      <c r="D262" s="191" t="s">
        <v>1238</v>
      </c>
    </row>
    <row r="263" s="63" customFormat="true" ht="12.75" hidden="false" customHeight="false" outlineLevel="0" collapsed="false">
      <c r="A263" s="194" t="s">
        <v>5040</v>
      </c>
      <c r="B263" s="194" t="s">
        <v>5041</v>
      </c>
      <c r="C263" s="191" t="n">
        <v>11</v>
      </c>
      <c r="D263" s="191" t="s">
        <v>1238</v>
      </c>
    </row>
    <row r="264" s="63" customFormat="true" ht="12.75" hidden="false" customHeight="false" outlineLevel="0" collapsed="false">
      <c r="A264" s="194" t="s">
        <v>5042</v>
      </c>
      <c r="B264" s="194" t="s">
        <v>5043</v>
      </c>
      <c r="C264" s="191" t="n">
        <v>11</v>
      </c>
      <c r="D264" s="191" t="s">
        <v>1238</v>
      </c>
    </row>
    <row r="265" s="63" customFormat="true" ht="12.75" hidden="false" customHeight="false" outlineLevel="0" collapsed="false">
      <c r="A265" s="194" t="s">
        <v>5044</v>
      </c>
      <c r="B265" s="194" t="s">
        <v>5045</v>
      </c>
      <c r="C265" s="191" t="n">
        <v>11</v>
      </c>
      <c r="D265" s="191" t="s">
        <v>1238</v>
      </c>
    </row>
    <row r="266" s="63" customFormat="true" ht="12.75" hidden="false" customHeight="false" outlineLevel="0" collapsed="false">
      <c r="A266" s="0"/>
      <c r="B266" s="0"/>
      <c r="C266" s="172"/>
      <c r="D266" s="172"/>
    </row>
    <row r="267" s="63" customFormat="true" ht="12.75" hidden="false" customHeight="false" outlineLevel="0" collapsed="false">
      <c r="A267" s="0"/>
      <c r="B267" s="0"/>
      <c r="C267" s="172"/>
      <c r="D267" s="172"/>
    </row>
    <row r="268" s="63" customFormat="true" ht="12.75" hidden="false" customHeight="false" outlineLevel="0" collapsed="false">
      <c r="A268" s="0"/>
      <c r="B268" s="0"/>
      <c r="C268" s="172"/>
      <c r="D268" s="172"/>
    </row>
    <row r="269" s="63" customFormat="true" ht="12.75" hidden="false" customHeight="false" outlineLevel="0" collapsed="false">
      <c r="A269" s="0"/>
      <c r="B269" s="0"/>
      <c r="C269" s="172"/>
      <c r="D269" s="172"/>
    </row>
    <row r="270" s="63" customFormat="true" ht="12.75" hidden="false" customHeight="false" outlineLevel="0" collapsed="false">
      <c r="A270" s="0"/>
      <c r="B270" s="0"/>
      <c r="C270" s="172"/>
      <c r="D270" s="172"/>
    </row>
    <row r="271" s="63" customFormat="true" ht="12.75" hidden="false" customHeight="false" outlineLevel="0" collapsed="false">
      <c r="A271" s="0"/>
      <c r="B271" s="0"/>
      <c r="C271" s="172"/>
      <c r="D271" s="172"/>
    </row>
    <row r="272" s="63" customFormat="true" ht="12.75" hidden="false" customHeight="false" outlineLevel="0" collapsed="false">
      <c r="A272" s="0"/>
      <c r="B272" s="0"/>
      <c r="C272" s="172"/>
      <c r="D272" s="172"/>
    </row>
    <row r="273" s="63" customFormat="true" ht="12.75" hidden="false" customHeight="false" outlineLevel="0" collapsed="false">
      <c r="A273" s="0"/>
      <c r="B273" s="0"/>
      <c r="C273" s="172"/>
      <c r="D273" s="172"/>
    </row>
    <row r="274" s="63" customFormat="true" ht="12.75" hidden="false" customHeight="false" outlineLevel="0" collapsed="false">
      <c r="A274" s="0"/>
      <c r="B274" s="0"/>
      <c r="C274" s="172"/>
      <c r="D274" s="172"/>
    </row>
    <row r="275" s="63" customFormat="true" ht="12.75" hidden="false" customHeight="false" outlineLevel="0" collapsed="false">
      <c r="A275" s="0"/>
      <c r="B275" s="0"/>
      <c r="C275" s="172"/>
      <c r="D275" s="172"/>
    </row>
    <row r="276" s="63" customFormat="true" ht="12.75" hidden="false" customHeight="false" outlineLevel="0" collapsed="false">
      <c r="A276" s="0"/>
      <c r="B276" s="0"/>
      <c r="C276" s="172"/>
      <c r="D276" s="172"/>
    </row>
    <row r="277" s="63" customFormat="true" ht="12.75" hidden="false" customHeight="false" outlineLevel="0" collapsed="false">
      <c r="A277" s="0"/>
      <c r="B277" s="0"/>
      <c r="C277" s="172"/>
      <c r="D277" s="172"/>
    </row>
    <row r="278" s="63" customFormat="true" ht="12.75" hidden="false" customHeight="false" outlineLevel="0" collapsed="false">
      <c r="A278" s="0"/>
      <c r="B278" s="0"/>
      <c r="C278" s="172"/>
      <c r="D278" s="172"/>
    </row>
    <row r="279" s="63" customFormat="true" ht="12.75" hidden="false" customHeight="false" outlineLevel="0" collapsed="false">
      <c r="A279" s="0"/>
      <c r="B279" s="0"/>
      <c r="C279" s="172"/>
      <c r="D279" s="172"/>
    </row>
    <row r="280" s="63" customFormat="true" ht="12.75" hidden="false" customHeight="false" outlineLevel="0" collapsed="false">
      <c r="A280" s="0"/>
      <c r="B280" s="0"/>
      <c r="C280" s="172"/>
      <c r="D280" s="172"/>
    </row>
    <row r="281" s="63" customFormat="true" ht="12.75" hidden="false" customHeight="false" outlineLevel="0" collapsed="false">
      <c r="A281" s="0"/>
      <c r="B281" s="0"/>
      <c r="C281" s="172"/>
      <c r="D281" s="172"/>
    </row>
    <row r="282" s="63" customFormat="true" ht="12.75" hidden="false" customHeight="false" outlineLevel="0" collapsed="false">
      <c r="A282" s="0"/>
      <c r="B282" s="0"/>
      <c r="C282" s="172"/>
      <c r="D282" s="172"/>
    </row>
    <row r="283" s="63" customFormat="true" ht="12.75" hidden="false" customHeight="false" outlineLevel="0" collapsed="false">
      <c r="A283" s="0"/>
      <c r="B283" s="0"/>
      <c r="C283" s="172"/>
      <c r="D283" s="172"/>
    </row>
    <row r="284" s="63" customFormat="true" ht="12.75" hidden="false" customHeight="false" outlineLevel="0" collapsed="false">
      <c r="A284" s="0"/>
      <c r="B284" s="0"/>
      <c r="C284" s="172"/>
      <c r="D284" s="172"/>
    </row>
    <row r="285" s="63" customFormat="true" ht="12.75" hidden="false" customHeight="false" outlineLevel="0" collapsed="false">
      <c r="A285" s="0"/>
      <c r="B285" s="0"/>
      <c r="C285" s="172"/>
      <c r="D285" s="172"/>
    </row>
    <row r="286" s="63" customFormat="true" ht="12.75" hidden="false" customHeight="false" outlineLevel="0" collapsed="false">
      <c r="A286" s="0"/>
      <c r="B286" s="0"/>
      <c r="C286" s="172"/>
      <c r="D286" s="172"/>
    </row>
    <row r="287" s="63" customFormat="true" ht="12.75" hidden="false" customHeight="false" outlineLevel="0" collapsed="false">
      <c r="A287" s="0"/>
      <c r="B287" s="0"/>
      <c r="C287" s="172"/>
      <c r="D287" s="172"/>
    </row>
    <row r="288" s="63" customFormat="true" ht="12.75" hidden="false" customHeight="false" outlineLevel="0" collapsed="false">
      <c r="A288" s="0"/>
      <c r="B288" s="0"/>
      <c r="C288" s="172"/>
      <c r="D288" s="172"/>
    </row>
    <row r="289" s="63" customFormat="true" ht="12.75" hidden="false" customHeight="false" outlineLevel="0" collapsed="false">
      <c r="A289" s="0"/>
      <c r="B289" s="0"/>
      <c r="C289" s="172"/>
      <c r="D289" s="172"/>
    </row>
    <row r="290" s="63" customFormat="true" ht="12.75" hidden="false" customHeight="false" outlineLevel="0" collapsed="false">
      <c r="A290" s="0"/>
      <c r="B290" s="0"/>
      <c r="C290" s="172"/>
      <c r="D290" s="172"/>
    </row>
    <row r="291" s="63" customFormat="true" ht="12.75" hidden="false" customHeight="false" outlineLevel="0" collapsed="false">
      <c r="A291" s="0"/>
      <c r="B291" s="0"/>
      <c r="C291" s="172"/>
      <c r="D291" s="172"/>
    </row>
    <row r="292" s="63" customFormat="true" ht="12.75" hidden="false" customHeight="false" outlineLevel="0" collapsed="false">
      <c r="A292" s="0"/>
      <c r="B292" s="0"/>
      <c r="C292" s="172"/>
      <c r="D292" s="172"/>
    </row>
    <row r="293" s="63" customFormat="true" ht="12.75" hidden="false" customHeight="false" outlineLevel="0" collapsed="false">
      <c r="A293" s="0"/>
      <c r="B293" s="0"/>
      <c r="C293" s="172"/>
      <c r="D293" s="172"/>
    </row>
    <row r="294" s="63" customFormat="true" ht="12.75" hidden="false" customHeight="false" outlineLevel="0" collapsed="false">
      <c r="A294" s="0"/>
      <c r="B294" s="0"/>
      <c r="C294" s="172"/>
      <c r="D294" s="172"/>
    </row>
    <row r="295" s="63" customFormat="true" ht="12.75" hidden="false" customHeight="false" outlineLevel="0" collapsed="false">
      <c r="A295" s="0"/>
      <c r="B295" s="0"/>
      <c r="C295" s="172"/>
      <c r="D295" s="172"/>
    </row>
    <row r="296" s="63" customFormat="true" ht="12.75" hidden="false" customHeight="false" outlineLevel="0" collapsed="false">
      <c r="A296" s="0"/>
      <c r="B296" s="0"/>
      <c r="C296" s="172"/>
      <c r="D296" s="172"/>
    </row>
    <row r="297" s="63" customFormat="true" ht="12.75" hidden="false" customHeight="false" outlineLevel="0" collapsed="false">
      <c r="A297" s="0"/>
      <c r="B297" s="0"/>
      <c r="C297" s="172"/>
      <c r="D297" s="172"/>
    </row>
    <row r="298" s="63" customFormat="true" ht="12.75" hidden="false" customHeight="false" outlineLevel="0" collapsed="false">
      <c r="A298" s="0"/>
      <c r="B298" s="0"/>
      <c r="C298" s="172"/>
      <c r="D298" s="172"/>
    </row>
    <row r="299" s="63" customFormat="true" ht="12.75" hidden="false" customHeight="false" outlineLevel="0" collapsed="false">
      <c r="A299" s="0"/>
      <c r="B299" s="0"/>
      <c r="C299" s="172"/>
      <c r="D299" s="172"/>
    </row>
    <row r="300" s="63" customFormat="true" ht="12.75" hidden="false" customHeight="false" outlineLevel="0" collapsed="false">
      <c r="A300" s="0"/>
      <c r="B300" s="0"/>
      <c r="C300" s="172"/>
      <c r="D300" s="172"/>
    </row>
    <row r="301" s="63" customFormat="true" ht="12.75" hidden="false" customHeight="false" outlineLevel="0" collapsed="false">
      <c r="A301" s="0"/>
      <c r="B301" s="0"/>
      <c r="C301" s="172"/>
      <c r="D301" s="172"/>
    </row>
    <row r="302" s="63" customFormat="true" ht="12.75" hidden="false" customHeight="false" outlineLevel="0" collapsed="false">
      <c r="A302" s="0"/>
      <c r="B302" s="0"/>
      <c r="C302" s="172"/>
      <c r="D302" s="172"/>
    </row>
    <row r="303" s="63" customFormat="true" ht="12.75" hidden="false" customHeight="false" outlineLevel="0" collapsed="false">
      <c r="A303" s="0"/>
      <c r="B303" s="0"/>
      <c r="C303" s="172"/>
      <c r="D303" s="172"/>
    </row>
    <row r="304" s="63" customFormat="true" ht="12.75" hidden="false" customHeight="false" outlineLevel="0" collapsed="false">
      <c r="A304" s="0"/>
      <c r="B304" s="0"/>
      <c r="C304" s="172"/>
      <c r="D304" s="172"/>
    </row>
    <row r="305" s="63" customFormat="true" ht="12.75" hidden="false" customHeight="false" outlineLevel="0" collapsed="false">
      <c r="A305" s="0"/>
      <c r="B305" s="0"/>
      <c r="C305" s="172"/>
      <c r="D305" s="172"/>
    </row>
    <row r="306" s="63" customFormat="true" ht="12.75" hidden="false" customHeight="false" outlineLevel="0" collapsed="false">
      <c r="A306" s="0"/>
      <c r="B306" s="0"/>
      <c r="C306" s="172"/>
      <c r="D306" s="172"/>
    </row>
    <row r="307" s="63" customFormat="true" ht="12.75" hidden="false" customHeight="false" outlineLevel="0" collapsed="false">
      <c r="A307" s="0"/>
      <c r="B307" s="0"/>
      <c r="C307" s="172"/>
      <c r="D307" s="172"/>
    </row>
    <row r="308" s="63" customFormat="true" ht="12.75" hidden="false" customHeight="false" outlineLevel="0" collapsed="false">
      <c r="A308" s="0"/>
      <c r="B308" s="0"/>
      <c r="C308" s="172"/>
      <c r="D308" s="172"/>
    </row>
    <row r="309" s="63" customFormat="true" ht="12.75" hidden="false" customHeight="false" outlineLevel="0" collapsed="false">
      <c r="A309" s="0"/>
      <c r="B309" s="0"/>
      <c r="C309" s="172"/>
      <c r="D309" s="172"/>
    </row>
    <row r="310" s="63" customFormat="true" ht="12.75" hidden="false" customHeight="false" outlineLevel="0" collapsed="false">
      <c r="A310" s="0"/>
      <c r="B310" s="0"/>
      <c r="C310" s="172"/>
      <c r="D310" s="172"/>
    </row>
    <row r="311" s="63" customFormat="true" ht="12.75" hidden="false" customHeight="false" outlineLevel="0" collapsed="false">
      <c r="A311" s="0"/>
      <c r="B311" s="0"/>
      <c r="C311" s="172"/>
      <c r="D311" s="172"/>
    </row>
    <row r="312" s="63" customFormat="true" ht="12.75" hidden="false" customHeight="false" outlineLevel="0" collapsed="false">
      <c r="A312" s="0"/>
      <c r="B312" s="0"/>
      <c r="C312" s="172"/>
      <c r="D312" s="172"/>
    </row>
    <row r="313" s="63" customFormat="true" ht="12.75" hidden="false" customHeight="false" outlineLevel="0" collapsed="false">
      <c r="A313" s="0"/>
      <c r="B313" s="0"/>
      <c r="C313" s="172"/>
      <c r="D313" s="172"/>
    </row>
    <row r="314" s="63" customFormat="true" ht="12.75" hidden="false" customHeight="false" outlineLevel="0" collapsed="false">
      <c r="A314" s="0"/>
      <c r="B314" s="0"/>
      <c r="C314" s="172"/>
      <c r="D314" s="172"/>
    </row>
    <row r="315" s="63" customFormat="true" ht="12.75" hidden="false" customHeight="false" outlineLevel="0" collapsed="false">
      <c r="A315" s="0"/>
      <c r="B315" s="0"/>
      <c r="C315" s="172"/>
      <c r="D315" s="172"/>
    </row>
    <row r="316" s="63" customFormat="true" ht="12.75" hidden="false" customHeight="false" outlineLevel="0" collapsed="false">
      <c r="A316" s="0"/>
      <c r="B316" s="0"/>
      <c r="C316" s="172"/>
      <c r="D316" s="172"/>
    </row>
    <row r="317" s="63" customFormat="true" ht="12.75" hidden="false" customHeight="false" outlineLevel="0" collapsed="false">
      <c r="A317" s="0"/>
      <c r="B317" s="0"/>
      <c r="C317" s="172"/>
      <c r="D317" s="172"/>
    </row>
    <row r="318" s="63" customFormat="true" ht="12.75" hidden="false" customHeight="false" outlineLevel="0" collapsed="false">
      <c r="A318" s="0"/>
      <c r="B318" s="0"/>
      <c r="C318" s="172"/>
      <c r="D318" s="172"/>
    </row>
    <row r="319" s="63" customFormat="true" ht="12.75" hidden="false" customHeight="false" outlineLevel="0" collapsed="false">
      <c r="A319" s="0"/>
      <c r="B319" s="0"/>
      <c r="C319" s="172"/>
      <c r="D319" s="172"/>
    </row>
    <row r="320" s="63" customFormat="true" ht="12.75" hidden="false" customHeight="false" outlineLevel="0" collapsed="false">
      <c r="A320" s="0"/>
      <c r="B320" s="0"/>
      <c r="C320" s="172"/>
      <c r="D320" s="172"/>
    </row>
    <row r="321" s="63" customFormat="true" ht="12.75" hidden="false" customHeight="false" outlineLevel="0" collapsed="false">
      <c r="A321" s="0"/>
      <c r="B321" s="0"/>
      <c r="C321" s="172"/>
      <c r="D321" s="172"/>
    </row>
    <row r="322" s="63" customFormat="true" ht="12.75" hidden="false" customHeight="false" outlineLevel="0" collapsed="false">
      <c r="A322" s="0"/>
      <c r="B322" s="0"/>
      <c r="C322" s="172"/>
      <c r="D322" s="172"/>
    </row>
    <row r="323" s="63" customFormat="true" ht="12.75" hidden="false" customHeight="false" outlineLevel="0" collapsed="false">
      <c r="A323" s="0"/>
      <c r="B323" s="0"/>
      <c r="C323" s="172"/>
      <c r="D323" s="172"/>
    </row>
    <row r="324" s="63" customFormat="true" ht="12.75" hidden="false" customHeight="false" outlineLevel="0" collapsed="false">
      <c r="A324" s="0"/>
      <c r="B324" s="0"/>
      <c r="C324" s="172"/>
      <c r="D324" s="172"/>
    </row>
    <row r="325" s="63" customFormat="true" ht="12.75" hidden="false" customHeight="false" outlineLevel="0" collapsed="false">
      <c r="A325" s="0"/>
      <c r="B325" s="0"/>
      <c r="C325" s="172"/>
      <c r="D325" s="172"/>
    </row>
    <row r="326" s="63" customFormat="true" ht="12.75" hidden="false" customHeight="false" outlineLevel="0" collapsed="false">
      <c r="A326" s="0"/>
      <c r="B326" s="0"/>
      <c r="C326" s="172"/>
      <c r="D326" s="172"/>
    </row>
    <row r="327" s="63" customFormat="true" ht="12.75" hidden="false" customHeight="false" outlineLevel="0" collapsed="false">
      <c r="A327" s="0"/>
      <c r="B327" s="0"/>
      <c r="C327" s="172"/>
      <c r="D327" s="172"/>
    </row>
    <row r="328" s="63" customFormat="true" ht="12.75" hidden="false" customHeight="false" outlineLevel="0" collapsed="false">
      <c r="A328" s="0"/>
      <c r="B328" s="0"/>
      <c r="C328" s="172"/>
      <c r="D328" s="172"/>
    </row>
    <row r="329" s="63" customFormat="true" ht="12.75" hidden="false" customHeight="false" outlineLevel="0" collapsed="false">
      <c r="A329" s="0"/>
      <c r="B329" s="0"/>
      <c r="C329" s="172"/>
      <c r="D329" s="172"/>
    </row>
    <row r="330" s="63" customFormat="true" ht="12.75" hidden="false" customHeight="false" outlineLevel="0" collapsed="false">
      <c r="A330" s="0"/>
      <c r="B330" s="0"/>
      <c r="C330" s="172"/>
      <c r="D330" s="172"/>
    </row>
    <row r="331" s="63" customFormat="true" ht="12.75" hidden="false" customHeight="false" outlineLevel="0" collapsed="false">
      <c r="A331" s="0"/>
      <c r="B331" s="0"/>
      <c r="C331" s="172"/>
      <c r="D331" s="172"/>
    </row>
    <row r="332" s="63" customFormat="true" ht="12.75" hidden="false" customHeight="false" outlineLevel="0" collapsed="false">
      <c r="A332" s="0"/>
      <c r="B332" s="0"/>
      <c r="C332" s="172"/>
      <c r="D332" s="172"/>
    </row>
    <row r="333" s="63" customFormat="true" ht="12.75" hidden="false" customHeight="false" outlineLevel="0" collapsed="false">
      <c r="A333" s="0"/>
      <c r="B333" s="0"/>
      <c r="C333" s="172"/>
      <c r="D333" s="172"/>
    </row>
    <row r="334" s="63" customFormat="true" ht="12.75" hidden="false" customHeight="false" outlineLevel="0" collapsed="false">
      <c r="A334" s="0"/>
      <c r="B334" s="0"/>
      <c r="C334" s="172"/>
      <c r="D334" s="172"/>
    </row>
    <row r="335" s="63" customFormat="true" ht="12.75" hidden="false" customHeight="false" outlineLevel="0" collapsed="false">
      <c r="A335" s="0"/>
      <c r="B335" s="0"/>
      <c r="C335" s="172"/>
      <c r="D335" s="172"/>
    </row>
    <row r="336" s="63" customFormat="true" ht="12.75" hidden="false" customHeight="false" outlineLevel="0" collapsed="false">
      <c r="A336" s="0"/>
      <c r="B336" s="0"/>
      <c r="C336" s="172"/>
      <c r="D336" s="172"/>
    </row>
    <row r="337" s="63" customFormat="true" ht="12.75" hidden="false" customHeight="false" outlineLevel="0" collapsed="false">
      <c r="A337" s="0"/>
      <c r="B337" s="0"/>
      <c r="C337" s="172"/>
      <c r="D337" s="172"/>
    </row>
    <row r="338" s="63" customFormat="true" ht="12.75" hidden="false" customHeight="false" outlineLevel="0" collapsed="false">
      <c r="A338" s="0"/>
      <c r="B338" s="0"/>
      <c r="C338" s="172"/>
      <c r="D338" s="172"/>
    </row>
    <row r="339" s="63" customFormat="true" ht="12.75" hidden="false" customHeight="false" outlineLevel="0" collapsed="false">
      <c r="A339" s="0"/>
      <c r="B339" s="0"/>
      <c r="C339" s="172"/>
      <c r="D339" s="172"/>
    </row>
    <row r="340" s="63" customFormat="true" ht="12.75" hidden="false" customHeight="false" outlineLevel="0" collapsed="false">
      <c r="A340" s="0"/>
      <c r="B340" s="0"/>
      <c r="C340" s="172"/>
      <c r="D340" s="172"/>
    </row>
    <row r="341" s="63" customFormat="true" ht="12.75" hidden="false" customHeight="false" outlineLevel="0" collapsed="false">
      <c r="A341" s="0"/>
      <c r="B341" s="0"/>
      <c r="C341" s="172"/>
      <c r="D341" s="172"/>
    </row>
    <row r="342" s="63" customFormat="true" ht="12.75" hidden="false" customHeight="false" outlineLevel="0" collapsed="false">
      <c r="A342" s="0"/>
      <c r="B342" s="0"/>
      <c r="C342" s="172"/>
      <c r="D342" s="172"/>
    </row>
    <row r="343" s="63" customFormat="true" ht="12.75" hidden="false" customHeight="false" outlineLevel="0" collapsed="false">
      <c r="A343" s="0"/>
      <c r="B343" s="0"/>
      <c r="C343" s="172"/>
      <c r="D343" s="172"/>
    </row>
    <row r="344" s="63" customFormat="true" ht="12.75" hidden="false" customHeight="false" outlineLevel="0" collapsed="false">
      <c r="A344" s="0"/>
      <c r="B344" s="0"/>
      <c r="C344" s="172"/>
      <c r="D344" s="172"/>
    </row>
    <row r="345" s="63" customFormat="true" ht="12.75" hidden="false" customHeight="false" outlineLevel="0" collapsed="false">
      <c r="A345" s="0"/>
      <c r="B345" s="0"/>
      <c r="C345" s="172"/>
      <c r="D345" s="172"/>
    </row>
    <row r="346" s="63" customFormat="true" ht="12.75" hidden="false" customHeight="false" outlineLevel="0" collapsed="false">
      <c r="A346" s="0"/>
      <c r="B346" s="0"/>
      <c r="C346" s="172"/>
      <c r="D346" s="172"/>
    </row>
    <row r="347" s="63" customFormat="true" ht="12.75" hidden="false" customHeight="false" outlineLevel="0" collapsed="false">
      <c r="A347" s="0"/>
      <c r="B347" s="0"/>
      <c r="C347" s="172"/>
      <c r="D347" s="172"/>
    </row>
    <row r="348" s="63" customFormat="true" ht="12.75" hidden="false" customHeight="false" outlineLevel="0" collapsed="false">
      <c r="A348" s="0"/>
      <c r="B348" s="0"/>
      <c r="C348" s="172"/>
      <c r="D348" s="172"/>
    </row>
    <row r="349" s="63" customFormat="true" ht="12.75" hidden="false" customHeight="false" outlineLevel="0" collapsed="false">
      <c r="A349" s="0"/>
      <c r="B349" s="0"/>
      <c r="C349" s="172"/>
      <c r="D349" s="172"/>
    </row>
    <row r="350" s="63" customFormat="true" ht="12.75" hidden="false" customHeight="false" outlineLevel="0" collapsed="false">
      <c r="A350" s="0"/>
      <c r="B350" s="0"/>
      <c r="C350" s="172"/>
      <c r="D350" s="172"/>
    </row>
    <row r="351" s="63" customFormat="true" ht="12.75" hidden="false" customHeight="false" outlineLevel="0" collapsed="false">
      <c r="A351" s="0"/>
      <c r="B351" s="0"/>
      <c r="C351" s="172"/>
      <c r="D351" s="172"/>
    </row>
    <row r="352" s="63" customFormat="true" ht="12.75" hidden="false" customHeight="false" outlineLevel="0" collapsed="false">
      <c r="A352" s="0"/>
      <c r="B352" s="0"/>
      <c r="C352" s="172"/>
      <c r="D352" s="172"/>
    </row>
    <row r="353" s="63" customFormat="true" ht="12.75" hidden="false" customHeight="false" outlineLevel="0" collapsed="false">
      <c r="A353" s="0"/>
      <c r="B353" s="0"/>
      <c r="C353" s="172"/>
      <c r="D353" s="172"/>
    </row>
    <row r="354" s="63" customFormat="true" ht="12.75" hidden="false" customHeight="false" outlineLevel="0" collapsed="false">
      <c r="A354" s="0"/>
      <c r="B354" s="0"/>
      <c r="C354" s="172"/>
      <c r="D354" s="172"/>
    </row>
    <row r="355" s="63" customFormat="true" ht="12.75" hidden="false" customHeight="false" outlineLevel="0" collapsed="false">
      <c r="A355" s="0"/>
      <c r="B355" s="0"/>
      <c r="C355" s="172"/>
      <c r="D355" s="172"/>
    </row>
    <row r="356" s="63" customFormat="true" ht="12.75" hidden="false" customHeight="false" outlineLevel="0" collapsed="false">
      <c r="A356" s="0"/>
      <c r="B356" s="0"/>
      <c r="C356" s="172"/>
      <c r="D356" s="172"/>
    </row>
    <row r="357" s="63" customFormat="true" ht="12.75" hidden="false" customHeight="false" outlineLevel="0" collapsed="false">
      <c r="A357" s="0"/>
      <c r="B357" s="0"/>
      <c r="C357" s="172"/>
      <c r="D357" s="172"/>
    </row>
    <row r="358" s="63" customFormat="true" ht="12.75" hidden="false" customHeight="false" outlineLevel="0" collapsed="false">
      <c r="A358" s="0"/>
      <c r="B358" s="0"/>
      <c r="C358" s="172"/>
      <c r="D358" s="172"/>
    </row>
    <row r="359" s="63" customFormat="true" ht="12.75" hidden="false" customHeight="false" outlineLevel="0" collapsed="false">
      <c r="A359" s="0"/>
      <c r="B359" s="0"/>
      <c r="C359" s="172"/>
      <c r="D359" s="172"/>
    </row>
    <row r="360" s="63" customFormat="true" ht="12.75" hidden="false" customHeight="false" outlineLevel="0" collapsed="false">
      <c r="A360" s="0"/>
      <c r="B360" s="0"/>
      <c r="C360" s="172"/>
      <c r="D360" s="172"/>
    </row>
    <row r="361" s="63" customFormat="true" ht="12.75" hidden="false" customHeight="false" outlineLevel="0" collapsed="false">
      <c r="A361" s="0"/>
      <c r="B361" s="0"/>
      <c r="C361" s="172"/>
      <c r="D361" s="172"/>
    </row>
    <row r="362" s="63" customFormat="true" ht="12.75" hidden="false" customHeight="false" outlineLevel="0" collapsed="false">
      <c r="A362" s="0"/>
      <c r="B362" s="0"/>
      <c r="C362" s="172"/>
      <c r="D362" s="172"/>
    </row>
    <row r="363" s="63" customFormat="true" ht="12.75" hidden="false" customHeight="false" outlineLevel="0" collapsed="false">
      <c r="A363" s="0"/>
      <c r="B363" s="0"/>
      <c r="C363" s="172"/>
      <c r="D363" s="172"/>
    </row>
    <row r="364" s="63" customFormat="true" ht="12.75" hidden="false" customHeight="false" outlineLevel="0" collapsed="false">
      <c r="A364" s="0"/>
      <c r="B364" s="0"/>
      <c r="C364" s="172"/>
      <c r="D364" s="172"/>
    </row>
    <row r="365" s="63" customFormat="true" ht="12.75" hidden="false" customHeight="false" outlineLevel="0" collapsed="false">
      <c r="A365" s="0"/>
      <c r="B365" s="0"/>
      <c r="C365" s="172"/>
      <c r="D365" s="172"/>
    </row>
    <row r="366" s="63" customFormat="true" ht="12.75" hidden="false" customHeight="false" outlineLevel="0" collapsed="false">
      <c r="A366" s="0"/>
      <c r="B366" s="0"/>
      <c r="C366" s="172"/>
      <c r="D366" s="172"/>
    </row>
    <row r="367" s="63" customFormat="true" ht="12.75" hidden="false" customHeight="false" outlineLevel="0" collapsed="false">
      <c r="A367" s="0"/>
      <c r="B367" s="0"/>
      <c r="C367" s="172"/>
      <c r="D367" s="172"/>
    </row>
    <row r="368" s="63" customFormat="true" ht="12.75" hidden="false" customHeight="false" outlineLevel="0" collapsed="false">
      <c r="A368" s="0"/>
      <c r="B368" s="0"/>
      <c r="C368" s="172"/>
      <c r="D368" s="172"/>
    </row>
    <row r="369" s="63" customFormat="true" ht="12.75" hidden="false" customHeight="false" outlineLevel="0" collapsed="false">
      <c r="A369" s="0"/>
      <c r="B369" s="0"/>
      <c r="C369" s="172"/>
      <c r="D369" s="172"/>
    </row>
    <row r="370" s="63" customFormat="true" ht="12.75" hidden="false" customHeight="false" outlineLevel="0" collapsed="false">
      <c r="A370" s="0"/>
      <c r="B370" s="0"/>
      <c r="C370" s="172"/>
      <c r="D370" s="172"/>
    </row>
    <row r="371" s="63" customFormat="true" ht="12.75" hidden="false" customHeight="false" outlineLevel="0" collapsed="false">
      <c r="A371" s="0"/>
      <c r="B371" s="0"/>
      <c r="C371" s="172"/>
      <c r="D371" s="172"/>
    </row>
    <row r="372" s="63" customFormat="true" ht="12.75" hidden="false" customHeight="false" outlineLevel="0" collapsed="false">
      <c r="A372" s="0"/>
      <c r="B372" s="0"/>
      <c r="C372" s="172"/>
      <c r="D372" s="172"/>
    </row>
    <row r="373" s="63" customFormat="true" ht="12.75" hidden="false" customHeight="false" outlineLevel="0" collapsed="false">
      <c r="A373" s="0"/>
      <c r="B373" s="0"/>
      <c r="C373" s="172"/>
      <c r="D373" s="172"/>
    </row>
    <row r="374" s="63" customFormat="true" ht="12.75" hidden="false" customHeight="false" outlineLevel="0" collapsed="false">
      <c r="A374" s="0"/>
      <c r="B374" s="0"/>
      <c r="C374" s="172"/>
      <c r="D374" s="172"/>
    </row>
    <row r="375" s="63" customFormat="true" ht="12.75" hidden="false" customHeight="false" outlineLevel="0" collapsed="false">
      <c r="A375" s="0"/>
      <c r="B375" s="0"/>
      <c r="C375" s="172"/>
      <c r="D375" s="172"/>
    </row>
    <row r="376" s="63" customFormat="true" ht="12.75" hidden="false" customHeight="false" outlineLevel="0" collapsed="false">
      <c r="A376" s="0"/>
      <c r="B376" s="0"/>
      <c r="C376" s="172"/>
      <c r="D376" s="172"/>
    </row>
    <row r="377" s="63" customFormat="true" ht="12.75" hidden="false" customHeight="false" outlineLevel="0" collapsed="false">
      <c r="A377" s="0"/>
      <c r="B377" s="0"/>
      <c r="C377" s="172"/>
      <c r="D377" s="172"/>
    </row>
    <row r="378" s="63" customFormat="true" ht="12.75" hidden="false" customHeight="false" outlineLevel="0" collapsed="false">
      <c r="A378" s="0"/>
      <c r="B378" s="0"/>
      <c r="C378" s="172"/>
      <c r="D378" s="172"/>
    </row>
    <row r="379" s="63" customFormat="true" ht="12.75" hidden="false" customHeight="false" outlineLevel="0" collapsed="false">
      <c r="A379" s="0"/>
      <c r="B379" s="0"/>
      <c r="C379" s="172"/>
      <c r="D379" s="172"/>
    </row>
    <row r="380" s="63" customFormat="true" ht="12.75" hidden="false" customHeight="false" outlineLevel="0" collapsed="false">
      <c r="A380" s="0"/>
      <c r="B380" s="0"/>
      <c r="C380" s="172"/>
      <c r="D380" s="172"/>
    </row>
    <row r="381" s="63" customFormat="true" ht="12.75" hidden="false" customHeight="false" outlineLevel="0" collapsed="false">
      <c r="A381" s="0"/>
      <c r="B381" s="0"/>
      <c r="C381" s="172"/>
      <c r="D381" s="172"/>
    </row>
    <row r="382" s="63" customFormat="true" ht="12.75" hidden="false" customHeight="false" outlineLevel="0" collapsed="false">
      <c r="A382" s="0"/>
      <c r="B382" s="0"/>
      <c r="C382" s="172"/>
      <c r="D382" s="172"/>
    </row>
    <row r="383" s="63" customFormat="true" ht="12.75" hidden="false" customHeight="false" outlineLevel="0" collapsed="false">
      <c r="A383" s="0"/>
      <c r="B383" s="0"/>
      <c r="C383" s="172"/>
      <c r="D383" s="172"/>
    </row>
    <row r="384" s="63" customFormat="true" ht="12.75" hidden="false" customHeight="false" outlineLevel="0" collapsed="false">
      <c r="A384" s="0"/>
      <c r="B384" s="0"/>
      <c r="C384" s="172"/>
      <c r="D384" s="172"/>
    </row>
    <row r="385" s="63" customFormat="true" ht="12.75" hidden="false" customHeight="false" outlineLevel="0" collapsed="false">
      <c r="A385" s="0"/>
      <c r="B385" s="0"/>
      <c r="C385" s="172"/>
      <c r="D385" s="172"/>
    </row>
    <row r="386" s="63" customFormat="true" ht="12.75" hidden="false" customHeight="false" outlineLevel="0" collapsed="false">
      <c r="A386" s="0"/>
      <c r="B386" s="0"/>
      <c r="C386" s="172"/>
      <c r="D386" s="172"/>
    </row>
    <row r="387" s="63" customFormat="true" ht="12.75" hidden="false" customHeight="false" outlineLevel="0" collapsed="false">
      <c r="A387" s="0"/>
      <c r="B387" s="0"/>
      <c r="C387" s="172"/>
      <c r="D387" s="172"/>
    </row>
    <row r="388" s="63" customFormat="true" ht="12.75" hidden="false" customHeight="false" outlineLevel="0" collapsed="false">
      <c r="A388" s="0"/>
      <c r="B388" s="0"/>
      <c r="C388" s="172"/>
      <c r="D388" s="172"/>
    </row>
    <row r="389" s="63" customFormat="true" ht="12.75" hidden="false" customHeight="false" outlineLevel="0" collapsed="false">
      <c r="A389" s="0"/>
      <c r="B389" s="0"/>
      <c r="C389" s="172"/>
      <c r="D389" s="172"/>
    </row>
    <row r="390" s="63" customFormat="true" ht="12.75" hidden="false" customHeight="false" outlineLevel="0" collapsed="false">
      <c r="A390" s="0"/>
      <c r="B390" s="0"/>
      <c r="C390" s="172"/>
      <c r="D390" s="172"/>
    </row>
    <row r="391" s="63" customFormat="true" ht="12.75" hidden="false" customHeight="false" outlineLevel="0" collapsed="false">
      <c r="A391" s="0"/>
      <c r="B391" s="0"/>
      <c r="C391" s="172"/>
      <c r="D391" s="172"/>
    </row>
    <row r="392" s="63" customFormat="true" ht="12.75" hidden="false" customHeight="false" outlineLevel="0" collapsed="false">
      <c r="A392" s="0"/>
      <c r="B392" s="0"/>
      <c r="C392" s="172"/>
      <c r="D392" s="172"/>
    </row>
    <row r="393" s="63" customFormat="true" ht="12.75" hidden="false" customHeight="false" outlineLevel="0" collapsed="false">
      <c r="A393" s="0"/>
      <c r="B393" s="0"/>
      <c r="C393" s="172"/>
      <c r="D393" s="172"/>
    </row>
    <row r="394" s="63" customFormat="true" ht="12.75" hidden="false" customHeight="false" outlineLevel="0" collapsed="false">
      <c r="A394" s="0"/>
      <c r="B394" s="0"/>
      <c r="C394" s="172"/>
      <c r="D394" s="172"/>
    </row>
    <row r="395" s="63" customFormat="true" ht="12.75" hidden="false" customHeight="false" outlineLevel="0" collapsed="false">
      <c r="A395" s="0"/>
      <c r="B395" s="0"/>
      <c r="C395" s="172"/>
      <c r="D395" s="172"/>
    </row>
    <row r="396" s="63" customFormat="true" ht="12.75" hidden="false" customHeight="false" outlineLevel="0" collapsed="false">
      <c r="A396" s="0"/>
      <c r="B396" s="0"/>
      <c r="C396" s="172"/>
      <c r="D396" s="172"/>
    </row>
    <row r="397" s="63" customFormat="true" ht="12.75" hidden="false" customHeight="false" outlineLevel="0" collapsed="false">
      <c r="A397" s="0"/>
      <c r="B397" s="0"/>
      <c r="C397" s="172"/>
      <c r="D397" s="172"/>
    </row>
    <row r="398" s="63" customFormat="true" ht="12.75" hidden="false" customHeight="false" outlineLevel="0" collapsed="false">
      <c r="A398" s="0"/>
      <c r="B398" s="0"/>
      <c r="C398" s="172"/>
      <c r="D398" s="172"/>
    </row>
    <row r="399" s="63" customFormat="true" ht="12.75" hidden="false" customHeight="false" outlineLevel="0" collapsed="false">
      <c r="A399" s="0"/>
      <c r="B399" s="0"/>
      <c r="C399" s="172"/>
      <c r="D399" s="172"/>
    </row>
    <row r="400" s="63" customFormat="true" ht="12.75" hidden="false" customHeight="false" outlineLevel="0" collapsed="false">
      <c r="A400" s="0"/>
      <c r="B400" s="0"/>
      <c r="C400" s="172"/>
      <c r="D400" s="172"/>
    </row>
    <row r="401" s="63" customFormat="true" ht="12.75" hidden="false" customHeight="false" outlineLevel="0" collapsed="false">
      <c r="A401" s="0"/>
      <c r="B401" s="0"/>
      <c r="C401" s="172"/>
      <c r="D401" s="172"/>
    </row>
    <row r="402" s="63" customFormat="true" ht="12.75" hidden="false" customHeight="false" outlineLevel="0" collapsed="false">
      <c r="A402" s="0"/>
      <c r="B402" s="0"/>
      <c r="C402" s="172"/>
      <c r="D402" s="172"/>
    </row>
    <row r="403" s="63" customFormat="true" ht="12.75" hidden="false" customHeight="false" outlineLevel="0" collapsed="false">
      <c r="A403" s="0"/>
      <c r="B403" s="0"/>
      <c r="C403" s="172"/>
      <c r="D403" s="172"/>
    </row>
    <row r="404" s="63" customFormat="true" ht="12.75" hidden="false" customHeight="false" outlineLevel="0" collapsed="false">
      <c r="A404" s="0"/>
      <c r="B404" s="0"/>
      <c r="C404" s="172"/>
      <c r="D404" s="172"/>
    </row>
    <row r="405" s="63" customFormat="true" ht="12.75" hidden="false" customHeight="false" outlineLevel="0" collapsed="false">
      <c r="A405" s="0"/>
      <c r="B405" s="0"/>
      <c r="C405" s="172"/>
      <c r="D405" s="172"/>
    </row>
    <row r="406" s="63" customFormat="true" ht="12.75" hidden="false" customHeight="false" outlineLevel="0" collapsed="false">
      <c r="A406" s="0"/>
      <c r="B406" s="0"/>
      <c r="C406" s="172"/>
      <c r="D406" s="172"/>
    </row>
    <row r="407" s="63" customFormat="true" ht="12.75" hidden="false" customHeight="false" outlineLevel="0" collapsed="false">
      <c r="A407" s="0"/>
      <c r="B407" s="0"/>
      <c r="C407" s="172"/>
      <c r="D407" s="172"/>
    </row>
    <row r="408" s="63" customFormat="true" ht="12.75" hidden="false" customHeight="false" outlineLevel="0" collapsed="false">
      <c r="A408" s="0"/>
      <c r="B408" s="0"/>
      <c r="C408" s="172"/>
      <c r="D408" s="172"/>
    </row>
    <row r="409" s="63" customFormat="true" ht="12.75" hidden="false" customHeight="false" outlineLevel="0" collapsed="false">
      <c r="A409" s="0"/>
      <c r="B409" s="0"/>
      <c r="C409" s="172"/>
      <c r="D409" s="172"/>
    </row>
    <row r="410" s="63" customFormat="true" ht="12.75" hidden="false" customHeight="false" outlineLevel="0" collapsed="false">
      <c r="A410" s="0"/>
      <c r="B410" s="0"/>
      <c r="C410" s="172"/>
      <c r="D410" s="172"/>
    </row>
    <row r="411" s="63" customFormat="true" ht="12.75" hidden="false" customHeight="false" outlineLevel="0" collapsed="false">
      <c r="A411" s="0"/>
      <c r="B411" s="0"/>
      <c r="C411" s="172"/>
      <c r="D411" s="172"/>
    </row>
    <row r="412" s="63" customFormat="true" ht="12.75" hidden="false" customHeight="false" outlineLevel="0" collapsed="false">
      <c r="A412" s="0"/>
      <c r="B412" s="0"/>
      <c r="C412" s="172"/>
      <c r="D412" s="172"/>
    </row>
    <row r="413" s="63" customFormat="true" ht="12.75" hidden="false" customHeight="false" outlineLevel="0" collapsed="false">
      <c r="A413" s="0"/>
      <c r="B413" s="0"/>
      <c r="C413" s="172"/>
      <c r="D413" s="172"/>
    </row>
    <row r="414" s="63" customFormat="true" ht="12.75" hidden="false" customHeight="false" outlineLevel="0" collapsed="false">
      <c r="A414" s="0"/>
      <c r="B414" s="0"/>
      <c r="C414" s="172"/>
      <c r="D414" s="172"/>
    </row>
    <row r="415" s="63" customFormat="true" ht="12.75" hidden="false" customHeight="false" outlineLevel="0" collapsed="false">
      <c r="A415" s="0"/>
      <c r="B415" s="0"/>
      <c r="C415" s="172"/>
      <c r="D415" s="172"/>
    </row>
    <row r="416" s="63" customFormat="true" ht="12.75" hidden="false" customHeight="false" outlineLevel="0" collapsed="false">
      <c r="A416" s="0"/>
      <c r="B416" s="0"/>
      <c r="C416" s="172"/>
      <c r="D416" s="172"/>
    </row>
    <row r="417" s="63" customFormat="true" ht="12.75" hidden="false" customHeight="false" outlineLevel="0" collapsed="false">
      <c r="A417" s="0"/>
      <c r="B417" s="0"/>
      <c r="C417" s="172"/>
      <c r="D417" s="172"/>
    </row>
    <row r="418" s="63" customFormat="true" ht="12.75" hidden="false" customHeight="false" outlineLevel="0" collapsed="false">
      <c r="A418" s="0"/>
      <c r="B418" s="0"/>
      <c r="C418" s="172"/>
      <c r="D418" s="172"/>
    </row>
    <row r="419" s="63" customFormat="true" ht="12.75" hidden="false" customHeight="false" outlineLevel="0" collapsed="false">
      <c r="A419" s="0"/>
      <c r="B419" s="0"/>
      <c r="C419" s="172"/>
      <c r="D419" s="172"/>
    </row>
    <row r="420" s="63" customFormat="true" ht="12.75" hidden="false" customHeight="false" outlineLevel="0" collapsed="false">
      <c r="A420" s="0"/>
      <c r="B420" s="0"/>
      <c r="C420" s="172"/>
      <c r="D420" s="172"/>
    </row>
    <row r="421" s="63" customFormat="true" ht="12.75" hidden="false" customHeight="false" outlineLevel="0" collapsed="false">
      <c r="A421" s="0"/>
      <c r="B421" s="0"/>
      <c r="C421" s="172"/>
      <c r="D421" s="172"/>
    </row>
    <row r="422" s="63" customFormat="true" ht="12.75" hidden="false" customHeight="false" outlineLevel="0" collapsed="false">
      <c r="A422" s="0"/>
      <c r="B422" s="0"/>
      <c r="C422" s="172"/>
      <c r="D422" s="172"/>
    </row>
    <row r="423" s="63" customFormat="true" ht="12.75" hidden="false" customHeight="false" outlineLevel="0" collapsed="false">
      <c r="A423" s="0"/>
      <c r="B423" s="0"/>
      <c r="C423" s="172"/>
      <c r="D423" s="172"/>
    </row>
    <row r="424" s="63" customFormat="true" ht="12.75" hidden="false" customHeight="false" outlineLevel="0" collapsed="false">
      <c r="A424" s="0"/>
      <c r="B424" s="0"/>
      <c r="C424" s="172"/>
      <c r="D424" s="172"/>
    </row>
    <row r="425" s="63" customFormat="true" ht="12.75" hidden="false" customHeight="false" outlineLevel="0" collapsed="false">
      <c r="A425" s="0"/>
      <c r="B425" s="0"/>
      <c r="C425" s="172"/>
      <c r="D425" s="172"/>
    </row>
    <row r="426" s="63" customFormat="true" ht="12.75" hidden="false" customHeight="false" outlineLevel="0" collapsed="false">
      <c r="A426" s="0"/>
      <c r="B426" s="0"/>
      <c r="C426" s="172"/>
      <c r="D426" s="172"/>
    </row>
    <row r="427" s="63" customFormat="true" ht="12.75" hidden="false" customHeight="false" outlineLevel="0" collapsed="false">
      <c r="A427" s="0"/>
      <c r="B427" s="0"/>
      <c r="C427" s="172"/>
      <c r="D427" s="172"/>
    </row>
    <row r="428" s="63" customFormat="true" ht="12.75" hidden="false" customHeight="false" outlineLevel="0" collapsed="false">
      <c r="A428" s="0"/>
      <c r="B428" s="0"/>
      <c r="C428" s="172"/>
      <c r="D428" s="172"/>
    </row>
    <row r="429" s="63" customFormat="true" ht="12.75" hidden="false" customHeight="false" outlineLevel="0" collapsed="false">
      <c r="A429" s="0"/>
      <c r="B429" s="0"/>
      <c r="C429" s="172"/>
      <c r="D429" s="172"/>
    </row>
    <row r="430" s="63" customFormat="true" ht="12.75" hidden="false" customHeight="false" outlineLevel="0" collapsed="false">
      <c r="A430" s="0"/>
      <c r="B430" s="0"/>
      <c r="C430" s="172"/>
      <c r="D430" s="172"/>
    </row>
    <row r="431" s="63" customFormat="true" ht="12.75" hidden="false" customHeight="false" outlineLevel="0" collapsed="false">
      <c r="A431" s="0"/>
      <c r="B431" s="0"/>
      <c r="C431" s="172"/>
      <c r="D431" s="172"/>
    </row>
    <row r="432" s="63" customFormat="true" ht="12.75" hidden="false" customHeight="false" outlineLevel="0" collapsed="false">
      <c r="A432" s="0"/>
      <c r="B432" s="0"/>
      <c r="C432" s="172"/>
      <c r="D432" s="172"/>
    </row>
    <row r="433" s="63" customFormat="true" ht="12.75" hidden="false" customHeight="false" outlineLevel="0" collapsed="false">
      <c r="A433" s="0"/>
      <c r="B433" s="0"/>
      <c r="C433" s="172"/>
      <c r="D433" s="172"/>
    </row>
    <row r="434" s="63" customFormat="true" ht="12.75" hidden="false" customHeight="false" outlineLevel="0" collapsed="false">
      <c r="A434" s="0"/>
      <c r="B434" s="0"/>
      <c r="C434" s="172"/>
      <c r="D434" s="172"/>
    </row>
    <row r="435" s="63" customFormat="true" ht="12.75" hidden="false" customHeight="false" outlineLevel="0" collapsed="false">
      <c r="A435" s="0"/>
      <c r="B435" s="0"/>
      <c r="C435" s="172"/>
      <c r="D435" s="172"/>
    </row>
    <row r="436" s="63" customFormat="true" ht="12.75" hidden="false" customHeight="false" outlineLevel="0" collapsed="false">
      <c r="A436" s="0"/>
      <c r="B436" s="0"/>
      <c r="C436" s="172"/>
      <c r="D436" s="172"/>
    </row>
    <row r="437" s="63" customFormat="true" ht="12.75" hidden="false" customHeight="false" outlineLevel="0" collapsed="false">
      <c r="A437" s="0"/>
      <c r="B437" s="0"/>
      <c r="C437" s="172"/>
      <c r="D437" s="172"/>
    </row>
    <row r="438" s="63" customFormat="true" ht="12.75" hidden="false" customHeight="false" outlineLevel="0" collapsed="false">
      <c r="A438" s="0"/>
      <c r="B438" s="0"/>
      <c r="C438" s="172"/>
      <c r="D438" s="172"/>
    </row>
    <row r="439" s="63" customFormat="true" ht="12.75" hidden="false" customHeight="false" outlineLevel="0" collapsed="false">
      <c r="A439" s="0"/>
      <c r="B439" s="0"/>
      <c r="C439" s="172"/>
      <c r="D439" s="172"/>
    </row>
    <row r="440" s="63" customFormat="true" ht="12.75" hidden="false" customHeight="false" outlineLevel="0" collapsed="false">
      <c r="A440" s="0"/>
      <c r="B440" s="0"/>
      <c r="C440" s="172"/>
      <c r="D440" s="172"/>
    </row>
    <row r="441" s="63" customFormat="true" ht="12.75" hidden="false" customHeight="false" outlineLevel="0" collapsed="false">
      <c r="A441" s="0"/>
      <c r="B441" s="0"/>
      <c r="C441" s="172"/>
      <c r="D441" s="172"/>
    </row>
    <row r="442" s="63" customFormat="true" ht="12.75" hidden="false" customHeight="false" outlineLevel="0" collapsed="false">
      <c r="A442" s="0"/>
      <c r="B442" s="0"/>
      <c r="C442" s="172"/>
      <c r="D442" s="172"/>
    </row>
    <row r="443" s="63" customFormat="true" ht="12.75" hidden="false" customHeight="false" outlineLevel="0" collapsed="false">
      <c r="A443" s="0"/>
      <c r="B443" s="0"/>
      <c r="C443" s="172"/>
      <c r="D443" s="172"/>
    </row>
    <row r="444" s="63" customFormat="true" ht="12.75" hidden="false" customHeight="false" outlineLevel="0" collapsed="false">
      <c r="A444" s="0"/>
      <c r="B444" s="0"/>
      <c r="C444" s="172"/>
      <c r="D444" s="172"/>
    </row>
    <row r="445" s="63" customFormat="true" ht="12.75" hidden="false" customHeight="false" outlineLevel="0" collapsed="false">
      <c r="A445" s="0"/>
      <c r="B445" s="0"/>
      <c r="C445" s="172"/>
      <c r="D445" s="172"/>
    </row>
    <row r="446" s="63" customFormat="true" ht="12.75" hidden="false" customHeight="false" outlineLevel="0" collapsed="false">
      <c r="A446" s="0"/>
      <c r="B446" s="0"/>
      <c r="C446" s="172"/>
      <c r="D446" s="172"/>
    </row>
    <row r="447" s="63" customFormat="true" ht="12.75" hidden="false" customHeight="false" outlineLevel="0" collapsed="false">
      <c r="A447" s="0"/>
      <c r="B447" s="0"/>
      <c r="C447" s="172"/>
      <c r="D447" s="172"/>
    </row>
    <row r="448" s="63" customFormat="true" ht="12.75" hidden="false" customHeight="false" outlineLevel="0" collapsed="false">
      <c r="A448" s="0"/>
      <c r="B448" s="0"/>
      <c r="C448" s="172"/>
      <c r="D448" s="172"/>
    </row>
    <row r="449" s="63" customFormat="true" ht="12.75" hidden="false" customHeight="false" outlineLevel="0" collapsed="false">
      <c r="A449" s="0"/>
      <c r="B449" s="0"/>
      <c r="C449" s="172"/>
      <c r="D449" s="172"/>
    </row>
    <row r="450" s="63" customFormat="true" ht="12.75" hidden="false" customHeight="false" outlineLevel="0" collapsed="false">
      <c r="A450" s="0"/>
      <c r="B450" s="0"/>
      <c r="C450" s="172"/>
      <c r="D450" s="172"/>
    </row>
    <row r="451" s="63" customFormat="true" ht="12.75" hidden="false" customHeight="false" outlineLevel="0" collapsed="false">
      <c r="A451" s="0"/>
      <c r="B451" s="0"/>
      <c r="C451" s="172"/>
      <c r="D451" s="172"/>
    </row>
    <row r="452" s="63" customFormat="true" ht="12.75" hidden="false" customHeight="false" outlineLevel="0" collapsed="false">
      <c r="A452" s="0"/>
      <c r="B452" s="0"/>
      <c r="C452" s="172"/>
      <c r="D452" s="172"/>
    </row>
    <row r="453" s="63" customFormat="true" ht="12.75" hidden="false" customHeight="false" outlineLevel="0" collapsed="false">
      <c r="A453" s="0"/>
      <c r="B453" s="0"/>
      <c r="C453" s="172"/>
      <c r="D453" s="172"/>
    </row>
    <row r="454" s="63" customFormat="true" ht="12.75" hidden="false" customHeight="false" outlineLevel="0" collapsed="false">
      <c r="A454" s="0"/>
      <c r="B454" s="0"/>
      <c r="C454" s="172"/>
      <c r="D454" s="172"/>
    </row>
    <row r="455" s="63" customFormat="true" ht="12.75" hidden="false" customHeight="false" outlineLevel="0" collapsed="false">
      <c r="A455" s="0"/>
      <c r="B455" s="0"/>
      <c r="C455" s="172"/>
      <c r="D455" s="172"/>
    </row>
    <row r="456" s="63" customFormat="true" ht="12.75" hidden="false" customHeight="false" outlineLevel="0" collapsed="false">
      <c r="A456" s="0"/>
      <c r="B456" s="0"/>
      <c r="C456" s="172"/>
      <c r="D456" s="172"/>
    </row>
    <row r="457" s="63" customFormat="true" ht="12.75" hidden="false" customHeight="false" outlineLevel="0" collapsed="false">
      <c r="A457" s="0"/>
      <c r="B457" s="0"/>
      <c r="C457" s="172"/>
      <c r="D457" s="172"/>
    </row>
    <row r="458" s="63" customFormat="true" ht="12.75" hidden="false" customHeight="false" outlineLevel="0" collapsed="false">
      <c r="A458" s="0"/>
      <c r="B458" s="0"/>
      <c r="C458" s="172"/>
      <c r="D458" s="172"/>
    </row>
    <row r="459" s="63" customFormat="true" ht="12.75" hidden="false" customHeight="false" outlineLevel="0" collapsed="false">
      <c r="A459" s="0"/>
      <c r="B459" s="0"/>
      <c r="C459" s="172"/>
      <c r="D459" s="172"/>
    </row>
    <row r="460" s="63" customFormat="true" ht="12.75" hidden="false" customHeight="false" outlineLevel="0" collapsed="false">
      <c r="A460" s="0"/>
      <c r="B460" s="0"/>
      <c r="C460" s="172"/>
      <c r="D460" s="172"/>
    </row>
    <row r="461" s="63" customFormat="true" ht="12.75" hidden="false" customHeight="false" outlineLevel="0" collapsed="false">
      <c r="A461" s="0"/>
      <c r="B461" s="0"/>
      <c r="C461" s="172"/>
      <c r="D461" s="172"/>
    </row>
    <row r="462" s="63" customFormat="true" ht="12.75" hidden="false" customHeight="false" outlineLevel="0" collapsed="false">
      <c r="A462" s="0"/>
      <c r="B462" s="0"/>
      <c r="C462" s="172"/>
      <c r="D462" s="172"/>
    </row>
    <row r="463" s="63" customFormat="true" ht="12.75" hidden="false" customHeight="false" outlineLevel="0" collapsed="false">
      <c r="A463" s="0"/>
      <c r="B463" s="0"/>
      <c r="C463" s="172"/>
      <c r="D463" s="172"/>
    </row>
    <row r="464" s="63" customFormat="true" ht="12.75" hidden="false" customHeight="false" outlineLevel="0" collapsed="false">
      <c r="A464" s="0"/>
      <c r="B464" s="0"/>
      <c r="C464" s="172"/>
      <c r="D464" s="172"/>
    </row>
    <row r="465" s="63" customFormat="true" ht="12.75" hidden="false" customHeight="false" outlineLevel="0" collapsed="false">
      <c r="A465" s="0"/>
      <c r="B465" s="0"/>
      <c r="C465" s="172"/>
      <c r="D465" s="172"/>
    </row>
    <row r="466" s="63" customFormat="true" ht="12.75" hidden="false" customHeight="false" outlineLevel="0" collapsed="false">
      <c r="A466" s="0"/>
      <c r="B466" s="0"/>
      <c r="C466" s="172"/>
      <c r="D466" s="172"/>
    </row>
    <row r="467" s="63" customFormat="true" ht="12.75" hidden="false" customHeight="false" outlineLevel="0" collapsed="false">
      <c r="A467" s="0"/>
      <c r="B467" s="0"/>
      <c r="C467" s="172"/>
      <c r="D467" s="172"/>
    </row>
    <row r="468" s="63" customFormat="true" ht="12.75" hidden="false" customHeight="false" outlineLevel="0" collapsed="false">
      <c r="A468" s="0"/>
      <c r="B468" s="0"/>
      <c r="C468" s="172"/>
      <c r="D468" s="172"/>
    </row>
    <row r="469" s="63" customFormat="true" ht="12.75" hidden="false" customHeight="false" outlineLevel="0" collapsed="false">
      <c r="A469" s="0"/>
      <c r="B469" s="0"/>
      <c r="C469" s="172"/>
      <c r="D469" s="172"/>
    </row>
    <row r="470" s="63" customFormat="true" ht="12.75" hidden="false" customHeight="false" outlineLevel="0" collapsed="false">
      <c r="A470" s="0"/>
      <c r="B470" s="0"/>
      <c r="C470" s="172"/>
      <c r="D470" s="172"/>
    </row>
    <row r="471" s="63" customFormat="true" ht="12.75" hidden="false" customHeight="false" outlineLevel="0" collapsed="false">
      <c r="A471" s="0"/>
      <c r="B471" s="0"/>
      <c r="C471" s="172"/>
      <c r="D471" s="172"/>
    </row>
    <row r="472" s="63" customFormat="true" ht="12.75" hidden="false" customHeight="false" outlineLevel="0" collapsed="false">
      <c r="A472" s="0"/>
      <c r="B472" s="0"/>
      <c r="C472" s="172"/>
      <c r="D472" s="172"/>
    </row>
    <row r="473" s="63" customFormat="true" ht="12.75" hidden="false" customHeight="false" outlineLevel="0" collapsed="false">
      <c r="A473" s="0"/>
      <c r="B473" s="0"/>
      <c r="C473" s="172"/>
      <c r="D473" s="172"/>
    </row>
    <row r="474" s="63" customFormat="true" ht="12.75" hidden="false" customHeight="false" outlineLevel="0" collapsed="false">
      <c r="A474" s="0"/>
      <c r="B474" s="0"/>
      <c r="C474" s="172"/>
      <c r="D474" s="172"/>
    </row>
    <row r="475" s="63" customFormat="true" ht="12.75" hidden="false" customHeight="false" outlineLevel="0" collapsed="false">
      <c r="A475" s="0"/>
      <c r="B475" s="0"/>
      <c r="C475" s="172"/>
      <c r="D475" s="172"/>
    </row>
    <row r="476" s="63" customFormat="true" ht="12.75" hidden="false" customHeight="false" outlineLevel="0" collapsed="false">
      <c r="A476" s="0"/>
      <c r="B476" s="0"/>
      <c r="C476" s="172"/>
      <c r="D476" s="172"/>
    </row>
    <row r="477" s="63" customFormat="true" ht="12.75" hidden="false" customHeight="false" outlineLevel="0" collapsed="false">
      <c r="A477" s="0"/>
      <c r="B477" s="0"/>
      <c r="C477" s="172"/>
      <c r="D477" s="172"/>
    </row>
    <row r="478" s="63" customFormat="true" ht="12.75" hidden="false" customHeight="false" outlineLevel="0" collapsed="false">
      <c r="A478" s="0"/>
      <c r="B478" s="0"/>
      <c r="C478" s="172"/>
      <c r="D478" s="172"/>
    </row>
    <row r="479" s="63" customFormat="true" ht="12.75" hidden="false" customHeight="false" outlineLevel="0" collapsed="false">
      <c r="A479" s="0"/>
      <c r="B479" s="0"/>
      <c r="C479" s="172"/>
      <c r="D479" s="172"/>
    </row>
    <row r="480" s="63" customFormat="true" ht="12.75" hidden="false" customHeight="false" outlineLevel="0" collapsed="false">
      <c r="A480" s="0"/>
      <c r="B480" s="0"/>
      <c r="C480" s="172"/>
      <c r="D480" s="172"/>
    </row>
    <row r="481" s="63" customFormat="true" ht="12.75" hidden="false" customHeight="false" outlineLevel="0" collapsed="false">
      <c r="A481" s="0"/>
      <c r="B481" s="0"/>
      <c r="C481" s="172"/>
      <c r="D481" s="172"/>
    </row>
    <row r="482" s="63" customFormat="true" ht="12.75" hidden="false" customHeight="false" outlineLevel="0" collapsed="false">
      <c r="A482" s="0"/>
      <c r="B482" s="0"/>
      <c r="C482" s="172"/>
      <c r="D482" s="172"/>
    </row>
    <row r="483" s="63" customFormat="true" ht="12.75" hidden="false" customHeight="false" outlineLevel="0" collapsed="false">
      <c r="A483" s="0"/>
      <c r="B483" s="0"/>
      <c r="C483" s="172"/>
      <c r="D483" s="172"/>
    </row>
    <row r="484" s="63" customFormat="true" ht="12.75" hidden="false" customHeight="false" outlineLevel="0" collapsed="false">
      <c r="A484" s="0"/>
      <c r="B484" s="0"/>
      <c r="C484" s="172"/>
      <c r="D484" s="172"/>
    </row>
    <row r="485" s="63" customFormat="true" ht="12.75" hidden="false" customHeight="false" outlineLevel="0" collapsed="false">
      <c r="A485" s="0"/>
      <c r="B485" s="0"/>
      <c r="C485" s="172"/>
      <c r="D485" s="172"/>
    </row>
    <row r="486" s="63" customFormat="true" ht="12.75" hidden="false" customHeight="false" outlineLevel="0" collapsed="false">
      <c r="A486" s="0"/>
      <c r="B486" s="0"/>
      <c r="C486" s="172"/>
      <c r="D486" s="172"/>
    </row>
    <row r="487" s="63" customFormat="true" ht="12.75" hidden="false" customHeight="false" outlineLevel="0" collapsed="false">
      <c r="A487" s="0"/>
      <c r="B487" s="0"/>
      <c r="C487" s="172"/>
      <c r="D487" s="172"/>
    </row>
    <row r="488" s="63" customFormat="true" ht="12.75" hidden="false" customHeight="false" outlineLevel="0" collapsed="false">
      <c r="A488" s="0"/>
      <c r="B488" s="0"/>
      <c r="C488" s="172"/>
      <c r="D488" s="172"/>
    </row>
    <row r="489" s="63" customFormat="true" ht="12.75" hidden="false" customHeight="false" outlineLevel="0" collapsed="false">
      <c r="A489" s="0"/>
      <c r="B489" s="0"/>
      <c r="C489" s="172"/>
      <c r="D489" s="172"/>
    </row>
    <row r="490" s="63" customFormat="true" ht="12.75" hidden="false" customHeight="false" outlineLevel="0" collapsed="false">
      <c r="A490" s="0"/>
      <c r="B490" s="0"/>
      <c r="C490" s="172"/>
      <c r="D490" s="172"/>
    </row>
    <row r="491" s="63" customFormat="true" ht="12.75" hidden="false" customHeight="false" outlineLevel="0" collapsed="false">
      <c r="A491" s="0"/>
      <c r="B491" s="0"/>
      <c r="C491" s="172"/>
      <c r="D491" s="172"/>
    </row>
    <row r="492" s="63" customFormat="true" ht="12.75" hidden="false" customHeight="false" outlineLevel="0" collapsed="false">
      <c r="A492" s="0"/>
      <c r="B492" s="0"/>
      <c r="C492" s="172"/>
      <c r="D492" s="172"/>
    </row>
    <row r="493" s="63" customFormat="true" ht="12.75" hidden="false" customHeight="false" outlineLevel="0" collapsed="false">
      <c r="A493" s="0"/>
      <c r="B493" s="0"/>
      <c r="C493" s="172"/>
      <c r="D493" s="172"/>
    </row>
    <row r="494" s="63" customFormat="true" ht="12.75" hidden="false" customHeight="false" outlineLevel="0" collapsed="false">
      <c r="A494" s="0"/>
      <c r="B494" s="0"/>
      <c r="C494" s="172"/>
      <c r="D494" s="172"/>
    </row>
    <row r="495" s="63" customFormat="true" ht="12.75" hidden="false" customHeight="false" outlineLevel="0" collapsed="false">
      <c r="A495" s="0"/>
      <c r="B495" s="0"/>
      <c r="C495" s="172"/>
      <c r="D495" s="172"/>
    </row>
    <row r="496" s="63" customFormat="true" ht="12.75" hidden="false" customHeight="false" outlineLevel="0" collapsed="false">
      <c r="A496" s="0"/>
      <c r="B496" s="0"/>
      <c r="C496" s="172"/>
      <c r="D496" s="172"/>
    </row>
    <row r="497" s="63" customFormat="true" ht="12.75" hidden="false" customHeight="false" outlineLevel="0" collapsed="false">
      <c r="A497" s="0"/>
      <c r="B497" s="0"/>
      <c r="C497" s="172"/>
      <c r="D497" s="172"/>
    </row>
    <row r="498" s="63" customFormat="true" ht="12.75" hidden="false" customHeight="false" outlineLevel="0" collapsed="false">
      <c r="A498" s="0"/>
      <c r="B498" s="0"/>
      <c r="C498" s="172"/>
      <c r="D498" s="172"/>
    </row>
    <row r="499" s="63" customFormat="true" ht="12.75" hidden="false" customHeight="false" outlineLevel="0" collapsed="false">
      <c r="A499" s="0"/>
      <c r="B499" s="0"/>
      <c r="C499" s="172"/>
      <c r="D499" s="172"/>
    </row>
    <row r="500" s="63" customFormat="true" ht="12.75" hidden="false" customHeight="false" outlineLevel="0" collapsed="false">
      <c r="A500" s="0"/>
      <c r="B500" s="0"/>
      <c r="C500" s="172"/>
      <c r="D500" s="172"/>
    </row>
    <row r="501" s="63" customFormat="true" ht="12.75" hidden="false" customHeight="false" outlineLevel="0" collapsed="false">
      <c r="A501" s="0"/>
      <c r="B501" s="0"/>
      <c r="C501" s="172"/>
      <c r="D501" s="172"/>
    </row>
    <row r="502" s="63" customFormat="true" ht="12.75" hidden="false" customHeight="false" outlineLevel="0" collapsed="false">
      <c r="A502" s="0"/>
      <c r="B502" s="0"/>
      <c r="C502" s="172"/>
      <c r="D502" s="172"/>
    </row>
    <row r="503" s="63" customFormat="true" ht="12.75" hidden="false" customHeight="false" outlineLevel="0" collapsed="false">
      <c r="A503" s="0"/>
      <c r="B503" s="0"/>
      <c r="C503" s="172"/>
      <c r="D503" s="172"/>
    </row>
    <row r="504" s="63" customFormat="true" ht="12.75" hidden="false" customHeight="false" outlineLevel="0" collapsed="false">
      <c r="A504" s="0"/>
      <c r="B504" s="0"/>
      <c r="C504" s="172"/>
      <c r="D504" s="172"/>
    </row>
    <row r="505" s="63" customFormat="true" ht="12.75" hidden="false" customHeight="false" outlineLevel="0" collapsed="false">
      <c r="A505" s="0"/>
      <c r="B505" s="0"/>
      <c r="C505" s="172"/>
      <c r="D505" s="172"/>
    </row>
    <row r="506" s="63" customFormat="true" ht="12.75" hidden="false" customHeight="false" outlineLevel="0" collapsed="false">
      <c r="A506" s="0"/>
      <c r="B506" s="0"/>
      <c r="C506" s="172"/>
      <c r="D506" s="172"/>
    </row>
    <row r="507" s="63" customFormat="true" ht="12.75" hidden="false" customHeight="false" outlineLevel="0" collapsed="false">
      <c r="A507" s="0"/>
      <c r="B507" s="0"/>
      <c r="C507" s="172"/>
      <c r="D507" s="172"/>
    </row>
    <row r="508" s="63" customFormat="true" ht="12.75" hidden="false" customHeight="false" outlineLevel="0" collapsed="false">
      <c r="A508" s="0"/>
      <c r="B508" s="0"/>
      <c r="C508" s="172"/>
      <c r="D508" s="172"/>
    </row>
    <row r="509" s="63" customFormat="true" ht="12.75" hidden="false" customHeight="false" outlineLevel="0" collapsed="false">
      <c r="A509" s="0"/>
      <c r="B509" s="0"/>
      <c r="C509" s="172"/>
      <c r="D509" s="172"/>
    </row>
    <row r="510" s="63" customFormat="true" ht="12.75" hidden="false" customHeight="false" outlineLevel="0" collapsed="false">
      <c r="A510" s="0"/>
      <c r="B510" s="0"/>
      <c r="C510" s="172"/>
      <c r="D510" s="172"/>
    </row>
    <row r="511" s="63" customFormat="true" ht="12.75" hidden="false" customHeight="false" outlineLevel="0" collapsed="false">
      <c r="A511" s="0"/>
      <c r="B511" s="0"/>
      <c r="C511" s="172"/>
      <c r="D511" s="172"/>
    </row>
    <row r="512" s="63" customFormat="true" ht="12.75" hidden="false" customHeight="false" outlineLevel="0" collapsed="false">
      <c r="A512" s="0"/>
      <c r="B512" s="0"/>
      <c r="C512" s="172"/>
      <c r="D512" s="172"/>
    </row>
    <row r="513" s="63" customFormat="true" ht="12.75" hidden="false" customHeight="false" outlineLevel="0" collapsed="false">
      <c r="A513" s="0"/>
      <c r="B513" s="0"/>
      <c r="C513" s="172"/>
      <c r="D513" s="172"/>
    </row>
    <row r="514" s="63" customFormat="true" ht="12.75" hidden="false" customHeight="false" outlineLevel="0" collapsed="false">
      <c r="A514" s="0"/>
      <c r="B514" s="0"/>
      <c r="C514" s="172"/>
      <c r="D514" s="172"/>
    </row>
    <row r="515" s="63" customFormat="true" ht="12.75" hidden="false" customHeight="false" outlineLevel="0" collapsed="false">
      <c r="A515" s="0"/>
      <c r="B515" s="0"/>
      <c r="C515" s="172"/>
      <c r="D515" s="172"/>
    </row>
    <row r="516" s="63" customFormat="true" ht="12.75" hidden="false" customHeight="false" outlineLevel="0" collapsed="false">
      <c r="A516" s="0"/>
      <c r="B516" s="0"/>
      <c r="C516" s="172"/>
      <c r="D516" s="172"/>
    </row>
    <row r="517" s="63" customFormat="true" ht="12.75" hidden="false" customHeight="false" outlineLevel="0" collapsed="false">
      <c r="A517" s="0"/>
      <c r="B517" s="0"/>
      <c r="C517" s="172"/>
      <c r="D517" s="172"/>
    </row>
    <row r="518" s="63" customFormat="true" ht="12.75" hidden="false" customHeight="false" outlineLevel="0" collapsed="false">
      <c r="A518" s="0"/>
      <c r="B518" s="0"/>
      <c r="C518" s="172"/>
      <c r="D518" s="172"/>
    </row>
    <row r="519" s="63" customFormat="true" ht="12.75" hidden="false" customHeight="false" outlineLevel="0" collapsed="false">
      <c r="A519" s="0"/>
      <c r="B519" s="0"/>
      <c r="C519" s="172"/>
      <c r="D519" s="172"/>
    </row>
    <row r="520" s="63" customFormat="true" ht="12.75" hidden="false" customHeight="false" outlineLevel="0" collapsed="false">
      <c r="A520" s="0"/>
      <c r="B520" s="0"/>
      <c r="C520" s="172"/>
      <c r="D520" s="172"/>
    </row>
    <row r="521" s="63" customFormat="true" ht="12.75" hidden="false" customHeight="false" outlineLevel="0" collapsed="false">
      <c r="A521" s="0"/>
      <c r="B521" s="0"/>
      <c r="C521" s="172"/>
      <c r="D521" s="172"/>
    </row>
    <row r="522" s="63" customFormat="true" ht="12.75" hidden="false" customHeight="false" outlineLevel="0" collapsed="false">
      <c r="A522" s="0"/>
      <c r="B522" s="0"/>
      <c r="C522" s="172"/>
      <c r="D522" s="172"/>
    </row>
    <row r="523" s="63" customFormat="true" ht="12.75" hidden="false" customHeight="false" outlineLevel="0" collapsed="false">
      <c r="A523" s="0"/>
      <c r="B523" s="0"/>
      <c r="C523" s="172"/>
      <c r="D523" s="172"/>
    </row>
    <row r="524" s="63" customFormat="true" ht="12.75" hidden="false" customHeight="false" outlineLevel="0" collapsed="false">
      <c r="A524" s="0"/>
      <c r="B524" s="0"/>
      <c r="C524" s="172"/>
      <c r="D524" s="172"/>
    </row>
    <row r="525" s="63" customFormat="true" ht="12.75" hidden="false" customHeight="false" outlineLevel="0" collapsed="false">
      <c r="A525" s="0"/>
      <c r="B525" s="0"/>
      <c r="C525" s="172"/>
      <c r="D525" s="172"/>
    </row>
    <row r="526" s="63" customFormat="true" ht="12.75" hidden="false" customHeight="false" outlineLevel="0" collapsed="false">
      <c r="A526" s="0"/>
      <c r="B526" s="0"/>
      <c r="C526" s="172"/>
      <c r="D526" s="172"/>
    </row>
    <row r="527" s="63" customFormat="true" ht="12.75" hidden="false" customHeight="false" outlineLevel="0" collapsed="false">
      <c r="A527" s="0"/>
      <c r="B527" s="0"/>
      <c r="C527" s="172"/>
      <c r="D527" s="172"/>
    </row>
    <row r="528" s="63" customFormat="true" ht="12.75" hidden="false" customHeight="false" outlineLevel="0" collapsed="false">
      <c r="A528" s="0"/>
      <c r="B528" s="0"/>
      <c r="C528" s="172"/>
      <c r="D528" s="172"/>
    </row>
    <row r="529" s="63" customFormat="true" ht="12.75" hidden="false" customHeight="false" outlineLevel="0" collapsed="false">
      <c r="A529" s="0"/>
      <c r="B529" s="0"/>
      <c r="C529" s="172"/>
      <c r="D529" s="172"/>
    </row>
    <row r="530" s="63" customFormat="true" ht="12.75" hidden="false" customHeight="false" outlineLevel="0" collapsed="false">
      <c r="A530" s="0"/>
      <c r="B530" s="0"/>
      <c r="C530" s="172"/>
      <c r="D530" s="172"/>
    </row>
    <row r="531" s="63" customFormat="true" ht="12.75" hidden="false" customHeight="false" outlineLevel="0" collapsed="false">
      <c r="A531" s="0"/>
      <c r="B531" s="0"/>
      <c r="C531" s="172"/>
      <c r="D531" s="172"/>
    </row>
    <row r="532" s="63" customFormat="true" ht="12.75" hidden="false" customHeight="false" outlineLevel="0" collapsed="false">
      <c r="A532" s="0"/>
      <c r="B532" s="0"/>
      <c r="C532" s="172"/>
      <c r="D532" s="172"/>
    </row>
    <row r="533" s="63" customFormat="true" ht="12.75" hidden="false" customHeight="false" outlineLevel="0" collapsed="false">
      <c r="A533" s="0"/>
      <c r="B533" s="0"/>
      <c r="C533" s="172"/>
      <c r="D533" s="172"/>
    </row>
    <row r="534" s="63" customFormat="true" ht="12.75" hidden="false" customHeight="false" outlineLevel="0" collapsed="false">
      <c r="A534" s="0"/>
      <c r="B534" s="0"/>
      <c r="C534" s="172"/>
      <c r="D534" s="172"/>
    </row>
    <row r="535" s="63" customFormat="true" ht="12.75" hidden="false" customHeight="false" outlineLevel="0" collapsed="false">
      <c r="A535" s="0"/>
      <c r="B535" s="0"/>
      <c r="C535" s="172"/>
      <c r="D535" s="172"/>
    </row>
    <row r="536" s="63" customFormat="true" ht="12.75" hidden="false" customHeight="false" outlineLevel="0" collapsed="false">
      <c r="A536" s="0"/>
      <c r="B536" s="0"/>
      <c r="C536" s="172"/>
      <c r="D536" s="172"/>
    </row>
    <row r="537" s="63" customFormat="true" ht="12.75" hidden="false" customHeight="false" outlineLevel="0" collapsed="false">
      <c r="A537" s="0"/>
      <c r="B537" s="0"/>
      <c r="C537" s="172"/>
      <c r="D537" s="172"/>
    </row>
    <row r="538" s="63" customFormat="true" ht="12.75" hidden="false" customHeight="false" outlineLevel="0" collapsed="false">
      <c r="A538" s="0"/>
      <c r="B538" s="0"/>
      <c r="C538" s="172"/>
      <c r="D538" s="172"/>
    </row>
    <row r="539" s="63" customFormat="true" ht="12.75" hidden="false" customHeight="false" outlineLevel="0" collapsed="false">
      <c r="A539" s="0"/>
      <c r="B539" s="0"/>
      <c r="C539" s="172"/>
      <c r="D539" s="172"/>
    </row>
    <row r="540" s="63" customFormat="true" ht="12.75" hidden="false" customHeight="false" outlineLevel="0" collapsed="false">
      <c r="A540" s="0"/>
      <c r="B540" s="0"/>
      <c r="C540" s="172"/>
      <c r="D540" s="172"/>
    </row>
    <row r="541" s="63" customFormat="true" ht="12.75" hidden="false" customHeight="false" outlineLevel="0" collapsed="false">
      <c r="A541" s="0"/>
      <c r="B541" s="0"/>
      <c r="C541" s="172"/>
      <c r="D541" s="172"/>
    </row>
    <row r="542" s="63" customFormat="true" ht="12.75" hidden="false" customHeight="false" outlineLevel="0" collapsed="false">
      <c r="A542" s="0"/>
      <c r="B542" s="0"/>
      <c r="C542" s="172"/>
      <c r="D542" s="172"/>
    </row>
    <row r="543" s="63" customFormat="true" ht="12.75" hidden="false" customHeight="false" outlineLevel="0" collapsed="false">
      <c r="A543" s="0"/>
      <c r="B543" s="0"/>
      <c r="C543" s="172"/>
      <c r="D543" s="172"/>
    </row>
    <row r="544" s="63" customFormat="true" ht="12.75" hidden="false" customHeight="false" outlineLevel="0" collapsed="false">
      <c r="A544" s="0"/>
      <c r="B544" s="0"/>
      <c r="C544" s="172"/>
      <c r="D544" s="172"/>
    </row>
    <row r="545" s="63" customFormat="true" ht="12.75" hidden="false" customHeight="false" outlineLevel="0" collapsed="false">
      <c r="A545" s="0"/>
      <c r="B545" s="0"/>
      <c r="C545" s="172"/>
      <c r="D545" s="172"/>
    </row>
    <row r="546" s="63" customFormat="true" ht="12.75" hidden="false" customHeight="false" outlineLevel="0" collapsed="false">
      <c r="A546" s="0"/>
      <c r="B546" s="0"/>
      <c r="C546" s="172"/>
      <c r="D546" s="172"/>
    </row>
    <row r="547" s="63" customFormat="true" ht="12.75" hidden="false" customHeight="false" outlineLevel="0" collapsed="false">
      <c r="A547" s="0"/>
      <c r="B547" s="0"/>
      <c r="C547" s="172"/>
      <c r="D547" s="172"/>
    </row>
    <row r="548" s="63" customFormat="true" ht="12.75" hidden="false" customHeight="false" outlineLevel="0" collapsed="false">
      <c r="A548" s="0"/>
      <c r="B548" s="0"/>
      <c r="C548" s="172"/>
      <c r="D548" s="172"/>
    </row>
    <row r="549" s="63" customFormat="true" ht="12.75" hidden="false" customHeight="false" outlineLevel="0" collapsed="false">
      <c r="A549" s="0"/>
      <c r="B549" s="0"/>
      <c r="C549" s="172"/>
      <c r="D549" s="172"/>
    </row>
    <row r="550" s="63" customFormat="true" ht="12.75" hidden="false" customHeight="false" outlineLevel="0" collapsed="false">
      <c r="A550" s="0"/>
      <c r="B550" s="0"/>
      <c r="C550" s="172"/>
      <c r="D550" s="172"/>
    </row>
    <row r="551" s="63" customFormat="true" ht="12.75" hidden="false" customHeight="false" outlineLevel="0" collapsed="false">
      <c r="A551" s="0"/>
      <c r="B551" s="0"/>
      <c r="C551" s="172"/>
      <c r="D551" s="172"/>
    </row>
    <row r="552" s="63" customFormat="true" ht="12.75" hidden="false" customHeight="false" outlineLevel="0" collapsed="false">
      <c r="A552" s="0"/>
      <c r="B552" s="0"/>
      <c r="C552" s="172"/>
      <c r="D552" s="172"/>
    </row>
    <row r="553" s="63" customFormat="true" ht="12.75" hidden="false" customHeight="false" outlineLevel="0" collapsed="false">
      <c r="A553" s="0"/>
      <c r="B553" s="0"/>
      <c r="C553" s="172"/>
      <c r="D553" s="172"/>
    </row>
    <row r="554" s="63" customFormat="true" ht="12.75" hidden="false" customHeight="false" outlineLevel="0" collapsed="false">
      <c r="A554" s="0"/>
      <c r="B554" s="0"/>
      <c r="C554" s="172"/>
      <c r="D554" s="172"/>
    </row>
    <row r="555" s="63" customFormat="true" ht="12.75" hidden="false" customHeight="false" outlineLevel="0" collapsed="false">
      <c r="A555" s="0"/>
      <c r="B555" s="0"/>
      <c r="C555" s="172"/>
      <c r="D555" s="172"/>
    </row>
    <row r="556" s="63" customFormat="true" ht="12.75" hidden="false" customHeight="false" outlineLevel="0" collapsed="false">
      <c r="A556" s="0"/>
      <c r="B556" s="0"/>
      <c r="C556" s="172"/>
      <c r="D556" s="172"/>
    </row>
    <row r="557" s="63" customFormat="true" ht="12.75" hidden="false" customHeight="false" outlineLevel="0" collapsed="false">
      <c r="A557" s="0"/>
      <c r="B557" s="0"/>
      <c r="C557" s="172"/>
      <c r="D557" s="172"/>
    </row>
    <row r="558" s="63" customFormat="true" ht="12.75" hidden="false" customHeight="false" outlineLevel="0" collapsed="false">
      <c r="A558" s="0"/>
      <c r="B558" s="0"/>
      <c r="C558" s="172"/>
      <c r="D558" s="172"/>
    </row>
    <row r="559" s="63" customFormat="true" ht="12.75" hidden="false" customHeight="false" outlineLevel="0" collapsed="false">
      <c r="A559" s="0"/>
      <c r="B559" s="0"/>
      <c r="C559" s="172"/>
      <c r="D559" s="172"/>
    </row>
    <row r="560" s="63" customFormat="true" ht="12.75" hidden="false" customHeight="false" outlineLevel="0" collapsed="false">
      <c r="A560" s="0"/>
      <c r="B560" s="0"/>
      <c r="C560" s="172"/>
      <c r="D560" s="172"/>
    </row>
    <row r="561" s="63" customFormat="true" ht="12.75" hidden="false" customHeight="false" outlineLevel="0" collapsed="false">
      <c r="A561" s="0"/>
      <c r="B561" s="0"/>
      <c r="C561" s="172"/>
      <c r="D561" s="172"/>
    </row>
    <row r="562" s="63" customFormat="true" ht="12.75" hidden="false" customHeight="false" outlineLevel="0" collapsed="false">
      <c r="A562" s="0"/>
      <c r="B562" s="0"/>
      <c r="C562" s="172"/>
      <c r="D562" s="172"/>
    </row>
    <row r="563" s="63" customFormat="true" ht="12.75" hidden="false" customHeight="false" outlineLevel="0" collapsed="false">
      <c r="A563" s="0"/>
      <c r="B563" s="0"/>
      <c r="C563" s="172"/>
      <c r="D563" s="172"/>
    </row>
    <row r="564" s="63" customFormat="true" ht="12.75" hidden="false" customHeight="false" outlineLevel="0" collapsed="false">
      <c r="A564" s="0"/>
      <c r="B564" s="0"/>
      <c r="C564" s="172"/>
      <c r="D564" s="172"/>
    </row>
    <row r="565" s="63" customFormat="true" ht="12.75" hidden="false" customHeight="false" outlineLevel="0" collapsed="false">
      <c r="A565" s="0"/>
      <c r="B565" s="0"/>
      <c r="C565" s="172"/>
      <c r="D565" s="172"/>
    </row>
    <row r="566" s="63" customFormat="true" ht="12.75" hidden="false" customHeight="false" outlineLevel="0" collapsed="false">
      <c r="A566" s="0"/>
      <c r="B566" s="0"/>
      <c r="C566" s="172"/>
      <c r="D566" s="172"/>
    </row>
    <row r="567" s="63" customFormat="true" ht="12.75" hidden="false" customHeight="false" outlineLevel="0" collapsed="false">
      <c r="A567" s="0"/>
      <c r="B567" s="0"/>
      <c r="C567" s="172"/>
      <c r="D567" s="172"/>
    </row>
    <row r="568" s="63" customFormat="true" ht="12.75" hidden="false" customHeight="false" outlineLevel="0" collapsed="false">
      <c r="A568" s="0"/>
      <c r="B568" s="0"/>
      <c r="C568" s="172"/>
      <c r="D568" s="172"/>
    </row>
    <row r="569" s="63" customFormat="true" ht="12.75" hidden="false" customHeight="false" outlineLevel="0" collapsed="false">
      <c r="A569" s="0"/>
      <c r="B569" s="0"/>
      <c r="C569" s="172"/>
      <c r="D569" s="172"/>
    </row>
    <row r="570" s="63" customFormat="true" ht="12.75" hidden="false" customHeight="false" outlineLevel="0" collapsed="false">
      <c r="A570" s="0"/>
      <c r="B570" s="0"/>
      <c r="C570" s="172"/>
      <c r="D570" s="172"/>
    </row>
    <row r="571" s="63" customFormat="true" ht="12.75" hidden="false" customHeight="false" outlineLevel="0" collapsed="false">
      <c r="A571" s="0"/>
      <c r="B571" s="0"/>
      <c r="C571" s="172"/>
      <c r="D571" s="172"/>
    </row>
    <row r="572" s="63" customFormat="true" ht="12.75" hidden="false" customHeight="false" outlineLevel="0" collapsed="false">
      <c r="A572" s="0"/>
      <c r="B572" s="0"/>
      <c r="C572" s="172"/>
      <c r="D572" s="172"/>
    </row>
    <row r="573" s="63" customFormat="true" ht="12.75" hidden="false" customHeight="false" outlineLevel="0" collapsed="false">
      <c r="A573" s="0"/>
      <c r="B573" s="0"/>
      <c r="C573" s="172"/>
      <c r="D573" s="172"/>
    </row>
    <row r="574" s="63" customFormat="true" ht="12.75" hidden="false" customHeight="false" outlineLevel="0" collapsed="false">
      <c r="A574" s="0"/>
      <c r="B574" s="0"/>
      <c r="C574" s="172"/>
      <c r="D574" s="172"/>
    </row>
    <row r="575" s="63" customFormat="true" ht="12.75" hidden="false" customHeight="false" outlineLevel="0" collapsed="false">
      <c r="A575" s="0"/>
      <c r="B575" s="0"/>
      <c r="C575" s="172"/>
      <c r="D575" s="172"/>
    </row>
    <row r="576" s="63" customFormat="true" ht="12.75" hidden="false" customHeight="false" outlineLevel="0" collapsed="false">
      <c r="A576" s="0"/>
      <c r="B576" s="0"/>
      <c r="C576" s="172"/>
      <c r="D576" s="172"/>
    </row>
    <row r="577" s="63" customFormat="true" ht="12.75" hidden="false" customHeight="false" outlineLevel="0" collapsed="false">
      <c r="A577" s="0"/>
      <c r="B577" s="0"/>
      <c r="C577" s="172"/>
      <c r="D577" s="172"/>
    </row>
    <row r="578" s="63" customFormat="true" ht="12.75" hidden="false" customHeight="false" outlineLevel="0" collapsed="false">
      <c r="A578" s="0"/>
      <c r="B578" s="0"/>
      <c r="C578" s="172"/>
      <c r="D578" s="172"/>
    </row>
    <row r="579" s="63" customFormat="true" ht="12.75" hidden="false" customHeight="false" outlineLevel="0" collapsed="false">
      <c r="A579" s="0"/>
      <c r="B579" s="0"/>
      <c r="C579" s="172"/>
      <c r="D579" s="172"/>
    </row>
    <row r="580" s="63" customFormat="true" ht="12.75" hidden="false" customHeight="false" outlineLevel="0" collapsed="false">
      <c r="A580" s="0"/>
      <c r="B580" s="0"/>
      <c r="C580" s="172"/>
      <c r="D580" s="172"/>
    </row>
    <row r="581" s="63" customFormat="true" ht="12.75" hidden="false" customHeight="false" outlineLevel="0" collapsed="false">
      <c r="A581" s="0"/>
      <c r="B581" s="0"/>
      <c r="C581" s="172"/>
      <c r="D581" s="172"/>
    </row>
    <row r="582" s="63" customFormat="true" ht="12.75" hidden="false" customHeight="false" outlineLevel="0" collapsed="false">
      <c r="A582" s="0"/>
      <c r="B582" s="0"/>
      <c r="C582" s="172"/>
      <c r="D582" s="172"/>
    </row>
    <row r="583" s="63" customFormat="true" ht="12.75" hidden="false" customHeight="false" outlineLevel="0" collapsed="false">
      <c r="A583" s="0"/>
      <c r="B583" s="0"/>
      <c r="C583" s="172"/>
      <c r="D583" s="172"/>
    </row>
    <row r="584" s="63" customFormat="true" ht="12.75" hidden="false" customHeight="false" outlineLevel="0" collapsed="false">
      <c r="A584" s="0"/>
      <c r="B584" s="0"/>
      <c r="C584" s="172"/>
      <c r="D584" s="172"/>
    </row>
    <row r="585" s="63" customFormat="true" ht="12.75" hidden="false" customHeight="false" outlineLevel="0" collapsed="false">
      <c r="A585" s="0"/>
      <c r="B585" s="0"/>
      <c r="C585" s="172"/>
      <c r="D585" s="172"/>
    </row>
    <row r="586" s="63" customFormat="true" ht="12.75" hidden="false" customHeight="false" outlineLevel="0" collapsed="false">
      <c r="A586" s="0"/>
      <c r="B586" s="0"/>
      <c r="C586" s="172"/>
      <c r="D586" s="172"/>
    </row>
    <row r="587" s="63" customFormat="true" ht="12.75" hidden="false" customHeight="false" outlineLevel="0" collapsed="false">
      <c r="A587" s="0"/>
      <c r="B587" s="0"/>
      <c r="C587" s="172"/>
      <c r="D587" s="172"/>
    </row>
    <row r="588" s="63" customFormat="true" ht="12.75" hidden="false" customHeight="false" outlineLevel="0" collapsed="false">
      <c r="A588" s="0"/>
      <c r="B588" s="0"/>
      <c r="C588" s="172"/>
      <c r="D588" s="172"/>
    </row>
    <row r="589" s="63" customFormat="true" ht="12.75" hidden="false" customHeight="false" outlineLevel="0" collapsed="false">
      <c r="A589" s="0"/>
      <c r="B589" s="0"/>
      <c r="C589" s="172"/>
      <c r="D589" s="172"/>
    </row>
    <row r="590" s="63" customFormat="true" ht="12.75" hidden="false" customHeight="false" outlineLevel="0" collapsed="false">
      <c r="A590" s="0"/>
      <c r="B590" s="0"/>
      <c r="C590" s="172"/>
      <c r="D590" s="172"/>
    </row>
    <row r="591" s="63" customFormat="true" ht="12.75" hidden="false" customHeight="false" outlineLevel="0" collapsed="false">
      <c r="A591" s="0"/>
      <c r="B591" s="0"/>
      <c r="C591" s="172"/>
      <c r="D591" s="172"/>
    </row>
    <row r="592" s="63" customFormat="true" ht="12.75" hidden="false" customHeight="false" outlineLevel="0" collapsed="false">
      <c r="A592" s="0"/>
      <c r="B592" s="0"/>
      <c r="C592" s="172"/>
      <c r="D592" s="172"/>
    </row>
    <row r="593" s="63" customFormat="true" ht="12.75" hidden="false" customHeight="false" outlineLevel="0" collapsed="false">
      <c r="A593" s="0"/>
      <c r="B593" s="0"/>
      <c r="C593" s="172"/>
      <c r="D593" s="172"/>
    </row>
    <row r="594" s="63" customFormat="true" ht="12.75" hidden="false" customHeight="false" outlineLevel="0" collapsed="false">
      <c r="A594" s="0"/>
      <c r="B594" s="0"/>
      <c r="C594" s="172"/>
      <c r="D594" s="172"/>
    </row>
    <row r="595" s="63" customFormat="true" ht="12.75" hidden="false" customHeight="false" outlineLevel="0" collapsed="false">
      <c r="A595" s="0"/>
      <c r="B595" s="0"/>
      <c r="C595" s="172"/>
      <c r="D595" s="172"/>
    </row>
    <row r="596" s="63" customFormat="true" ht="12.75" hidden="false" customHeight="false" outlineLevel="0" collapsed="false">
      <c r="A596" s="0"/>
      <c r="B596" s="0"/>
      <c r="C596" s="172"/>
      <c r="D596" s="172"/>
    </row>
    <row r="597" s="63" customFormat="true" ht="12.75" hidden="false" customHeight="false" outlineLevel="0" collapsed="false">
      <c r="A597" s="0"/>
      <c r="B597" s="0"/>
      <c r="C597" s="172"/>
      <c r="D597" s="172"/>
    </row>
    <row r="598" s="63" customFormat="true" ht="12.75" hidden="false" customHeight="false" outlineLevel="0" collapsed="false">
      <c r="A598" s="0"/>
      <c r="B598" s="0"/>
      <c r="C598" s="172"/>
      <c r="D598" s="172"/>
    </row>
    <row r="599" s="63" customFormat="true" ht="12.75" hidden="false" customHeight="false" outlineLevel="0" collapsed="false">
      <c r="A599" s="0"/>
      <c r="B599" s="0"/>
      <c r="C599" s="172"/>
      <c r="D599" s="172"/>
    </row>
    <row r="600" s="63" customFormat="true" ht="12.75" hidden="false" customHeight="false" outlineLevel="0" collapsed="false">
      <c r="A600" s="0"/>
      <c r="B600" s="0"/>
      <c r="C600" s="172"/>
      <c r="D600" s="172"/>
    </row>
    <row r="601" s="63" customFormat="true" ht="12.75" hidden="false" customHeight="false" outlineLevel="0" collapsed="false">
      <c r="A601" s="0"/>
      <c r="B601" s="0"/>
      <c r="C601" s="172"/>
      <c r="D601" s="172"/>
    </row>
    <row r="602" s="63" customFormat="true" ht="12.75" hidden="false" customHeight="false" outlineLevel="0" collapsed="false">
      <c r="A602" s="0"/>
      <c r="B602" s="0"/>
      <c r="C602" s="172"/>
      <c r="D602" s="172"/>
    </row>
    <row r="603" s="63" customFormat="true" ht="12.75" hidden="false" customHeight="false" outlineLevel="0" collapsed="false">
      <c r="A603" s="0"/>
      <c r="B603" s="0"/>
      <c r="C603" s="172"/>
      <c r="D603" s="172"/>
    </row>
    <row r="604" s="63" customFormat="true" ht="12.75" hidden="false" customHeight="false" outlineLevel="0" collapsed="false">
      <c r="A604" s="0"/>
      <c r="B604" s="0"/>
      <c r="C604" s="172"/>
      <c r="D604" s="172"/>
    </row>
    <row r="605" s="63" customFormat="true" ht="12.75" hidden="false" customHeight="false" outlineLevel="0" collapsed="false">
      <c r="A605" s="0"/>
      <c r="B605" s="0"/>
      <c r="C605" s="172"/>
      <c r="D605" s="172"/>
    </row>
    <row r="606" s="63" customFormat="true" ht="12.75" hidden="false" customHeight="false" outlineLevel="0" collapsed="false">
      <c r="A606" s="0"/>
      <c r="B606" s="0"/>
      <c r="C606" s="172"/>
      <c r="D606" s="172"/>
    </row>
    <row r="607" s="63" customFormat="true" ht="12.75" hidden="false" customHeight="false" outlineLevel="0" collapsed="false">
      <c r="A607" s="0"/>
      <c r="B607" s="0"/>
      <c r="C607" s="172"/>
      <c r="D607" s="172"/>
    </row>
    <row r="608" s="63" customFormat="true" ht="12.75" hidden="false" customHeight="false" outlineLevel="0" collapsed="false">
      <c r="A608" s="0"/>
      <c r="B608" s="0"/>
      <c r="C608" s="172"/>
      <c r="D608" s="172"/>
    </row>
    <row r="609" s="63" customFormat="true" ht="12.75" hidden="false" customHeight="false" outlineLevel="0" collapsed="false">
      <c r="A609" s="0"/>
      <c r="B609" s="0"/>
      <c r="C609" s="172"/>
      <c r="D609" s="172"/>
    </row>
    <row r="610" s="63" customFormat="true" ht="12.75" hidden="false" customHeight="false" outlineLevel="0" collapsed="false">
      <c r="A610" s="0"/>
      <c r="B610" s="0"/>
      <c r="C610" s="172"/>
      <c r="D610" s="172"/>
    </row>
    <row r="611" s="63" customFormat="true" ht="12.75" hidden="false" customHeight="false" outlineLevel="0" collapsed="false">
      <c r="A611" s="0"/>
      <c r="B611" s="0"/>
      <c r="C611" s="172"/>
      <c r="D611" s="172"/>
    </row>
    <row r="612" s="63" customFormat="true" ht="12.75" hidden="false" customHeight="false" outlineLevel="0" collapsed="false">
      <c r="A612" s="0"/>
      <c r="B612" s="0"/>
      <c r="C612" s="172"/>
      <c r="D612" s="172"/>
    </row>
    <row r="613" s="63" customFormat="true" ht="12.75" hidden="false" customHeight="false" outlineLevel="0" collapsed="false">
      <c r="A613" s="0"/>
      <c r="B613" s="0"/>
      <c r="C613" s="172"/>
      <c r="D613" s="172"/>
    </row>
    <row r="614" s="63" customFormat="true" ht="12.75" hidden="false" customHeight="false" outlineLevel="0" collapsed="false">
      <c r="A614" s="0"/>
      <c r="B614" s="0"/>
      <c r="C614" s="172"/>
      <c r="D614" s="172"/>
    </row>
    <row r="615" s="63" customFormat="true" ht="12.75" hidden="false" customHeight="false" outlineLevel="0" collapsed="false">
      <c r="A615" s="0"/>
      <c r="B615" s="0"/>
      <c r="C615" s="172"/>
      <c r="D615" s="172"/>
    </row>
    <row r="616" s="63" customFormat="true" ht="12.75" hidden="false" customHeight="false" outlineLevel="0" collapsed="false">
      <c r="A616" s="0"/>
      <c r="B616" s="0"/>
      <c r="C616" s="172"/>
      <c r="D616" s="172"/>
    </row>
    <row r="617" s="63" customFormat="true" ht="12.75" hidden="false" customHeight="false" outlineLevel="0" collapsed="false">
      <c r="A617" s="0"/>
      <c r="B617" s="0"/>
      <c r="C617" s="172"/>
      <c r="D617" s="172"/>
    </row>
    <row r="618" s="63" customFormat="true" ht="12.75" hidden="false" customHeight="false" outlineLevel="0" collapsed="false">
      <c r="A618" s="0"/>
      <c r="B618" s="0"/>
      <c r="C618" s="172"/>
      <c r="D618" s="172"/>
    </row>
    <row r="619" s="63" customFormat="true" ht="12.75" hidden="false" customHeight="false" outlineLevel="0" collapsed="false">
      <c r="A619" s="0"/>
      <c r="B619" s="0"/>
      <c r="C619" s="172"/>
      <c r="D619" s="172"/>
    </row>
    <row r="620" s="63" customFormat="true" ht="12.75" hidden="false" customHeight="false" outlineLevel="0" collapsed="false">
      <c r="A620" s="0"/>
      <c r="B620" s="0"/>
      <c r="C620" s="172"/>
      <c r="D620" s="172"/>
    </row>
    <row r="621" s="63" customFormat="true" ht="12.75" hidden="false" customHeight="false" outlineLevel="0" collapsed="false">
      <c r="A621" s="0"/>
      <c r="B621" s="0"/>
      <c r="C621" s="172"/>
      <c r="D621" s="172"/>
    </row>
    <row r="622" s="63" customFormat="true" ht="12.75" hidden="false" customHeight="false" outlineLevel="0" collapsed="false">
      <c r="A622" s="0"/>
      <c r="B622" s="0"/>
      <c r="C622" s="172"/>
      <c r="D622" s="172"/>
    </row>
    <row r="623" s="63" customFormat="true" ht="12.75" hidden="false" customHeight="false" outlineLevel="0" collapsed="false">
      <c r="A623" s="0"/>
      <c r="B623" s="0"/>
      <c r="C623" s="172"/>
      <c r="D623" s="172"/>
    </row>
    <row r="624" s="63" customFormat="true" ht="12.75" hidden="false" customHeight="false" outlineLevel="0" collapsed="false">
      <c r="A624" s="0"/>
      <c r="B624" s="0"/>
      <c r="C624" s="172"/>
      <c r="D624" s="172"/>
    </row>
    <row r="625" s="63" customFormat="true" ht="12.75" hidden="false" customHeight="false" outlineLevel="0" collapsed="false">
      <c r="A625" s="0"/>
      <c r="B625" s="0"/>
      <c r="C625" s="172"/>
      <c r="D625" s="172"/>
    </row>
    <row r="626" s="63" customFormat="true" ht="12.75" hidden="false" customHeight="false" outlineLevel="0" collapsed="false">
      <c r="A626" s="0"/>
      <c r="B626" s="0"/>
      <c r="C626" s="172"/>
      <c r="D626" s="172"/>
    </row>
    <row r="627" s="63" customFormat="true" ht="12.75" hidden="false" customHeight="false" outlineLevel="0" collapsed="false">
      <c r="A627" s="0"/>
      <c r="B627" s="0"/>
      <c r="C627" s="172"/>
      <c r="D627" s="172"/>
    </row>
    <row r="628" s="63" customFormat="true" ht="12.75" hidden="false" customHeight="false" outlineLevel="0" collapsed="false">
      <c r="A628" s="0"/>
      <c r="B628" s="0"/>
      <c r="C628" s="172"/>
      <c r="D628" s="172"/>
    </row>
    <row r="629" s="63" customFormat="true" ht="12.75" hidden="false" customHeight="false" outlineLevel="0" collapsed="false">
      <c r="A629" s="0"/>
      <c r="B629" s="0"/>
      <c r="C629" s="172"/>
      <c r="D629" s="172"/>
    </row>
    <row r="630" s="63" customFormat="true" ht="12.75" hidden="false" customHeight="false" outlineLevel="0" collapsed="false">
      <c r="A630" s="0"/>
      <c r="B630" s="0"/>
      <c r="C630" s="172"/>
      <c r="D630" s="172"/>
    </row>
    <row r="631" s="63" customFormat="true" ht="12.75" hidden="false" customHeight="false" outlineLevel="0" collapsed="false">
      <c r="A631" s="0"/>
      <c r="B631" s="0"/>
      <c r="C631" s="172"/>
      <c r="D631" s="172"/>
    </row>
    <row r="632" s="63" customFormat="true" ht="12.75" hidden="false" customHeight="false" outlineLevel="0" collapsed="false">
      <c r="A632" s="0"/>
      <c r="B632" s="0"/>
      <c r="C632" s="172"/>
      <c r="D632" s="172"/>
    </row>
    <row r="633" s="63" customFormat="true" ht="12.75" hidden="false" customHeight="false" outlineLevel="0" collapsed="false">
      <c r="A633" s="0"/>
      <c r="B633" s="0"/>
      <c r="C633" s="172"/>
      <c r="D633" s="172"/>
    </row>
    <row r="634" s="63" customFormat="true" ht="12.75" hidden="false" customHeight="false" outlineLevel="0" collapsed="false">
      <c r="A634" s="0"/>
      <c r="B634" s="0"/>
      <c r="C634" s="172"/>
      <c r="D634" s="172"/>
    </row>
    <row r="635" s="63" customFormat="true" ht="12.75" hidden="false" customHeight="false" outlineLevel="0" collapsed="false">
      <c r="A635" s="0"/>
      <c r="B635" s="0"/>
      <c r="C635" s="172"/>
      <c r="D635" s="172"/>
    </row>
    <row r="636" s="63" customFormat="true" ht="12.75" hidden="false" customHeight="false" outlineLevel="0" collapsed="false">
      <c r="A636" s="0"/>
      <c r="B636" s="0"/>
      <c r="C636" s="172"/>
      <c r="D636" s="172"/>
    </row>
    <row r="637" s="63" customFormat="true" ht="12.75" hidden="false" customHeight="false" outlineLevel="0" collapsed="false">
      <c r="A637" s="0"/>
      <c r="B637" s="0"/>
      <c r="C637" s="172"/>
      <c r="D637" s="172"/>
    </row>
    <row r="638" s="63" customFormat="true" ht="12.75" hidden="false" customHeight="false" outlineLevel="0" collapsed="false">
      <c r="A638" s="0"/>
      <c r="B638" s="0"/>
      <c r="C638" s="172"/>
      <c r="D638" s="172"/>
    </row>
    <row r="639" s="63" customFormat="true" ht="12.75" hidden="false" customHeight="false" outlineLevel="0" collapsed="false">
      <c r="A639" s="0"/>
      <c r="B639" s="0"/>
      <c r="C639" s="172"/>
      <c r="D639" s="172"/>
    </row>
    <row r="640" s="63" customFormat="true" ht="12.75" hidden="false" customHeight="false" outlineLevel="0" collapsed="false">
      <c r="A640" s="0"/>
      <c r="B640" s="0"/>
      <c r="C640" s="172"/>
      <c r="D640" s="172"/>
    </row>
    <row r="641" s="63" customFormat="true" ht="12.75" hidden="false" customHeight="false" outlineLevel="0" collapsed="false">
      <c r="A641" s="0"/>
      <c r="B641" s="0"/>
      <c r="C641" s="172"/>
      <c r="D641" s="172"/>
    </row>
    <row r="642" s="63" customFormat="true" ht="12.75" hidden="false" customHeight="false" outlineLevel="0" collapsed="false">
      <c r="A642" s="0"/>
      <c r="B642" s="0"/>
      <c r="C642" s="172"/>
      <c r="D642" s="172"/>
    </row>
    <row r="643" s="63" customFormat="true" ht="12.75" hidden="false" customHeight="false" outlineLevel="0" collapsed="false">
      <c r="A643" s="0"/>
      <c r="B643" s="0"/>
      <c r="C643" s="172"/>
      <c r="D643" s="172"/>
    </row>
    <row r="644" s="63" customFormat="true" ht="12.75" hidden="false" customHeight="false" outlineLevel="0" collapsed="false">
      <c r="A644" s="0"/>
      <c r="B644" s="0"/>
      <c r="C644" s="172"/>
      <c r="D644" s="172"/>
    </row>
    <row r="645" s="63" customFormat="true" ht="12.75" hidden="false" customHeight="false" outlineLevel="0" collapsed="false">
      <c r="A645" s="0"/>
      <c r="B645" s="0"/>
      <c r="C645" s="172"/>
      <c r="D645" s="172"/>
    </row>
    <row r="646" s="63" customFormat="true" ht="12.75" hidden="false" customHeight="false" outlineLevel="0" collapsed="false">
      <c r="A646" s="0"/>
      <c r="B646" s="0"/>
      <c r="C646" s="172"/>
      <c r="D646" s="172"/>
    </row>
    <row r="647" s="63" customFormat="true" ht="12.75" hidden="false" customHeight="false" outlineLevel="0" collapsed="false">
      <c r="A647" s="0"/>
      <c r="B647" s="0"/>
      <c r="C647" s="172"/>
      <c r="D647" s="172"/>
    </row>
    <row r="648" s="63" customFormat="true" ht="12.75" hidden="false" customHeight="false" outlineLevel="0" collapsed="false">
      <c r="A648" s="0"/>
      <c r="B648" s="0"/>
      <c r="C648" s="172"/>
      <c r="D648" s="172"/>
    </row>
    <row r="649" s="63" customFormat="true" ht="12.75" hidden="false" customHeight="false" outlineLevel="0" collapsed="false">
      <c r="A649" s="0"/>
      <c r="B649" s="0"/>
      <c r="C649" s="172"/>
      <c r="D649" s="172"/>
    </row>
    <row r="650" s="63" customFormat="true" ht="12.75" hidden="false" customHeight="false" outlineLevel="0" collapsed="false">
      <c r="A650" s="0"/>
      <c r="B650" s="0"/>
      <c r="C650" s="172"/>
      <c r="D650" s="172"/>
    </row>
    <row r="651" s="63" customFormat="true" ht="12.75" hidden="false" customHeight="false" outlineLevel="0" collapsed="false">
      <c r="A651" s="0"/>
      <c r="B651" s="0"/>
      <c r="C651" s="172"/>
      <c r="D651" s="172"/>
    </row>
    <row r="652" s="63" customFormat="true" ht="12.75" hidden="false" customHeight="false" outlineLevel="0" collapsed="false">
      <c r="A652" s="0"/>
      <c r="B652" s="0"/>
      <c r="C652" s="172"/>
      <c r="D652" s="172"/>
    </row>
    <row r="653" s="63" customFormat="true" ht="12.75" hidden="false" customHeight="false" outlineLevel="0" collapsed="false">
      <c r="A653" s="0"/>
      <c r="B653" s="0"/>
      <c r="C653" s="172"/>
      <c r="D653" s="172"/>
    </row>
    <row r="654" s="63" customFormat="true" ht="12.75" hidden="false" customHeight="false" outlineLevel="0" collapsed="false">
      <c r="A654" s="0"/>
      <c r="B654" s="0"/>
      <c r="C654" s="172"/>
      <c r="D654" s="172"/>
    </row>
    <row r="655" s="63" customFormat="true" ht="12.75" hidden="false" customHeight="false" outlineLevel="0" collapsed="false">
      <c r="A655" s="0"/>
      <c r="B655" s="0"/>
      <c r="C655" s="172"/>
      <c r="D655" s="172"/>
    </row>
    <row r="656" s="63" customFormat="true" ht="12.75" hidden="false" customHeight="false" outlineLevel="0" collapsed="false">
      <c r="A656" s="0"/>
      <c r="B656" s="0"/>
      <c r="C656" s="172"/>
      <c r="D656" s="172"/>
    </row>
    <row r="657" s="63" customFormat="true" ht="12.75" hidden="false" customHeight="false" outlineLevel="0" collapsed="false">
      <c r="A657" s="0"/>
      <c r="B657" s="0"/>
      <c r="C657" s="172"/>
      <c r="D657" s="172"/>
    </row>
    <row r="658" s="63" customFormat="true" ht="12.75" hidden="false" customHeight="false" outlineLevel="0" collapsed="false">
      <c r="A658" s="0"/>
      <c r="B658" s="0"/>
      <c r="C658" s="172"/>
      <c r="D658" s="172"/>
    </row>
    <row r="659" s="63" customFormat="true" ht="12.75" hidden="false" customHeight="false" outlineLevel="0" collapsed="false">
      <c r="A659" s="0"/>
      <c r="B659" s="0"/>
      <c r="C659" s="172"/>
      <c r="D659" s="172"/>
    </row>
    <row r="660" s="63" customFormat="true" ht="12.75" hidden="false" customHeight="false" outlineLevel="0" collapsed="false">
      <c r="A660" s="0"/>
      <c r="B660" s="0"/>
      <c r="C660" s="172"/>
      <c r="D660" s="172"/>
    </row>
    <row r="661" s="63" customFormat="true" ht="12.75" hidden="false" customHeight="false" outlineLevel="0" collapsed="false">
      <c r="A661" s="0"/>
      <c r="B661" s="0"/>
      <c r="C661" s="172"/>
      <c r="D661" s="172"/>
    </row>
    <row r="662" s="63" customFormat="true" ht="12.75" hidden="false" customHeight="false" outlineLevel="0" collapsed="false">
      <c r="A662" s="0"/>
      <c r="B662" s="0"/>
      <c r="C662" s="172"/>
      <c r="D662" s="172"/>
    </row>
    <row r="663" s="63" customFormat="true" ht="12.75" hidden="false" customHeight="false" outlineLevel="0" collapsed="false">
      <c r="A663" s="0"/>
      <c r="B663" s="0"/>
      <c r="C663" s="172"/>
      <c r="D663" s="172"/>
    </row>
    <row r="664" s="63" customFormat="true" ht="12.75" hidden="false" customHeight="false" outlineLevel="0" collapsed="false">
      <c r="A664" s="0"/>
      <c r="B664" s="0"/>
      <c r="C664" s="172"/>
      <c r="D664" s="172"/>
    </row>
    <row r="665" s="63" customFormat="true" ht="12.75" hidden="false" customHeight="false" outlineLevel="0" collapsed="false">
      <c r="A665" s="0"/>
      <c r="B665" s="0"/>
      <c r="C665" s="172"/>
      <c r="D665" s="172"/>
    </row>
    <row r="666" s="63" customFormat="true" ht="12.75" hidden="false" customHeight="false" outlineLevel="0" collapsed="false">
      <c r="A666" s="0"/>
      <c r="B666" s="0"/>
      <c r="C666" s="172"/>
      <c r="D666" s="172"/>
    </row>
    <row r="667" s="63" customFormat="true" ht="12.75" hidden="false" customHeight="false" outlineLevel="0" collapsed="false">
      <c r="A667" s="0"/>
      <c r="B667" s="0"/>
      <c r="C667" s="172"/>
      <c r="D667" s="172"/>
    </row>
    <row r="668" s="63" customFormat="true" ht="12.75" hidden="false" customHeight="false" outlineLevel="0" collapsed="false">
      <c r="A668" s="0"/>
      <c r="B668" s="0"/>
      <c r="C668" s="172"/>
      <c r="D668" s="172"/>
    </row>
    <row r="669" s="63" customFormat="true" ht="12.75" hidden="false" customHeight="false" outlineLevel="0" collapsed="false">
      <c r="A669" s="0"/>
      <c r="B669" s="0"/>
      <c r="C669" s="172"/>
      <c r="D669" s="172"/>
    </row>
    <row r="670" s="63" customFormat="true" ht="12.75" hidden="false" customHeight="false" outlineLevel="0" collapsed="false">
      <c r="A670" s="0"/>
      <c r="B670" s="0"/>
      <c r="C670" s="172"/>
      <c r="D670" s="172"/>
    </row>
    <row r="671" s="63" customFormat="true" ht="12.75" hidden="false" customHeight="false" outlineLevel="0" collapsed="false">
      <c r="A671" s="0"/>
      <c r="B671" s="0"/>
      <c r="C671" s="172"/>
      <c r="D671" s="172"/>
    </row>
    <row r="672" s="63" customFormat="true" ht="12.75" hidden="false" customHeight="false" outlineLevel="0" collapsed="false">
      <c r="A672" s="0"/>
      <c r="B672" s="0"/>
      <c r="C672" s="172"/>
      <c r="D672" s="172"/>
    </row>
    <row r="673" s="63" customFormat="true" ht="12.75" hidden="false" customHeight="false" outlineLevel="0" collapsed="false">
      <c r="A673" s="0"/>
      <c r="B673" s="0"/>
      <c r="C673" s="172"/>
      <c r="D673" s="172"/>
    </row>
    <row r="674" s="63" customFormat="true" ht="12.75" hidden="false" customHeight="false" outlineLevel="0" collapsed="false">
      <c r="A674" s="0"/>
      <c r="B674" s="0"/>
      <c r="C674" s="172"/>
      <c r="D674" s="172"/>
    </row>
    <row r="675" s="63" customFormat="true" ht="12.75" hidden="false" customHeight="false" outlineLevel="0" collapsed="false">
      <c r="A675" s="0"/>
      <c r="B675" s="0"/>
      <c r="C675" s="172"/>
      <c r="D675" s="172"/>
    </row>
    <row r="676" s="63" customFormat="true" ht="12.75" hidden="false" customHeight="false" outlineLevel="0" collapsed="false">
      <c r="A676" s="0"/>
      <c r="B676" s="0"/>
      <c r="C676" s="172"/>
      <c r="D676" s="172"/>
    </row>
    <row r="677" s="63" customFormat="true" ht="12.75" hidden="false" customHeight="false" outlineLevel="0" collapsed="false">
      <c r="A677" s="0"/>
      <c r="B677" s="0"/>
      <c r="C677" s="172"/>
      <c r="D677" s="172"/>
    </row>
    <row r="678" s="63" customFormat="true" ht="12.75" hidden="false" customHeight="false" outlineLevel="0" collapsed="false">
      <c r="A678" s="0"/>
      <c r="B678" s="0"/>
      <c r="C678" s="172"/>
      <c r="D678" s="172"/>
    </row>
    <row r="679" s="63" customFormat="true" ht="12.75" hidden="false" customHeight="false" outlineLevel="0" collapsed="false">
      <c r="A679" s="0"/>
      <c r="B679" s="0"/>
      <c r="C679" s="172"/>
      <c r="D679" s="172"/>
    </row>
    <row r="680" s="63" customFormat="true" ht="12.75" hidden="false" customHeight="false" outlineLevel="0" collapsed="false">
      <c r="A680" s="0"/>
      <c r="B680" s="0"/>
      <c r="C680" s="172"/>
      <c r="D680" s="172"/>
    </row>
    <row r="681" s="63" customFormat="true" ht="12.75" hidden="false" customHeight="false" outlineLevel="0" collapsed="false">
      <c r="A681" s="0"/>
      <c r="B681" s="0"/>
      <c r="C681" s="172"/>
      <c r="D681" s="172"/>
    </row>
    <row r="682" s="63" customFormat="true" ht="12.75" hidden="false" customHeight="false" outlineLevel="0" collapsed="false">
      <c r="A682" s="0"/>
      <c r="B682" s="0"/>
      <c r="C682" s="172"/>
      <c r="D682" s="172"/>
    </row>
    <row r="683" s="63" customFormat="true" ht="12.75" hidden="false" customHeight="false" outlineLevel="0" collapsed="false">
      <c r="A683" s="0"/>
      <c r="B683" s="0"/>
      <c r="C683" s="172"/>
      <c r="D683" s="172"/>
    </row>
    <row r="684" s="63" customFormat="true" ht="12.75" hidden="false" customHeight="false" outlineLevel="0" collapsed="false">
      <c r="A684" s="0"/>
      <c r="B684" s="0"/>
      <c r="C684" s="172"/>
      <c r="D684" s="172"/>
    </row>
    <row r="685" s="63" customFormat="true" ht="12.75" hidden="false" customHeight="false" outlineLevel="0" collapsed="false">
      <c r="A685" s="0"/>
      <c r="B685" s="0"/>
      <c r="C685" s="172"/>
      <c r="D685" s="172"/>
    </row>
    <row r="686" s="63" customFormat="true" ht="12.75" hidden="false" customHeight="false" outlineLevel="0" collapsed="false">
      <c r="A686" s="0"/>
      <c r="B686" s="0"/>
      <c r="C686" s="172"/>
      <c r="D686" s="172"/>
    </row>
    <row r="687" s="63" customFormat="true" ht="12.75" hidden="false" customHeight="false" outlineLevel="0" collapsed="false">
      <c r="A687" s="0"/>
      <c r="B687" s="0"/>
      <c r="C687" s="172"/>
      <c r="D687" s="172"/>
    </row>
    <row r="688" s="63" customFormat="true" ht="12.75" hidden="false" customHeight="false" outlineLevel="0" collapsed="false">
      <c r="A688" s="0"/>
      <c r="B688" s="0"/>
      <c r="C688" s="172"/>
      <c r="D688" s="172"/>
    </row>
    <row r="689" s="63" customFormat="true" ht="12.75" hidden="false" customHeight="false" outlineLevel="0" collapsed="false">
      <c r="A689" s="0"/>
      <c r="B689" s="0"/>
      <c r="C689" s="172"/>
      <c r="D689" s="172"/>
    </row>
    <row r="690" s="63" customFormat="true" ht="12.75" hidden="false" customHeight="false" outlineLevel="0" collapsed="false">
      <c r="A690" s="0"/>
      <c r="B690" s="0"/>
      <c r="C690" s="172"/>
      <c r="D690" s="172"/>
    </row>
    <row r="691" s="63" customFormat="true" ht="12.75" hidden="false" customHeight="false" outlineLevel="0" collapsed="false">
      <c r="A691" s="0"/>
      <c r="B691" s="0"/>
      <c r="C691" s="172"/>
      <c r="D691" s="172"/>
    </row>
    <row r="692" s="63" customFormat="true" ht="12.75" hidden="false" customHeight="false" outlineLevel="0" collapsed="false">
      <c r="A692" s="0"/>
      <c r="B692" s="0"/>
      <c r="C692" s="172"/>
      <c r="D692" s="172"/>
    </row>
    <row r="693" s="63" customFormat="true" ht="12.75" hidden="false" customHeight="false" outlineLevel="0" collapsed="false">
      <c r="A693" s="0"/>
      <c r="B693" s="0"/>
      <c r="C693" s="172"/>
      <c r="D693" s="172"/>
    </row>
    <row r="694" s="63" customFormat="true" ht="12.75" hidden="false" customHeight="false" outlineLevel="0" collapsed="false">
      <c r="A694" s="0"/>
      <c r="B694" s="0"/>
      <c r="C694" s="172"/>
      <c r="D694" s="172"/>
    </row>
    <row r="695" s="63" customFormat="true" ht="12.75" hidden="false" customHeight="false" outlineLevel="0" collapsed="false">
      <c r="A695" s="0"/>
      <c r="B695" s="0"/>
      <c r="C695" s="172"/>
      <c r="D695" s="172"/>
    </row>
    <row r="696" s="63" customFormat="true" ht="12.75" hidden="false" customHeight="false" outlineLevel="0" collapsed="false">
      <c r="A696" s="0"/>
      <c r="B696" s="0"/>
      <c r="C696" s="172"/>
      <c r="D696" s="172"/>
    </row>
    <row r="697" s="63" customFormat="true" ht="12.75" hidden="false" customHeight="false" outlineLevel="0" collapsed="false">
      <c r="A697" s="0"/>
      <c r="B697" s="0"/>
      <c r="C697" s="172"/>
      <c r="D697" s="172"/>
    </row>
    <row r="698" s="63" customFormat="true" ht="12.75" hidden="false" customHeight="false" outlineLevel="0" collapsed="false">
      <c r="A698" s="0"/>
      <c r="B698" s="0"/>
      <c r="C698" s="172"/>
      <c r="D698" s="172"/>
    </row>
    <row r="699" s="63" customFormat="true" ht="12.75" hidden="false" customHeight="false" outlineLevel="0" collapsed="false">
      <c r="A699" s="0"/>
      <c r="B699" s="0"/>
      <c r="C699" s="172"/>
      <c r="D699" s="172"/>
    </row>
    <row r="700" s="63" customFormat="true" ht="12.75" hidden="false" customHeight="false" outlineLevel="0" collapsed="false">
      <c r="A700" s="0"/>
      <c r="B700" s="0"/>
      <c r="C700" s="172"/>
      <c r="D700" s="172"/>
    </row>
    <row r="701" s="63" customFormat="true" ht="12.75" hidden="false" customHeight="false" outlineLevel="0" collapsed="false">
      <c r="A701" s="0"/>
      <c r="B701" s="0"/>
      <c r="C701" s="172"/>
      <c r="D701" s="172"/>
    </row>
    <row r="702" s="63" customFormat="true" ht="12.75" hidden="false" customHeight="false" outlineLevel="0" collapsed="false">
      <c r="A702" s="0"/>
      <c r="B702" s="0"/>
      <c r="C702" s="172"/>
      <c r="D702" s="172"/>
    </row>
    <row r="703" s="63" customFormat="true" ht="12.75" hidden="false" customHeight="false" outlineLevel="0" collapsed="false">
      <c r="A703" s="0"/>
      <c r="B703" s="0"/>
      <c r="C703" s="172"/>
      <c r="D703" s="172"/>
    </row>
    <row r="704" s="63" customFormat="true" ht="12.75" hidden="false" customHeight="false" outlineLevel="0" collapsed="false">
      <c r="A704" s="0"/>
      <c r="B704" s="0"/>
      <c r="C704" s="172"/>
      <c r="D704" s="172"/>
    </row>
    <row r="705" s="63" customFormat="true" ht="12.75" hidden="false" customHeight="false" outlineLevel="0" collapsed="false">
      <c r="A705" s="0"/>
      <c r="B705" s="0"/>
      <c r="C705" s="172"/>
      <c r="D705" s="172"/>
    </row>
    <row r="706" s="63" customFormat="true" ht="12.75" hidden="false" customHeight="false" outlineLevel="0" collapsed="false">
      <c r="A706" s="0"/>
      <c r="B706" s="0"/>
      <c r="C706" s="172"/>
      <c r="D706" s="172"/>
    </row>
    <row r="707" s="63" customFormat="true" ht="12.75" hidden="false" customHeight="false" outlineLevel="0" collapsed="false">
      <c r="A707" s="0"/>
      <c r="B707" s="0"/>
      <c r="C707" s="172"/>
      <c r="D707" s="172"/>
    </row>
    <row r="708" s="63" customFormat="true" ht="12.75" hidden="false" customHeight="false" outlineLevel="0" collapsed="false">
      <c r="A708" s="0"/>
      <c r="B708" s="0"/>
      <c r="C708" s="172"/>
      <c r="D708" s="172"/>
    </row>
    <row r="709" s="63" customFormat="true" ht="12.75" hidden="false" customHeight="false" outlineLevel="0" collapsed="false">
      <c r="A709" s="0"/>
      <c r="B709" s="0"/>
      <c r="C709" s="172"/>
      <c r="D709" s="172"/>
    </row>
    <row r="710" s="63" customFormat="true" ht="12.75" hidden="false" customHeight="false" outlineLevel="0" collapsed="false">
      <c r="A710" s="0"/>
      <c r="B710" s="0"/>
      <c r="C710" s="172"/>
      <c r="D710" s="172"/>
    </row>
    <row r="711" s="63" customFormat="true" ht="12.75" hidden="false" customHeight="false" outlineLevel="0" collapsed="false">
      <c r="A711" s="0"/>
      <c r="B711" s="0"/>
      <c r="C711" s="172"/>
      <c r="D711" s="172"/>
    </row>
    <row r="712" s="63" customFormat="true" ht="12.75" hidden="false" customHeight="false" outlineLevel="0" collapsed="false">
      <c r="A712" s="0"/>
      <c r="B712" s="0"/>
      <c r="C712" s="172"/>
      <c r="D712" s="172"/>
    </row>
    <row r="713" s="63" customFormat="true" ht="12.75" hidden="false" customHeight="false" outlineLevel="0" collapsed="false">
      <c r="A713" s="0"/>
      <c r="B713" s="0"/>
      <c r="C713" s="172"/>
      <c r="D713" s="172"/>
    </row>
    <row r="714" s="63" customFormat="true" ht="12.75" hidden="false" customHeight="false" outlineLevel="0" collapsed="false">
      <c r="A714" s="0"/>
      <c r="B714" s="0"/>
      <c r="C714" s="172"/>
      <c r="D714" s="172"/>
    </row>
    <row r="715" s="63" customFormat="true" ht="12.75" hidden="false" customHeight="false" outlineLevel="0" collapsed="false">
      <c r="A715" s="0"/>
      <c r="B715" s="0"/>
      <c r="C715" s="172"/>
      <c r="D715" s="172"/>
    </row>
    <row r="716" s="63" customFormat="true" ht="12.75" hidden="false" customHeight="false" outlineLevel="0" collapsed="false">
      <c r="A716" s="0"/>
      <c r="B716" s="0"/>
      <c r="C716" s="172"/>
      <c r="D716" s="172"/>
    </row>
    <row r="717" s="63" customFormat="true" ht="12.75" hidden="false" customHeight="false" outlineLevel="0" collapsed="false">
      <c r="A717" s="0"/>
      <c r="B717" s="0"/>
      <c r="C717" s="172"/>
      <c r="D717" s="172"/>
    </row>
    <row r="718" s="63" customFormat="true" ht="12.75" hidden="false" customHeight="false" outlineLevel="0" collapsed="false">
      <c r="A718" s="0"/>
      <c r="B718" s="0"/>
      <c r="C718" s="172"/>
      <c r="D718" s="172"/>
    </row>
    <row r="719" s="63" customFormat="true" ht="12.75" hidden="false" customHeight="false" outlineLevel="0" collapsed="false">
      <c r="A719" s="0"/>
      <c r="B719" s="0"/>
      <c r="C719" s="172"/>
      <c r="D719" s="172"/>
    </row>
    <row r="720" s="63" customFormat="true" ht="12.75" hidden="false" customHeight="false" outlineLevel="0" collapsed="false">
      <c r="A720" s="0"/>
      <c r="B720" s="0"/>
      <c r="C720" s="172"/>
      <c r="D720" s="172"/>
    </row>
    <row r="721" s="63" customFormat="true" ht="12.75" hidden="false" customHeight="false" outlineLevel="0" collapsed="false">
      <c r="A721" s="0"/>
      <c r="B721" s="0"/>
      <c r="C721" s="172"/>
      <c r="D721" s="172"/>
    </row>
    <row r="722" s="63" customFormat="true" ht="12.75" hidden="false" customHeight="false" outlineLevel="0" collapsed="false">
      <c r="A722" s="0"/>
      <c r="B722" s="0"/>
      <c r="C722" s="172"/>
      <c r="D722" s="172"/>
    </row>
    <row r="723" s="63" customFormat="true" ht="12.75" hidden="false" customHeight="false" outlineLevel="0" collapsed="false">
      <c r="A723" s="0"/>
      <c r="B723" s="0"/>
      <c r="C723" s="172"/>
      <c r="D723" s="172"/>
    </row>
    <row r="724" s="63" customFormat="true" ht="12.75" hidden="false" customHeight="false" outlineLevel="0" collapsed="false">
      <c r="A724" s="0"/>
      <c r="B724" s="0"/>
      <c r="C724" s="172"/>
      <c r="D724" s="172"/>
    </row>
    <row r="725" s="63" customFormat="true" ht="12.75" hidden="false" customHeight="false" outlineLevel="0" collapsed="false">
      <c r="A725" s="0"/>
      <c r="B725" s="0"/>
      <c r="C725" s="172"/>
      <c r="D725" s="172"/>
    </row>
    <row r="726" s="63" customFormat="true" ht="12.75" hidden="false" customHeight="false" outlineLevel="0" collapsed="false">
      <c r="A726" s="0"/>
      <c r="B726" s="0"/>
      <c r="C726" s="172"/>
      <c r="D726" s="172"/>
    </row>
    <row r="727" s="63" customFormat="true" ht="12.75" hidden="false" customHeight="false" outlineLevel="0" collapsed="false">
      <c r="A727" s="0"/>
      <c r="B727" s="0"/>
      <c r="C727" s="172"/>
      <c r="D727" s="172"/>
    </row>
    <row r="728" s="63" customFormat="true" ht="12.75" hidden="false" customHeight="false" outlineLevel="0" collapsed="false">
      <c r="A728" s="0"/>
      <c r="B728" s="0"/>
      <c r="C728" s="172"/>
      <c r="D728" s="172"/>
    </row>
    <row r="729" s="63" customFormat="true" ht="12.75" hidden="false" customHeight="false" outlineLevel="0" collapsed="false">
      <c r="A729" s="0"/>
      <c r="B729" s="0"/>
      <c r="C729" s="172"/>
      <c r="D729" s="172"/>
    </row>
    <row r="730" s="63" customFormat="true" ht="12.75" hidden="false" customHeight="false" outlineLevel="0" collapsed="false">
      <c r="A730" s="0"/>
      <c r="B730" s="0"/>
      <c r="C730" s="172"/>
      <c r="D730" s="172"/>
    </row>
    <row r="731" s="63" customFormat="true" ht="12.75" hidden="false" customHeight="false" outlineLevel="0" collapsed="false">
      <c r="A731" s="0"/>
      <c r="B731" s="0"/>
      <c r="C731" s="172"/>
      <c r="D731" s="172"/>
    </row>
    <row r="732" s="63" customFormat="true" ht="12.75" hidden="false" customHeight="false" outlineLevel="0" collapsed="false">
      <c r="A732" s="0"/>
      <c r="B732" s="0"/>
      <c r="C732" s="172"/>
      <c r="D732" s="172"/>
    </row>
    <row r="733" s="63" customFormat="true" ht="12.75" hidden="false" customHeight="false" outlineLevel="0" collapsed="false">
      <c r="A733" s="0"/>
      <c r="B733" s="0"/>
      <c r="C733" s="172"/>
      <c r="D733" s="172"/>
    </row>
    <row r="734" s="63" customFormat="true" ht="12.75" hidden="false" customHeight="false" outlineLevel="0" collapsed="false">
      <c r="A734" s="0"/>
      <c r="B734" s="0"/>
      <c r="C734" s="172"/>
      <c r="D734" s="172"/>
    </row>
    <row r="735" s="63" customFormat="true" ht="12.75" hidden="false" customHeight="false" outlineLevel="0" collapsed="false">
      <c r="A735" s="0"/>
      <c r="B735" s="0"/>
      <c r="C735" s="172"/>
      <c r="D735" s="172"/>
    </row>
    <row r="736" s="63" customFormat="true" ht="12.75" hidden="false" customHeight="false" outlineLevel="0" collapsed="false">
      <c r="A736" s="0"/>
      <c r="B736" s="0"/>
      <c r="C736" s="172"/>
      <c r="D736" s="172"/>
    </row>
    <row r="737" s="63" customFormat="true" ht="12.75" hidden="false" customHeight="false" outlineLevel="0" collapsed="false">
      <c r="A737" s="0"/>
      <c r="B737" s="0"/>
      <c r="C737" s="172"/>
      <c r="D737" s="172"/>
    </row>
    <row r="738" s="63" customFormat="true" ht="12.75" hidden="false" customHeight="false" outlineLevel="0" collapsed="false">
      <c r="A738" s="0"/>
      <c r="B738" s="0"/>
      <c r="C738" s="172"/>
      <c r="D738" s="172"/>
    </row>
    <row r="739" s="63" customFormat="true" ht="12.75" hidden="false" customHeight="false" outlineLevel="0" collapsed="false">
      <c r="A739" s="0"/>
      <c r="B739" s="0"/>
      <c r="C739" s="172"/>
      <c r="D739" s="172"/>
    </row>
    <row r="740" s="63" customFormat="true" ht="12.75" hidden="false" customHeight="false" outlineLevel="0" collapsed="false">
      <c r="A740" s="0"/>
      <c r="B740" s="0"/>
      <c r="C740" s="172"/>
      <c r="D740" s="172"/>
    </row>
    <row r="741" s="63" customFormat="true" ht="12.75" hidden="false" customHeight="false" outlineLevel="0" collapsed="false">
      <c r="A741" s="0"/>
      <c r="B741" s="0"/>
      <c r="C741" s="172"/>
      <c r="D741" s="172"/>
    </row>
    <row r="742" s="63" customFormat="true" ht="12.75" hidden="false" customHeight="false" outlineLevel="0" collapsed="false">
      <c r="A742" s="0"/>
      <c r="B742" s="0"/>
      <c r="C742" s="172"/>
      <c r="D742" s="172"/>
    </row>
    <row r="743" s="63" customFormat="true" ht="12.75" hidden="false" customHeight="false" outlineLevel="0" collapsed="false">
      <c r="A743" s="0"/>
      <c r="B743" s="0"/>
      <c r="C743" s="172"/>
      <c r="D743" s="172"/>
    </row>
    <row r="744" s="63" customFormat="true" ht="12.75" hidden="false" customHeight="false" outlineLevel="0" collapsed="false">
      <c r="A744" s="0"/>
      <c r="B744" s="0"/>
      <c r="C744" s="172"/>
      <c r="D744" s="172"/>
    </row>
    <row r="745" s="63" customFormat="true" ht="12.75" hidden="false" customHeight="false" outlineLevel="0" collapsed="false">
      <c r="A745" s="0"/>
      <c r="B745" s="0"/>
      <c r="C745" s="172"/>
      <c r="D745" s="172"/>
    </row>
    <row r="746" s="63" customFormat="true" ht="12.75" hidden="false" customHeight="false" outlineLevel="0" collapsed="false">
      <c r="A746" s="0"/>
      <c r="B746" s="0"/>
      <c r="C746" s="172"/>
      <c r="D746" s="172"/>
    </row>
    <row r="747" s="63" customFormat="true" ht="12.75" hidden="false" customHeight="false" outlineLevel="0" collapsed="false">
      <c r="A747" s="0"/>
      <c r="B747" s="0"/>
      <c r="C747" s="172"/>
      <c r="D747" s="172"/>
    </row>
    <row r="748" s="63" customFormat="true" ht="12.75" hidden="false" customHeight="false" outlineLevel="0" collapsed="false">
      <c r="A748" s="0"/>
      <c r="B748" s="0"/>
      <c r="C748" s="172"/>
      <c r="D748" s="172"/>
    </row>
    <row r="749" s="63" customFormat="true" ht="12.75" hidden="false" customHeight="false" outlineLevel="0" collapsed="false">
      <c r="A749" s="0"/>
      <c r="B749" s="0"/>
      <c r="C749" s="172"/>
      <c r="D749" s="172"/>
    </row>
    <row r="750" s="63" customFormat="true" ht="12.75" hidden="false" customHeight="false" outlineLevel="0" collapsed="false">
      <c r="A750" s="0"/>
      <c r="B750" s="0"/>
      <c r="C750" s="172"/>
      <c r="D750" s="172"/>
    </row>
    <row r="751" s="63" customFormat="true" ht="12.75" hidden="false" customHeight="false" outlineLevel="0" collapsed="false">
      <c r="A751" s="0"/>
      <c r="B751" s="0"/>
      <c r="C751" s="172"/>
      <c r="D751" s="172"/>
    </row>
    <row r="752" s="63" customFormat="true" ht="12.75" hidden="false" customHeight="false" outlineLevel="0" collapsed="false">
      <c r="A752" s="0"/>
      <c r="B752" s="0"/>
      <c r="C752" s="172"/>
      <c r="D752" s="172"/>
    </row>
    <row r="753" s="63" customFormat="true" ht="12.75" hidden="false" customHeight="false" outlineLevel="0" collapsed="false">
      <c r="A753" s="0"/>
      <c r="B753" s="0"/>
      <c r="C753" s="172"/>
      <c r="D753" s="172"/>
    </row>
    <row r="754" s="63" customFormat="true" ht="12.75" hidden="false" customHeight="false" outlineLevel="0" collapsed="false">
      <c r="A754" s="0"/>
      <c r="B754" s="0"/>
      <c r="C754" s="172"/>
      <c r="D754" s="172"/>
    </row>
    <row r="755" s="63" customFormat="true" ht="12.75" hidden="false" customHeight="false" outlineLevel="0" collapsed="false">
      <c r="A755" s="0"/>
      <c r="B755" s="0"/>
      <c r="C755" s="172"/>
      <c r="D755" s="172"/>
    </row>
    <row r="756" s="63" customFormat="true" ht="12.75" hidden="false" customHeight="false" outlineLevel="0" collapsed="false">
      <c r="A756" s="0"/>
      <c r="B756" s="0"/>
      <c r="C756" s="172"/>
      <c r="D756" s="172"/>
    </row>
    <row r="757" s="63" customFormat="true" ht="12.75" hidden="false" customHeight="false" outlineLevel="0" collapsed="false">
      <c r="A757" s="0"/>
      <c r="B757" s="0"/>
      <c r="C757" s="172"/>
      <c r="D757" s="172"/>
    </row>
    <row r="758" s="63" customFormat="true" ht="12.75" hidden="false" customHeight="false" outlineLevel="0" collapsed="false">
      <c r="A758" s="0"/>
      <c r="B758" s="0"/>
      <c r="C758" s="172"/>
      <c r="D758" s="172"/>
    </row>
    <row r="759" s="63" customFormat="true" ht="12.75" hidden="false" customHeight="false" outlineLevel="0" collapsed="false">
      <c r="A759" s="0"/>
      <c r="B759" s="0"/>
      <c r="C759" s="172"/>
      <c r="D759" s="172"/>
    </row>
    <row r="760" s="63" customFormat="true" ht="12.75" hidden="false" customHeight="false" outlineLevel="0" collapsed="false">
      <c r="A760" s="0"/>
      <c r="B760" s="0"/>
      <c r="C760" s="172"/>
      <c r="D760" s="172"/>
    </row>
    <row r="761" s="63" customFormat="true" ht="12.75" hidden="false" customHeight="false" outlineLevel="0" collapsed="false">
      <c r="A761" s="0"/>
      <c r="B761" s="0"/>
      <c r="C761" s="172"/>
      <c r="D761" s="172"/>
    </row>
    <row r="762" s="63" customFormat="true" ht="12.75" hidden="false" customHeight="false" outlineLevel="0" collapsed="false">
      <c r="A762" s="0"/>
      <c r="B762" s="0"/>
      <c r="C762" s="172"/>
      <c r="D762" s="172"/>
    </row>
    <row r="763" s="63" customFormat="true" ht="12.75" hidden="false" customHeight="false" outlineLevel="0" collapsed="false">
      <c r="A763" s="0"/>
      <c r="B763" s="0"/>
      <c r="C763" s="172"/>
      <c r="D763" s="172"/>
    </row>
    <row r="764" s="63" customFormat="true" ht="12.75" hidden="false" customHeight="false" outlineLevel="0" collapsed="false">
      <c r="A764" s="0"/>
      <c r="B764" s="0"/>
      <c r="C764" s="172"/>
      <c r="D764" s="172"/>
    </row>
    <row r="765" s="63" customFormat="true" ht="12.75" hidden="false" customHeight="false" outlineLevel="0" collapsed="false">
      <c r="A765" s="0"/>
      <c r="B765" s="0"/>
      <c r="C765" s="172"/>
      <c r="D765" s="172"/>
    </row>
    <row r="766" s="63" customFormat="true" ht="12.75" hidden="false" customHeight="false" outlineLevel="0" collapsed="false">
      <c r="A766" s="0"/>
      <c r="B766" s="0"/>
      <c r="C766" s="172"/>
      <c r="D766" s="172"/>
    </row>
    <row r="767" s="63" customFormat="true" ht="12.75" hidden="false" customHeight="false" outlineLevel="0" collapsed="false">
      <c r="A767" s="0"/>
      <c r="B767" s="0"/>
      <c r="C767" s="172"/>
      <c r="D767" s="172"/>
    </row>
    <row r="768" s="63" customFormat="true" ht="12.75" hidden="false" customHeight="false" outlineLevel="0" collapsed="false">
      <c r="A768" s="0"/>
      <c r="B768" s="0"/>
      <c r="C768" s="172"/>
      <c r="D768" s="172"/>
    </row>
    <row r="769" s="63" customFormat="true" ht="12.75" hidden="false" customHeight="false" outlineLevel="0" collapsed="false">
      <c r="A769" s="0"/>
      <c r="B769" s="0"/>
      <c r="C769" s="172"/>
      <c r="D769" s="172"/>
    </row>
    <row r="770" s="63" customFormat="true" ht="12.75" hidden="false" customHeight="false" outlineLevel="0" collapsed="false">
      <c r="A770" s="0"/>
      <c r="B770" s="0"/>
      <c r="C770" s="172"/>
      <c r="D770" s="172"/>
    </row>
    <row r="771" s="63" customFormat="true" ht="12.75" hidden="false" customHeight="false" outlineLevel="0" collapsed="false">
      <c r="A771" s="0"/>
      <c r="B771" s="0"/>
      <c r="C771" s="172"/>
      <c r="D771" s="172"/>
    </row>
    <row r="772" s="63" customFormat="true" ht="12.75" hidden="false" customHeight="false" outlineLevel="0" collapsed="false">
      <c r="A772" s="0"/>
      <c r="B772" s="0"/>
      <c r="C772" s="172"/>
      <c r="D772" s="172"/>
    </row>
    <row r="773" s="63" customFormat="true" ht="12.75" hidden="false" customHeight="false" outlineLevel="0" collapsed="false">
      <c r="A773" s="0"/>
      <c r="B773" s="0"/>
      <c r="C773" s="172"/>
      <c r="D773" s="172"/>
    </row>
    <row r="774" s="63" customFormat="true" ht="12.75" hidden="false" customHeight="false" outlineLevel="0" collapsed="false">
      <c r="A774" s="0"/>
      <c r="B774" s="0"/>
      <c r="C774" s="172"/>
      <c r="D774" s="172"/>
    </row>
    <row r="775" s="63" customFormat="true" ht="12.75" hidden="false" customHeight="false" outlineLevel="0" collapsed="false">
      <c r="A775" s="0"/>
      <c r="B775" s="0"/>
      <c r="C775" s="172"/>
      <c r="D775" s="172"/>
    </row>
    <row r="776" s="63" customFormat="true" ht="12.75" hidden="false" customHeight="false" outlineLevel="0" collapsed="false">
      <c r="A776" s="0"/>
      <c r="B776" s="0"/>
      <c r="C776" s="172"/>
      <c r="D776" s="172"/>
    </row>
    <row r="777" s="63" customFormat="true" ht="12.75" hidden="false" customHeight="false" outlineLevel="0" collapsed="false">
      <c r="A777" s="0"/>
      <c r="B777" s="0"/>
      <c r="C777" s="172"/>
      <c r="D777" s="172"/>
    </row>
    <row r="778" s="63" customFormat="true" ht="12.75" hidden="false" customHeight="false" outlineLevel="0" collapsed="false">
      <c r="A778" s="0"/>
      <c r="B778" s="0"/>
      <c r="C778" s="172"/>
      <c r="D778" s="172"/>
    </row>
    <row r="779" s="63" customFormat="true" ht="12.75" hidden="false" customHeight="false" outlineLevel="0" collapsed="false">
      <c r="A779" s="0"/>
      <c r="B779" s="0"/>
      <c r="C779" s="172"/>
      <c r="D779" s="172"/>
    </row>
    <row r="780" s="63" customFormat="true" ht="12.75" hidden="false" customHeight="false" outlineLevel="0" collapsed="false">
      <c r="A780" s="0"/>
      <c r="B780" s="0"/>
      <c r="C780" s="172"/>
      <c r="D780" s="172"/>
    </row>
    <row r="781" s="63" customFormat="true" ht="12.75" hidden="false" customHeight="false" outlineLevel="0" collapsed="false">
      <c r="A781" s="0"/>
      <c r="B781" s="0"/>
      <c r="C781" s="172"/>
      <c r="D781" s="172"/>
    </row>
    <row r="782" s="63" customFormat="true" ht="12.75" hidden="false" customHeight="false" outlineLevel="0" collapsed="false">
      <c r="A782" s="0"/>
      <c r="B782" s="0"/>
      <c r="C782" s="172"/>
      <c r="D782" s="172"/>
    </row>
    <row r="783" s="63" customFormat="true" ht="12.75" hidden="false" customHeight="false" outlineLevel="0" collapsed="false">
      <c r="A783" s="0"/>
      <c r="B783" s="0"/>
      <c r="C783" s="172"/>
      <c r="D783" s="172"/>
    </row>
    <row r="784" s="63" customFormat="true" ht="12.75" hidden="false" customHeight="false" outlineLevel="0" collapsed="false">
      <c r="A784" s="0"/>
      <c r="B784" s="0"/>
      <c r="C784" s="172"/>
      <c r="D784" s="172"/>
    </row>
    <row r="785" s="63" customFormat="true" ht="12.75" hidden="false" customHeight="false" outlineLevel="0" collapsed="false">
      <c r="A785" s="0"/>
      <c r="B785" s="0"/>
      <c r="C785" s="172"/>
      <c r="D785" s="172"/>
    </row>
    <row r="786" s="63" customFormat="true" ht="12.75" hidden="false" customHeight="false" outlineLevel="0" collapsed="false">
      <c r="A786" s="0"/>
      <c r="B786" s="0"/>
      <c r="C786" s="172"/>
      <c r="D786" s="172"/>
    </row>
    <row r="787" s="63" customFormat="true" ht="12.75" hidden="false" customHeight="false" outlineLevel="0" collapsed="false">
      <c r="A787" s="0"/>
      <c r="B787" s="0"/>
      <c r="C787" s="172"/>
      <c r="D787" s="172"/>
    </row>
    <row r="788" s="63" customFormat="true" ht="12.75" hidden="false" customHeight="false" outlineLevel="0" collapsed="false">
      <c r="A788" s="0"/>
      <c r="B788" s="0"/>
      <c r="C788" s="172"/>
      <c r="D788" s="172"/>
    </row>
    <row r="789" s="63" customFormat="true" ht="12.75" hidden="false" customHeight="false" outlineLevel="0" collapsed="false">
      <c r="A789" s="0"/>
      <c r="B789" s="0"/>
      <c r="C789" s="172"/>
      <c r="D789" s="172"/>
    </row>
    <row r="790" s="63" customFormat="true" ht="12.75" hidden="false" customHeight="false" outlineLevel="0" collapsed="false">
      <c r="A790" s="0"/>
      <c r="B790" s="0"/>
      <c r="C790" s="172"/>
      <c r="D790" s="172"/>
    </row>
    <row r="791" s="63" customFormat="true" ht="12.75" hidden="false" customHeight="false" outlineLevel="0" collapsed="false">
      <c r="A791" s="0"/>
      <c r="B791" s="0"/>
      <c r="C791" s="172"/>
      <c r="D791" s="172"/>
    </row>
    <row r="792" s="63" customFormat="true" ht="12.75" hidden="false" customHeight="false" outlineLevel="0" collapsed="false">
      <c r="A792" s="0"/>
      <c r="B792" s="0"/>
      <c r="C792" s="172"/>
      <c r="D792" s="172"/>
    </row>
    <row r="793" s="63" customFormat="true" ht="12.75" hidden="false" customHeight="false" outlineLevel="0" collapsed="false">
      <c r="A793" s="0"/>
      <c r="B793" s="0"/>
      <c r="C793" s="172"/>
      <c r="D793" s="172"/>
    </row>
    <row r="794" s="63" customFormat="true" ht="12.75" hidden="false" customHeight="false" outlineLevel="0" collapsed="false">
      <c r="A794" s="0"/>
      <c r="B794" s="0"/>
      <c r="C794" s="172"/>
      <c r="D794" s="172"/>
    </row>
    <row r="795" s="63" customFormat="true" ht="12.75" hidden="false" customHeight="false" outlineLevel="0" collapsed="false">
      <c r="A795" s="0"/>
      <c r="B795" s="0"/>
      <c r="C795" s="172"/>
      <c r="D795" s="172"/>
    </row>
    <row r="796" s="63" customFormat="true" ht="12.75" hidden="false" customHeight="false" outlineLevel="0" collapsed="false">
      <c r="A796" s="0"/>
      <c r="B796" s="0"/>
      <c r="C796" s="172"/>
      <c r="D796" s="172"/>
    </row>
    <row r="797" s="63" customFormat="true" ht="12.75" hidden="false" customHeight="false" outlineLevel="0" collapsed="false">
      <c r="A797" s="0"/>
      <c r="B797" s="0"/>
      <c r="C797" s="172"/>
      <c r="D797" s="172"/>
    </row>
    <row r="798" s="63" customFormat="true" ht="12.75" hidden="false" customHeight="false" outlineLevel="0" collapsed="false">
      <c r="A798" s="0"/>
      <c r="B798" s="0"/>
      <c r="C798" s="172"/>
      <c r="D798" s="172"/>
    </row>
    <row r="799" s="63" customFormat="true" ht="12.75" hidden="false" customHeight="false" outlineLevel="0" collapsed="false">
      <c r="A799" s="0"/>
      <c r="B799" s="0"/>
      <c r="C799" s="172"/>
      <c r="D799" s="172"/>
    </row>
    <row r="800" s="63" customFormat="true" ht="12.75" hidden="false" customHeight="false" outlineLevel="0" collapsed="false">
      <c r="A800" s="0"/>
      <c r="B800" s="0"/>
      <c r="C800" s="172"/>
      <c r="D800" s="172"/>
    </row>
    <row r="801" s="63" customFormat="true" ht="12.75" hidden="false" customHeight="false" outlineLevel="0" collapsed="false">
      <c r="A801" s="0"/>
      <c r="B801" s="0"/>
      <c r="C801" s="172"/>
      <c r="D801" s="172"/>
    </row>
    <row r="802" s="63" customFormat="true" ht="12.75" hidden="false" customHeight="false" outlineLevel="0" collapsed="false">
      <c r="A802" s="0"/>
      <c r="B802" s="0"/>
      <c r="C802" s="172"/>
      <c r="D802" s="172"/>
    </row>
    <row r="803" s="63" customFormat="true" ht="12.75" hidden="false" customHeight="false" outlineLevel="0" collapsed="false">
      <c r="A803" s="0"/>
      <c r="B803" s="0"/>
      <c r="C803" s="172"/>
      <c r="D803" s="172"/>
    </row>
    <row r="804" s="63" customFormat="true" ht="12.75" hidden="false" customHeight="false" outlineLevel="0" collapsed="false">
      <c r="A804" s="0"/>
      <c r="B804" s="0"/>
      <c r="C804" s="172"/>
      <c r="D804" s="172"/>
    </row>
    <row r="805" s="63" customFormat="true" ht="12.75" hidden="false" customHeight="false" outlineLevel="0" collapsed="false">
      <c r="A805" s="0"/>
      <c r="B805" s="0"/>
      <c r="C805" s="172"/>
      <c r="D805" s="172"/>
    </row>
    <row r="806" s="63" customFormat="true" ht="12.75" hidden="false" customHeight="false" outlineLevel="0" collapsed="false">
      <c r="A806" s="0"/>
      <c r="B806" s="0"/>
      <c r="C806" s="172"/>
      <c r="D806" s="172"/>
    </row>
    <row r="807" s="63" customFormat="true" ht="12.75" hidden="false" customHeight="false" outlineLevel="0" collapsed="false">
      <c r="A807" s="0"/>
      <c r="B807" s="0"/>
      <c r="C807" s="172"/>
      <c r="D807" s="172"/>
    </row>
    <row r="808" s="63" customFormat="true" ht="12.75" hidden="false" customHeight="false" outlineLevel="0" collapsed="false">
      <c r="A808" s="0"/>
      <c r="B808" s="0"/>
      <c r="C808" s="172"/>
      <c r="D808" s="172"/>
    </row>
    <row r="809" s="63" customFormat="true" ht="12.75" hidden="false" customHeight="false" outlineLevel="0" collapsed="false">
      <c r="A809" s="0"/>
      <c r="B809" s="0"/>
      <c r="C809" s="172"/>
      <c r="D809" s="172"/>
    </row>
    <row r="810" s="63" customFormat="true" ht="12.75" hidden="false" customHeight="false" outlineLevel="0" collapsed="false">
      <c r="A810" s="0"/>
      <c r="B810" s="0"/>
      <c r="C810" s="172"/>
      <c r="D810" s="172"/>
    </row>
    <row r="811" s="63" customFormat="true" ht="12.75" hidden="false" customHeight="false" outlineLevel="0" collapsed="false">
      <c r="A811" s="0"/>
      <c r="B811" s="0"/>
      <c r="C811" s="172"/>
      <c r="D811" s="172"/>
    </row>
    <row r="812" s="63" customFormat="true" ht="12.75" hidden="false" customHeight="false" outlineLevel="0" collapsed="false">
      <c r="A812" s="0"/>
      <c r="B812" s="0"/>
      <c r="C812" s="172"/>
      <c r="D812" s="172"/>
    </row>
    <row r="813" s="63" customFormat="true" ht="12.75" hidden="false" customHeight="false" outlineLevel="0" collapsed="false">
      <c r="A813" s="0"/>
      <c r="B813" s="0"/>
      <c r="C813" s="172"/>
      <c r="D813" s="172"/>
    </row>
    <row r="814" s="63" customFormat="true" ht="12.75" hidden="false" customHeight="false" outlineLevel="0" collapsed="false">
      <c r="A814" s="0"/>
      <c r="B814" s="0"/>
      <c r="C814" s="172"/>
      <c r="D814" s="172"/>
    </row>
    <row r="815" s="63" customFormat="true" ht="12.75" hidden="false" customHeight="false" outlineLevel="0" collapsed="false">
      <c r="A815" s="0"/>
      <c r="B815" s="0"/>
      <c r="C815" s="172"/>
      <c r="D815" s="172"/>
    </row>
    <row r="816" s="63" customFormat="true" ht="12.75" hidden="false" customHeight="false" outlineLevel="0" collapsed="false">
      <c r="A816" s="0"/>
      <c r="B816" s="0"/>
      <c r="C816" s="172"/>
      <c r="D816" s="172"/>
    </row>
    <row r="817" s="63" customFormat="true" ht="12.75" hidden="false" customHeight="false" outlineLevel="0" collapsed="false">
      <c r="A817" s="0"/>
      <c r="B817" s="0"/>
      <c r="C817" s="172"/>
      <c r="D817" s="172"/>
    </row>
    <row r="818" s="63" customFormat="true" ht="12.75" hidden="false" customHeight="false" outlineLevel="0" collapsed="false">
      <c r="A818" s="0"/>
      <c r="B818" s="0"/>
      <c r="C818" s="172"/>
      <c r="D818" s="172"/>
    </row>
    <row r="819" s="63" customFormat="true" ht="12.75" hidden="false" customHeight="false" outlineLevel="0" collapsed="false">
      <c r="A819" s="0"/>
      <c r="B819" s="0"/>
      <c r="C819" s="172"/>
      <c r="D819" s="172"/>
    </row>
    <row r="820" s="63" customFormat="true" ht="12.75" hidden="false" customHeight="false" outlineLevel="0" collapsed="false">
      <c r="A820" s="0"/>
      <c r="B820" s="0"/>
      <c r="C820" s="172"/>
      <c r="D820" s="172"/>
    </row>
    <row r="821" s="63" customFormat="true" ht="12.75" hidden="false" customHeight="false" outlineLevel="0" collapsed="false">
      <c r="A821" s="0"/>
      <c r="B821" s="0"/>
      <c r="C821" s="172"/>
      <c r="D821" s="172"/>
    </row>
    <row r="822" s="63" customFormat="true" ht="12.75" hidden="false" customHeight="false" outlineLevel="0" collapsed="false">
      <c r="A822" s="0"/>
      <c r="B822" s="0"/>
      <c r="C822" s="172"/>
      <c r="D822" s="172"/>
    </row>
    <row r="823" s="63" customFormat="true" ht="12.75" hidden="false" customHeight="false" outlineLevel="0" collapsed="false">
      <c r="A823" s="0"/>
      <c r="B823" s="0"/>
      <c r="C823" s="172"/>
      <c r="D823" s="172"/>
    </row>
    <row r="824" s="63" customFormat="true" ht="12.75" hidden="false" customHeight="false" outlineLevel="0" collapsed="false">
      <c r="A824" s="0"/>
      <c r="B824" s="0"/>
      <c r="C824" s="172"/>
      <c r="D824" s="172"/>
    </row>
    <row r="825" s="63" customFormat="true" ht="12.75" hidden="false" customHeight="false" outlineLevel="0" collapsed="false">
      <c r="A825" s="0"/>
      <c r="B825" s="0"/>
      <c r="C825" s="172"/>
      <c r="D825" s="172"/>
    </row>
    <row r="826" s="63" customFormat="true" ht="12.75" hidden="false" customHeight="false" outlineLevel="0" collapsed="false">
      <c r="A826" s="0"/>
      <c r="B826" s="0"/>
      <c r="C826" s="172"/>
      <c r="D826" s="172"/>
    </row>
    <row r="827" s="63" customFormat="true" ht="12.75" hidden="false" customHeight="false" outlineLevel="0" collapsed="false">
      <c r="A827" s="0"/>
      <c r="B827" s="0"/>
      <c r="C827" s="172"/>
      <c r="D827" s="172"/>
    </row>
    <row r="828" s="63" customFormat="true" ht="12.75" hidden="false" customHeight="false" outlineLevel="0" collapsed="false">
      <c r="A828" s="0"/>
      <c r="B828" s="0"/>
      <c r="C828" s="172"/>
      <c r="D828" s="172"/>
    </row>
    <row r="829" s="63" customFormat="true" ht="12.75" hidden="false" customHeight="false" outlineLevel="0" collapsed="false">
      <c r="A829" s="0"/>
      <c r="B829" s="0"/>
      <c r="C829" s="172"/>
      <c r="D829" s="172"/>
    </row>
    <row r="830" s="63" customFormat="true" ht="12.75" hidden="false" customHeight="false" outlineLevel="0" collapsed="false">
      <c r="A830" s="0"/>
      <c r="B830" s="0"/>
      <c r="C830" s="172"/>
      <c r="D830" s="172"/>
    </row>
    <row r="831" s="63" customFormat="true" ht="12.75" hidden="false" customHeight="false" outlineLevel="0" collapsed="false">
      <c r="A831" s="0"/>
      <c r="B831" s="0"/>
      <c r="C831" s="172"/>
      <c r="D831" s="172"/>
    </row>
    <row r="832" s="63" customFormat="true" ht="12.75" hidden="false" customHeight="false" outlineLevel="0" collapsed="false">
      <c r="A832" s="0"/>
      <c r="B832" s="0"/>
      <c r="C832" s="172"/>
      <c r="D832" s="172"/>
    </row>
    <row r="833" s="63" customFormat="true" ht="12.75" hidden="false" customHeight="false" outlineLevel="0" collapsed="false">
      <c r="A833" s="0"/>
      <c r="B833" s="0"/>
      <c r="C833" s="172"/>
      <c r="D833" s="172"/>
    </row>
    <row r="834" s="63" customFormat="true" ht="12.75" hidden="false" customHeight="false" outlineLevel="0" collapsed="false">
      <c r="A834" s="0"/>
      <c r="B834" s="0"/>
      <c r="C834" s="172"/>
      <c r="D834" s="172"/>
    </row>
    <row r="835" s="63" customFormat="true" ht="12.75" hidden="false" customHeight="false" outlineLevel="0" collapsed="false">
      <c r="A835" s="0"/>
      <c r="B835" s="0"/>
      <c r="C835" s="172"/>
      <c r="D835" s="172"/>
    </row>
    <row r="836" s="63" customFormat="true" ht="12.75" hidden="false" customHeight="false" outlineLevel="0" collapsed="false">
      <c r="A836" s="0"/>
      <c r="B836" s="0"/>
      <c r="C836" s="172"/>
      <c r="D836" s="172"/>
    </row>
    <row r="837" s="63" customFormat="true" ht="12.75" hidden="false" customHeight="false" outlineLevel="0" collapsed="false">
      <c r="A837" s="0"/>
      <c r="B837" s="0"/>
      <c r="C837" s="172"/>
      <c r="D837" s="172"/>
    </row>
    <row r="838" s="63" customFormat="true" ht="12.75" hidden="false" customHeight="false" outlineLevel="0" collapsed="false">
      <c r="A838" s="0"/>
      <c r="B838" s="0"/>
      <c r="C838" s="172"/>
      <c r="D838" s="172"/>
    </row>
    <row r="839" s="63" customFormat="true" ht="12.75" hidden="false" customHeight="false" outlineLevel="0" collapsed="false">
      <c r="A839" s="0"/>
      <c r="B839" s="0"/>
      <c r="C839" s="172"/>
      <c r="D839" s="172"/>
    </row>
    <row r="840" s="63" customFormat="true" ht="12.75" hidden="false" customHeight="false" outlineLevel="0" collapsed="false">
      <c r="A840" s="0"/>
      <c r="B840" s="0"/>
      <c r="C840" s="172"/>
      <c r="D840" s="172"/>
    </row>
    <row r="841" s="63" customFormat="true" ht="12.75" hidden="false" customHeight="false" outlineLevel="0" collapsed="false">
      <c r="A841" s="0"/>
      <c r="B841" s="0"/>
      <c r="C841" s="172"/>
      <c r="D841" s="172"/>
    </row>
    <row r="842" s="63" customFormat="true" ht="12.75" hidden="false" customHeight="false" outlineLevel="0" collapsed="false">
      <c r="A842" s="0"/>
      <c r="B842" s="0"/>
      <c r="C842" s="172"/>
      <c r="D842" s="172"/>
    </row>
    <row r="843" s="63" customFormat="true" ht="12.75" hidden="false" customHeight="false" outlineLevel="0" collapsed="false">
      <c r="A843" s="0"/>
      <c r="B843" s="0"/>
      <c r="C843" s="172"/>
      <c r="D843" s="172"/>
    </row>
    <row r="844" s="63" customFormat="true" ht="12.75" hidden="false" customHeight="false" outlineLevel="0" collapsed="false">
      <c r="A844" s="0"/>
      <c r="B844" s="0"/>
      <c r="C844" s="172"/>
      <c r="D844" s="172"/>
    </row>
    <row r="845" s="63" customFormat="true" ht="12.75" hidden="false" customHeight="false" outlineLevel="0" collapsed="false">
      <c r="A845" s="0"/>
      <c r="B845" s="0"/>
      <c r="C845" s="172"/>
      <c r="D845" s="172"/>
    </row>
    <row r="846" s="63" customFormat="true" ht="12.75" hidden="false" customHeight="false" outlineLevel="0" collapsed="false">
      <c r="A846" s="0"/>
      <c r="B846" s="0"/>
      <c r="C846" s="172"/>
      <c r="D846" s="172"/>
    </row>
    <row r="847" s="63" customFormat="true" ht="12.75" hidden="false" customHeight="false" outlineLevel="0" collapsed="false">
      <c r="A847" s="0"/>
      <c r="B847" s="0"/>
      <c r="C847" s="172"/>
      <c r="D847" s="172"/>
    </row>
    <row r="848" s="63" customFormat="true" ht="12.75" hidden="false" customHeight="false" outlineLevel="0" collapsed="false">
      <c r="A848" s="0"/>
      <c r="B848" s="0"/>
      <c r="C848" s="172"/>
      <c r="D848" s="172"/>
    </row>
    <row r="849" s="63" customFormat="true" ht="12.75" hidden="false" customHeight="false" outlineLevel="0" collapsed="false">
      <c r="A849" s="0"/>
      <c r="B849" s="0"/>
      <c r="C849" s="172"/>
      <c r="D849" s="172"/>
    </row>
    <row r="850" s="63" customFormat="true" ht="12.75" hidden="false" customHeight="false" outlineLevel="0" collapsed="false">
      <c r="A850" s="0"/>
      <c r="B850" s="0"/>
      <c r="C850" s="172"/>
      <c r="D850" s="172"/>
    </row>
    <row r="851" s="63" customFormat="true" ht="12.75" hidden="false" customHeight="false" outlineLevel="0" collapsed="false">
      <c r="A851" s="0"/>
      <c r="B851" s="0"/>
      <c r="C851" s="172"/>
      <c r="D851" s="172"/>
    </row>
    <row r="852" s="63" customFormat="true" ht="12.75" hidden="false" customHeight="false" outlineLevel="0" collapsed="false">
      <c r="A852" s="0"/>
      <c r="B852" s="0"/>
      <c r="C852" s="172"/>
      <c r="D852" s="172"/>
    </row>
    <row r="853" s="63" customFormat="true" ht="12.75" hidden="false" customHeight="false" outlineLevel="0" collapsed="false">
      <c r="A853" s="0"/>
      <c r="B853" s="0"/>
      <c r="C853" s="172"/>
      <c r="D853" s="172"/>
    </row>
    <row r="854" s="63" customFormat="true" ht="12.75" hidden="false" customHeight="false" outlineLevel="0" collapsed="false">
      <c r="A854" s="0"/>
      <c r="B854" s="0"/>
      <c r="C854" s="172"/>
      <c r="D854" s="172"/>
    </row>
    <row r="855" s="63" customFormat="true" ht="12.75" hidden="false" customHeight="false" outlineLevel="0" collapsed="false">
      <c r="A855" s="0"/>
      <c r="B855" s="0"/>
      <c r="C855" s="172"/>
      <c r="D855" s="172"/>
    </row>
    <row r="856" s="63" customFormat="true" ht="12.75" hidden="false" customHeight="false" outlineLevel="0" collapsed="false">
      <c r="A856" s="0"/>
      <c r="B856" s="0"/>
      <c r="C856" s="172"/>
      <c r="D856" s="172"/>
    </row>
    <row r="857" s="63" customFormat="true" ht="12.75" hidden="false" customHeight="false" outlineLevel="0" collapsed="false">
      <c r="A857" s="0"/>
      <c r="B857" s="0"/>
      <c r="C857" s="172"/>
      <c r="D857" s="172"/>
    </row>
    <row r="858" s="63" customFormat="true" ht="12.75" hidden="false" customHeight="false" outlineLevel="0" collapsed="false">
      <c r="A858" s="0"/>
      <c r="B858" s="0"/>
      <c r="C858" s="172"/>
      <c r="D858" s="172"/>
    </row>
    <row r="859" s="63" customFormat="true" ht="12.75" hidden="false" customHeight="false" outlineLevel="0" collapsed="false">
      <c r="A859" s="0"/>
      <c r="B859" s="0"/>
      <c r="C859" s="172"/>
      <c r="D859" s="172"/>
    </row>
    <row r="860" s="63" customFormat="true" ht="12.75" hidden="false" customHeight="false" outlineLevel="0" collapsed="false">
      <c r="A860" s="0"/>
      <c r="B860" s="0"/>
      <c r="C860" s="172"/>
      <c r="D860" s="172"/>
    </row>
    <row r="861" s="63" customFormat="true" ht="12.75" hidden="false" customHeight="false" outlineLevel="0" collapsed="false">
      <c r="A861" s="0"/>
      <c r="B861" s="0"/>
      <c r="C861" s="172"/>
      <c r="D861" s="172"/>
    </row>
    <row r="862" s="63" customFormat="true" ht="12.75" hidden="false" customHeight="false" outlineLevel="0" collapsed="false">
      <c r="A862" s="0"/>
      <c r="B862" s="0"/>
      <c r="C862" s="172"/>
      <c r="D862" s="172"/>
    </row>
    <row r="863" s="63" customFormat="true" ht="12.75" hidden="false" customHeight="false" outlineLevel="0" collapsed="false">
      <c r="A863" s="0"/>
      <c r="B863" s="0"/>
      <c r="C863" s="172"/>
      <c r="D863" s="172"/>
    </row>
    <row r="864" s="63" customFormat="true" ht="12.75" hidden="false" customHeight="false" outlineLevel="0" collapsed="false">
      <c r="A864" s="0"/>
      <c r="B864" s="0"/>
      <c r="C864" s="172"/>
      <c r="D864" s="172"/>
    </row>
    <row r="865" s="63" customFormat="true" ht="12.75" hidden="false" customHeight="false" outlineLevel="0" collapsed="false">
      <c r="A865" s="0"/>
      <c r="B865" s="0"/>
      <c r="C865" s="172"/>
      <c r="D865" s="172"/>
    </row>
    <row r="866" s="63" customFormat="true" ht="12.75" hidden="false" customHeight="false" outlineLevel="0" collapsed="false">
      <c r="A866" s="0"/>
      <c r="B866" s="0"/>
      <c r="C866" s="172"/>
      <c r="D866" s="172"/>
    </row>
    <row r="867" s="63" customFormat="true" ht="12.75" hidden="false" customHeight="false" outlineLevel="0" collapsed="false">
      <c r="A867" s="0"/>
      <c r="B867" s="0"/>
      <c r="C867" s="172"/>
      <c r="D867" s="172"/>
    </row>
    <row r="868" s="63" customFormat="true" ht="12.75" hidden="false" customHeight="false" outlineLevel="0" collapsed="false">
      <c r="A868" s="0"/>
      <c r="B868" s="0"/>
      <c r="C868" s="172"/>
      <c r="D868" s="172"/>
    </row>
    <row r="869" s="63" customFormat="true" ht="12.75" hidden="false" customHeight="false" outlineLevel="0" collapsed="false">
      <c r="A869" s="0"/>
      <c r="B869" s="0"/>
      <c r="C869" s="172"/>
      <c r="D869" s="172"/>
    </row>
    <row r="870" s="63" customFormat="true" ht="12.75" hidden="false" customHeight="false" outlineLevel="0" collapsed="false">
      <c r="A870" s="0"/>
      <c r="B870" s="0"/>
      <c r="C870" s="172"/>
      <c r="D870" s="172"/>
    </row>
    <row r="871" s="63" customFormat="true" ht="12.75" hidden="false" customHeight="false" outlineLevel="0" collapsed="false">
      <c r="A871" s="0"/>
      <c r="B871" s="0"/>
      <c r="C871" s="172"/>
      <c r="D871" s="172"/>
    </row>
    <row r="872" s="63" customFormat="true" ht="12.75" hidden="false" customHeight="false" outlineLevel="0" collapsed="false">
      <c r="A872" s="0"/>
      <c r="B872" s="0"/>
      <c r="C872" s="172"/>
      <c r="D872" s="172"/>
    </row>
    <row r="873" s="63" customFormat="true" ht="12.75" hidden="false" customHeight="false" outlineLevel="0" collapsed="false">
      <c r="A873" s="0"/>
      <c r="B873" s="0"/>
      <c r="C873" s="172"/>
      <c r="D873" s="172"/>
    </row>
    <row r="874" s="63" customFormat="true" ht="12.75" hidden="false" customHeight="false" outlineLevel="0" collapsed="false">
      <c r="A874" s="0"/>
      <c r="B874" s="0"/>
      <c r="C874" s="172"/>
      <c r="D874" s="172"/>
    </row>
    <row r="875" s="63" customFormat="true" ht="12.75" hidden="false" customHeight="false" outlineLevel="0" collapsed="false">
      <c r="A875" s="0"/>
      <c r="B875" s="0"/>
      <c r="C875" s="172"/>
      <c r="D875" s="172"/>
    </row>
    <row r="876" s="63" customFormat="true" ht="12.75" hidden="false" customHeight="false" outlineLevel="0" collapsed="false">
      <c r="A876" s="0"/>
      <c r="B876" s="0"/>
      <c r="C876" s="172"/>
      <c r="D876" s="172"/>
    </row>
    <row r="877" s="63" customFormat="true" ht="12.75" hidden="false" customHeight="false" outlineLevel="0" collapsed="false">
      <c r="A877" s="0"/>
      <c r="B877" s="0"/>
      <c r="C877" s="172"/>
      <c r="D877" s="172"/>
    </row>
    <row r="878" s="63" customFormat="true" ht="12.75" hidden="false" customHeight="false" outlineLevel="0" collapsed="false">
      <c r="A878" s="0"/>
      <c r="B878" s="0"/>
      <c r="C878" s="172"/>
      <c r="D878" s="172"/>
    </row>
    <row r="879" s="63" customFormat="true" ht="12.75" hidden="false" customHeight="false" outlineLevel="0" collapsed="false">
      <c r="A879" s="0"/>
      <c r="B879" s="0"/>
      <c r="C879" s="172"/>
      <c r="D879" s="172"/>
    </row>
    <row r="880" s="63" customFormat="true" ht="12.75" hidden="false" customHeight="false" outlineLevel="0" collapsed="false">
      <c r="A880" s="0"/>
      <c r="B880" s="0"/>
      <c r="C880" s="172"/>
      <c r="D880" s="172"/>
    </row>
    <row r="881" s="63" customFormat="true" ht="12.75" hidden="false" customHeight="false" outlineLevel="0" collapsed="false">
      <c r="A881" s="0"/>
      <c r="B881" s="0"/>
      <c r="C881" s="172"/>
      <c r="D881" s="172"/>
    </row>
    <row r="882" s="63" customFormat="true" ht="12.75" hidden="false" customHeight="false" outlineLevel="0" collapsed="false">
      <c r="A882" s="0"/>
      <c r="B882" s="0"/>
      <c r="C882" s="172"/>
      <c r="D882" s="172"/>
    </row>
    <row r="883" s="63" customFormat="true" ht="12.75" hidden="false" customHeight="false" outlineLevel="0" collapsed="false">
      <c r="A883" s="0"/>
      <c r="B883" s="0"/>
      <c r="C883" s="172"/>
      <c r="D883" s="172"/>
    </row>
    <row r="884" s="63" customFormat="true" ht="12.75" hidden="false" customHeight="false" outlineLevel="0" collapsed="false">
      <c r="A884" s="0"/>
      <c r="B884" s="0"/>
      <c r="C884" s="172"/>
      <c r="D884" s="172"/>
    </row>
    <row r="885" s="63" customFormat="true" ht="12.75" hidden="false" customHeight="false" outlineLevel="0" collapsed="false">
      <c r="A885" s="0"/>
      <c r="B885" s="0"/>
      <c r="C885" s="172"/>
      <c r="D885" s="172"/>
    </row>
    <row r="886" s="63" customFormat="true" ht="12.75" hidden="false" customHeight="false" outlineLevel="0" collapsed="false">
      <c r="A886" s="0"/>
      <c r="B886" s="0"/>
      <c r="C886" s="172"/>
      <c r="D886" s="172"/>
    </row>
    <row r="887" s="63" customFormat="true" ht="12.75" hidden="false" customHeight="false" outlineLevel="0" collapsed="false">
      <c r="A887" s="0"/>
      <c r="B887" s="0"/>
      <c r="C887" s="172"/>
      <c r="D887" s="172"/>
    </row>
    <row r="888" s="63" customFormat="true" ht="12.75" hidden="false" customHeight="false" outlineLevel="0" collapsed="false">
      <c r="A888" s="0"/>
      <c r="B888" s="0"/>
      <c r="C888" s="172"/>
      <c r="D888" s="172"/>
    </row>
    <row r="889" s="63" customFormat="true" ht="12.75" hidden="false" customHeight="false" outlineLevel="0" collapsed="false">
      <c r="A889" s="0"/>
      <c r="B889" s="0"/>
      <c r="C889" s="172"/>
      <c r="D889" s="172"/>
    </row>
    <row r="890" s="63" customFormat="true" ht="12.75" hidden="false" customHeight="false" outlineLevel="0" collapsed="false">
      <c r="A890" s="0"/>
      <c r="B890" s="0"/>
      <c r="C890" s="172"/>
      <c r="D890" s="172"/>
    </row>
    <row r="891" s="63" customFormat="true" ht="12.75" hidden="false" customHeight="false" outlineLevel="0" collapsed="false">
      <c r="A891" s="0"/>
      <c r="B891" s="0"/>
      <c r="C891" s="172"/>
      <c r="D891" s="172"/>
    </row>
    <row r="892" s="63" customFormat="true" ht="12.75" hidden="false" customHeight="false" outlineLevel="0" collapsed="false">
      <c r="A892" s="0"/>
      <c r="B892" s="0"/>
      <c r="C892" s="172"/>
      <c r="D892" s="172"/>
    </row>
    <row r="893" s="63" customFormat="true" ht="12.75" hidden="false" customHeight="false" outlineLevel="0" collapsed="false">
      <c r="A893" s="0"/>
      <c r="B893" s="0"/>
      <c r="C893" s="172"/>
      <c r="D893" s="172"/>
    </row>
    <row r="894" s="63" customFormat="true" ht="12.75" hidden="false" customHeight="false" outlineLevel="0" collapsed="false">
      <c r="A894" s="0"/>
      <c r="B894" s="0"/>
      <c r="C894" s="172"/>
      <c r="D894" s="172"/>
    </row>
    <row r="895" s="63" customFormat="true" ht="12.75" hidden="false" customHeight="false" outlineLevel="0" collapsed="false">
      <c r="A895" s="0"/>
      <c r="B895" s="0"/>
      <c r="C895" s="172"/>
      <c r="D895" s="172"/>
    </row>
    <row r="896" s="63" customFormat="true" ht="12.75" hidden="false" customHeight="false" outlineLevel="0" collapsed="false">
      <c r="A896" s="0"/>
      <c r="B896" s="0"/>
      <c r="C896" s="172"/>
      <c r="D896" s="172"/>
    </row>
    <row r="897" s="63" customFormat="true" ht="12.75" hidden="false" customHeight="false" outlineLevel="0" collapsed="false">
      <c r="A897" s="0"/>
      <c r="B897" s="0"/>
      <c r="C897" s="172"/>
      <c r="D897" s="172"/>
    </row>
    <row r="898" s="63" customFormat="true" ht="12.75" hidden="false" customHeight="false" outlineLevel="0" collapsed="false">
      <c r="A898" s="0"/>
      <c r="B898" s="0"/>
      <c r="C898" s="172"/>
      <c r="D898" s="172"/>
    </row>
    <row r="899" s="63" customFormat="true" ht="12.75" hidden="false" customHeight="false" outlineLevel="0" collapsed="false">
      <c r="A899" s="0"/>
      <c r="B899" s="0"/>
      <c r="C899" s="172"/>
      <c r="D899" s="172"/>
    </row>
    <row r="900" s="63" customFormat="true" ht="12.75" hidden="false" customHeight="false" outlineLevel="0" collapsed="false">
      <c r="A900" s="0"/>
      <c r="B900" s="0"/>
      <c r="C900" s="172"/>
      <c r="D900" s="172"/>
    </row>
    <row r="901" s="63" customFormat="true" ht="12.75" hidden="false" customHeight="false" outlineLevel="0" collapsed="false">
      <c r="A901" s="0"/>
      <c r="B901" s="0"/>
      <c r="C901" s="172"/>
      <c r="D901" s="172"/>
    </row>
    <row r="902" s="63" customFormat="true" ht="12.75" hidden="false" customHeight="false" outlineLevel="0" collapsed="false">
      <c r="A902" s="0"/>
      <c r="B902" s="0"/>
      <c r="C902" s="172"/>
      <c r="D902" s="172"/>
    </row>
    <row r="903" s="63" customFormat="true" ht="12.75" hidden="false" customHeight="false" outlineLevel="0" collapsed="false">
      <c r="A903" s="0"/>
      <c r="B903" s="0"/>
      <c r="C903" s="172"/>
      <c r="D903" s="172"/>
    </row>
    <row r="904" s="63" customFormat="true" ht="12.75" hidden="false" customHeight="false" outlineLevel="0" collapsed="false">
      <c r="A904" s="0"/>
      <c r="B904" s="0"/>
      <c r="C904" s="172"/>
      <c r="D904" s="172"/>
    </row>
    <row r="905" s="63" customFormat="true" ht="12.75" hidden="false" customHeight="false" outlineLevel="0" collapsed="false">
      <c r="A905" s="0"/>
      <c r="B905" s="0"/>
      <c r="C905" s="172"/>
      <c r="D905" s="172"/>
    </row>
    <row r="906" s="63" customFormat="true" ht="12.75" hidden="false" customHeight="false" outlineLevel="0" collapsed="false">
      <c r="A906" s="0"/>
      <c r="B906" s="0"/>
      <c r="C906" s="172"/>
      <c r="D906" s="172"/>
    </row>
    <row r="907" s="63" customFormat="true" ht="12.75" hidden="false" customHeight="false" outlineLevel="0" collapsed="false">
      <c r="A907" s="0"/>
      <c r="B907" s="0"/>
      <c r="C907" s="172"/>
      <c r="D907" s="172"/>
    </row>
    <row r="908" s="63" customFormat="true" ht="12.75" hidden="false" customHeight="false" outlineLevel="0" collapsed="false">
      <c r="A908" s="0"/>
      <c r="B908" s="0"/>
      <c r="C908" s="172"/>
      <c r="D908" s="172"/>
    </row>
    <row r="909" s="63" customFormat="true" ht="12.75" hidden="false" customHeight="false" outlineLevel="0" collapsed="false">
      <c r="A909" s="0"/>
      <c r="B909" s="0"/>
      <c r="C909" s="172"/>
      <c r="D909" s="172"/>
    </row>
    <row r="910" s="63" customFormat="true" ht="12.75" hidden="false" customHeight="false" outlineLevel="0" collapsed="false">
      <c r="A910" s="0"/>
      <c r="B910" s="0"/>
      <c r="C910" s="172"/>
      <c r="D910" s="172"/>
    </row>
    <row r="911" s="63" customFormat="true" ht="12.75" hidden="false" customHeight="false" outlineLevel="0" collapsed="false">
      <c r="A911" s="0"/>
      <c r="B911" s="0"/>
      <c r="C911" s="172"/>
      <c r="D911" s="172"/>
    </row>
    <row r="912" s="63" customFormat="true" ht="12.75" hidden="false" customHeight="false" outlineLevel="0" collapsed="false">
      <c r="A912" s="0"/>
      <c r="B912" s="0"/>
      <c r="C912" s="172"/>
      <c r="D912" s="172"/>
    </row>
    <row r="913" s="63" customFormat="true" ht="12.75" hidden="false" customHeight="false" outlineLevel="0" collapsed="false">
      <c r="A913" s="0"/>
      <c r="B913" s="0"/>
      <c r="C913" s="172"/>
      <c r="D913" s="172"/>
    </row>
    <row r="914" s="63" customFormat="true" ht="12.75" hidden="false" customHeight="false" outlineLevel="0" collapsed="false">
      <c r="A914" s="0"/>
      <c r="B914" s="0"/>
      <c r="C914" s="172"/>
      <c r="D914" s="172"/>
    </row>
    <row r="915" s="63" customFormat="true" ht="12.75" hidden="false" customHeight="false" outlineLevel="0" collapsed="false">
      <c r="A915" s="0"/>
      <c r="B915" s="0"/>
      <c r="C915" s="172"/>
      <c r="D915" s="172"/>
    </row>
    <row r="916" s="63" customFormat="true" ht="12.75" hidden="false" customHeight="false" outlineLevel="0" collapsed="false">
      <c r="A916" s="0"/>
      <c r="B916" s="0"/>
      <c r="C916" s="172"/>
      <c r="D916" s="172"/>
    </row>
    <row r="917" s="63" customFormat="true" ht="12.75" hidden="false" customHeight="false" outlineLevel="0" collapsed="false">
      <c r="A917" s="0"/>
      <c r="B917" s="0"/>
      <c r="C917" s="172"/>
      <c r="D917" s="172"/>
    </row>
    <row r="918" s="63" customFormat="true" ht="12.75" hidden="false" customHeight="false" outlineLevel="0" collapsed="false">
      <c r="A918" s="0"/>
      <c r="B918" s="0"/>
      <c r="C918" s="172"/>
      <c r="D918" s="172"/>
    </row>
    <row r="919" s="63" customFormat="true" ht="12.75" hidden="false" customHeight="false" outlineLevel="0" collapsed="false">
      <c r="A919" s="0"/>
      <c r="B919" s="0"/>
      <c r="C919" s="172"/>
      <c r="D919" s="172"/>
    </row>
    <row r="920" s="63" customFormat="true" ht="12.75" hidden="false" customHeight="false" outlineLevel="0" collapsed="false">
      <c r="A920" s="0"/>
      <c r="B920" s="0"/>
      <c r="C920" s="172"/>
      <c r="D920" s="172"/>
    </row>
    <row r="921" s="63" customFormat="true" ht="12.75" hidden="false" customHeight="false" outlineLevel="0" collapsed="false">
      <c r="A921" s="0"/>
      <c r="B921" s="0"/>
      <c r="C921" s="172"/>
      <c r="D921" s="172"/>
    </row>
    <row r="922" s="63" customFormat="true" ht="12.75" hidden="false" customHeight="false" outlineLevel="0" collapsed="false">
      <c r="A922" s="0"/>
      <c r="B922" s="0"/>
      <c r="C922" s="172"/>
      <c r="D922" s="172"/>
    </row>
    <row r="923" s="63" customFormat="true" ht="12.75" hidden="false" customHeight="false" outlineLevel="0" collapsed="false">
      <c r="A923" s="0"/>
      <c r="B923" s="0"/>
      <c r="C923" s="172"/>
      <c r="D923" s="172"/>
    </row>
    <row r="924" s="63" customFormat="true" ht="12.75" hidden="false" customHeight="false" outlineLevel="0" collapsed="false">
      <c r="A924" s="0"/>
      <c r="B924" s="0"/>
      <c r="C924" s="172"/>
      <c r="D924" s="172"/>
    </row>
    <row r="925" s="63" customFormat="true" ht="12.75" hidden="false" customHeight="false" outlineLevel="0" collapsed="false">
      <c r="A925" s="0"/>
      <c r="B925" s="0"/>
      <c r="C925" s="172"/>
      <c r="D925" s="172"/>
    </row>
    <row r="926" s="63" customFormat="true" ht="12.75" hidden="false" customHeight="false" outlineLevel="0" collapsed="false">
      <c r="A926" s="0"/>
      <c r="B926" s="0"/>
      <c r="C926" s="172"/>
      <c r="D926" s="172"/>
    </row>
    <row r="927" s="63" customFormat="true" ht="12.75" hidden="false" customHeight="false" outlineLevel="0" collapsed="false">
      <c r="A927" s="0"/>
      <c r="B927" s="0"/>
      <c r="C927" s="172"/>
      <c r="D927" s="172"/>
    </row>
    <row r="928" s="63" customFormat="true" ht="12.75" hidden="false" customHeight="false" outlineLevel="0" collapsed="false">
      <c r="A928" s="0"/>
      <c r="B928" s="0"/>
      <c r="C928" s="172"/>
      <c r="D928" s="172"/>
    </row>
    <row r="929" s="63" customFormat="true" ht="12.75" hidden="false" customHeight="false" outlineLevel="0" collapsed="false">
      <c r="A929" s="0"/>
      <c r="B929" s="0"/>
      <c r="C929" s="172"/>
      <c r="D929" s="172"/>
    </row>
    <row r="930" s="63" customFormat="true" ht="12.75" hidden="false" customHeight="false" outlineLevel="0" collapsed="false">
      <c r="A930" s="0"/>
      <c r="B930" s="0"/>
      <c r="C930" s="172"/>
      <c r="D930" s="172"/>
    </row>
    <row r="931" s="63" customFormat="true" ht="12.75" hidden="false" customHeight="false" outlineLevel="0" collapsed="false">
      <c r="A931" s="0"/>
      <c r="B931" s="0"/>
      <c r="C931" s="172"/>
      <c r="D931" s="172"/>
    </row>
    <row r="932" s="63" customFormat="true" ht="12.75" hidden="false" customHeight="false" outlineLevel="0" collapsed="false">
      <c r="A932" s="0"/>
      <c r="B932" s="0"/>
      <c r="C932" s="172"/>
      <c r="D932" s="172"/>
    </row>
    <row r="933" s="63" customFormat="true" ht="12.75" hidden="false" customHeight="false" outlineLevel="0" collapsed="false">
      <c r="A933" s="0"/>
      <c r="B933" s="0"/>
      <c r="C933" s="172"/>
      <c r="D933" s="172"/>
    </row>
    <row r="934" s="63" customFormat="true" ht="12.75" hidden="false" customHeight="false" outlineLevel="0" collapsed="false">
      <c r="A934" s="0"/>
      <c r="B934" s="0"/>
      <c r="C934" s="172"/>
      <c r="D934" s="172"/>
    </row>
    <row r="935" s="63" customFormat="true" ht="12.75" hidden="false" customHeight="false" outlineLevel="0" collapsed="false">
      <c r="A935" s="0"/>
      <c r="B935" s="0"/>
      <c r="C935" s="172"/>
      <c r="D935" s="172"/>
    </row>
    <row r="936" s="63" customFormat="true" ht="12.75" hidden="false" customHeight="false" outlineLevel="0" collapsed="false">
      <c r="A936" s="0"/>
      <c r="B936" s="0"/>
      <c r="C936" s="172"/>
      <c r="D936" s="172"/>
    </row>
    <row r="937" s="63" customFormat="true" ht="12.75" hidden="false" customHeight="false" outlineLevel="0" collapsed="false">
      <c r="A937" s="0"/>
      <c r="B937" s="0"/>
      <c r="C937" s="172"/>
      <c r="D937" s="172"/>
    </row>
    <row r="938" s="63" customFormat="true" ht="12.75" hidden="false" customHeight="false" outlineLevel="0" collapsed="false">
      <c r="A938" s="0"/>
      <c r="B938" s="0"/>
      <c r="C938" s="172"/>
      <c r="D938" s="172"/>
    </row>
    <row r="939" s="63" customFormat="true" ht="12.75" hidden="false" customHeight="false" outlineLevel="0" collapsed="false">
      <c r="A939" s="0"/>
      <c r="B939" s="0"/>
      <c r="C939" s="172"/>
      <c r="D939" s="172"/>
    </row>
    <row r="940" s="63" customFormat="true" ht="12.75" hidden="false" customHeight="false" outlineLevel="0" collapsed="false">
      <c r="A940" s="0"/>
      <c r="B940" s="0"/>
      <c r="C940" s="172"/>
      <c r="D940" s="172"/>
    </row>
    <row r="941" s="63" customFormat="true" ht="12.75" hidden="false" customHeight="false" outlineLevel="0" collapsed="false">
      <c r="A941" s="0"/>
      <c r="B941" s="0"/>
      <c r="C941" s="172"/>
      <c r="D941" s="172"/>
    </row>
    <row r="942" s="63" customFormat="true" ht="12.75" hidden="false" customHeight="false" outlineLevel="0" collapsed="false">
      <c r="A942" s="0"/>
      <c r="B942" s="0"/>
      <c r="C942" s="172"/>
      <c r="D942" s="172"/>
    </row>
    <row r="943" s="63" customFormat="true" ht="12.75" hidden="false" customHeight="false" outlineLevel="0" collapsed="false">
      <c r="A943" s="0"/>
      <c r="B943" s="0"/>
      <c r="C943" s="172"/>
      <c r="D943" s="172"/>
    </row>
    <row r="944" s="63" customFormat="true" ht="12.75" hidden="false" customHeight="false" outlineLevel="0" collapsed="false">
      <c r="A944" s="0"/>
      <c r="B944" s="0"/>
      <c r="C944" s="172"/>
      <c r="D944" s="172"/>
    </row>
    <row r="945" s="63" customFormat="true" ht="12.75" hidden="false" customHeight="false" outlineLevel="0" collapsed="false">
      <c r="A945" s="0"/>
      <c r="B945" s="0"/>
      <c r="C945" s="172"/>
      <c r="D945" s="172"/>
    </row>
    <row r="946" s="63" customFormat="true" ht="12.75" hidden="false" customHeight="false" outlineLevel="0" collapsed="false">
      <c r="A946" s="0"/>
      <c r="B946" s="0"/>
      <c r="C946" s="172"/>
      <c r="D946" s="172"/>
    </row>
    <row r="947" s="63" customFormat="true" ht="12.75" hidden="false" customHeight="false" outlineLevel="0" collapsed="false">
      <c r="A947" s="0"/>
      <c r="B947" s="0"/>
      <c r="C947" s="172"/>
      <c r="D947" s="172"/>
    </row>
    <row r="948" s="63" customFormat="true" ht="12.75" hidden="false" customHeight="false" outlineLevel="0" collapsed="false">
      <c r="A948" s="0"/>
      <c r="B948" s="0"/>
      <c r="C948" s="172"/>
      <c r="D948" s="172"/>
    </row>
    <row r="949" s="63" customFormat="true" ht="12.75" hidden="false" customHeight="false" outlineLevel="0" collapsed="false">
      <c r="A949" s="0"/>
      <c r="B949" s="0"/>
      <c r="C949" s="172"/>
      <c r="D949" s="172"/>
    </row>
    <row r="950" s="63" customFormat="true" ht="12.75" hidden="false" customHeight="false" outlineLevel="0" collapsed="false">
      <c r="A950" s="0"/>
      <c r="B950" s="0"/>
      <c r="C950" s="172"/>
      <c r="D950" s="172"/>
    </row>
    <row r="951" s="63" customFormat="true" ht="12.75" hidden="false" customHeight="false" outlineLevel="0" collapsed="false">
      <c r="A951" s="0"/>
      <c r="B951" s="0"/>
      <c r="C951" s="172"/>
      <c r="D951" s="172"/>
    </row>
    <row r="952" s="63" customFormat="true" ht="12.75" hidden="false" customHeight="false" outlineLevel="0" collapsed="false">
      <c r="A952" s="0"/>
      <c r="B952" s="0"/>
      <c r="C952" s="172"/>
      <c r="D952" s="172"/>
    </row>
    <row r="953" s="63" customFormat="true" ht="12.75" hidden="false" customHeight="false" outlineLevel="0" collapsed="false">
      <c r="A953" s="0"/>
      <c r="B953" s="0"/>
      <c r="C953" s="172"/>
      <c r="D953" s="172"/>
    </row>
    <row r="954" s="63" customFormat="true" ht="12.75" hidden="false" customHeight="false" outlineLevel="0" collapsed="false">
      <c r="A954" s="0"/>
      <c r="B954" s="0"/>
      <c r="C954" s="172"/>
      <c r="D954" s="172"/>
    </row>
    <row r="955" s="63" customFormat="true" ht="12.75" hidden="false" customHeight="false" outlineLevel="0" collapsed="false">
      <c r="A955" s="0"/>
      <c r="B955" s="0"/>
      <c r="C955" s="172"/>
      <c r="D955" s="172"/>
    </row>
    <row r="956" s="63" customFormat="true" ht="12.75" hidden="false" customHeight="false" outlineLevel="0" collapsed="false">
      <c r="A956" s="0"/>
      <c r="B956" s="0"/>
      <c r="C956" s="172"/>
      <c r="D956" s="172"/>
    </row>
    <row r="957" s="63" customFormat="true" ht="12.75" hidden="false" customHeight="false" outlineLevel="0" collapsed="false">
      <c r="A957" s="0"/>
      <c r="B957" s="0"/>
      <c r="C957" s="172"/>
      <c r="D957" s="172"/>
    </row>
    <row r="958" s="63" customFormat="true" ht="12.75" hidden="false" customHeight="false" outlineLevel="0" collapsed="false">
      <c r="A958" s="0"/>
      <c r="B958" s="0"/>
      <c r="C958" s="172"/>
      <c r="D958" s="172"/>
    </row>
    <row r="959" s="63" customFormat="true" ht="12.75" hidden="false" customHeight="false" outlineLevel="0" collapsed="false">
      <c r="A959" s="0"/>
      <c r="B959" s="0"/>
      <c r="C959" s="172"/>
      <c r="D959" s="172"/>
    </row>
    <row r="960" s="63" customFormat="true" ht="12.75" hidden="false" customHeight="false" outlineLevel="0" collapsed="false">
      <c r="A960" s="0"/>
      <c r="B960" s="0"/>
      <c r="C960" s="172"/>
      <c r="D960" s="172"/>
    </row>
    <row r="961" s="63" customFormat="true" ht="12.75" hidden="false" customHeight="false" outlineLevel="0" collapsed="false">
      <c r="A961" s="0"/>
      <c r="B961" s="0"/>
      <c r="C961" s="172"/>
      <c r="D961" s="172"/>
    </row>
    <row r="962" s="63" customFormat="true" ht="12.75" hidden="false" customHeight="false" outlineLevel="0" collapsed="false">
      <c r="A962" s="0"/>
      <c r="B962" s="0"/>
      <c r="C962" s="172"/>
      <c r="D962" s="172"/>
    </row>
    <row r="963" s="63" customFormat="true" ht="12.75" hidden="false" customHeight="false" outlineLevel="0" collapsed="false">
      <c r="A963" s="0"/>
      <c r="B963" s="0"/>
      <c r="C963" s="172"/>
      <c r="D963" s="172"/>
    </row>
    <row r="964" s="63" customFormat="true" ht="12.75" hidden="false" customHeight="false" outlineLevel="0" collapsed="false">
      <c r="A964" s="0"/>
      <c r="B964" s="0"/>
      <c r="C964" s="172"/>
      <c r="D964" s="172"/>
    </row>
    <row r="965" s="63" customFormat="true" ht="12.75" hidden="false" customHeight="false" outlineLevel="0" collapsed="false">
      <c r="A965" s="0"/>
      <c r="B965" s="0"/>
      <c r="C965" s="172"/>
      <c r="D965" s="172"/>
    </row>
    <row r="966" s="63" customFormat="true" ht="12.75" hidden="false" customHeight="false" outlineLevel="0" collapsed="false">
      <c r="A966" s="0"/>
      <c r="B966" s="0"/>
      <c r="C966" s="172"/>
      <c r="D966" s="172"/>
    </row>
    <row r="967" s="63" customFormat="true" ht="12.75" hidden="false" customHeight="false" outlineLevel="0" collapsed="false">
      <c r="A967" s="0"/>
      <c r="B967" s="0"/>
      <c r="C967" s="172"/>
      <c r="D967" s="172"/>
    </row>
    <row r="968" s="63" customFormat="true" ht="12.75" hidden="false" customHeight="false" outlineLevel="0" collapsed="false">
      <c r="A968" s="0"/>
      <c r="B968" s="0"/>
      <c r="C968" s="172"/>
      <c r="D968" s="172"/>
    </row>
    <row r="969" s="63" customFormat="true" ht="12.75" hidden="false" customHeight="false" outlineLevel="0" collapsed="false">
      <c r="A969" s="0"/>
      <c r="B969" s="0"/>
      <c r="C969" s="172"/>
      <c r="D969" s="172"/>
    </row>
    <row r="970" s="63" customFormat="true" ht="12.75" hidden="false" customHeight="false" outlineLevel="0" collapsed="false">
      <c r="A970" s="0"/>
      <c r="B970" s="0"/>
      <c r="C970" s="172"/>
      <c r="D970" s="172"/>
    </row>
    <row r="971" s="63" customFormat="true" ht="12.75" hidden="false" customHeight="false" outlineLevel="0" collapsed="false">
      <c r="A971" s="0"/>
      <c r="B971" s="0"/>
      <c r="C971" s="172"/>
      <c r="D971" s="172"/>
    </row>
    <row r="972" s="63" customFormat="true" ht="12.75" hidden="false" customHeight="false" outlineLevel="0" collapsed="false">
      <c r="A972" s="0"/>
      <c r="B972" s="0"/>
      <c r="C972" s="172"/>
      <c r="D972" s="172"/>
    </row>
    <row r="973" s="63" customFormat="true" ht="12.75" hidden="false" customHeight="false" outlineLevel="0" collapsed="false">
      <c r="A973" s="0"/>
      <c r="B973" s="0"/>
      <c r="C973" s="172"/>
      <c r="D973" s="172"/>
    </row>
    <row r="974" s="63" customFormat="true" ht="12.75" hidden="false" customHeight="false" outlineLevel="0" collapsed="false">
      <c r="A974" s="0"/>
      <c r="B974" s="0"/>
      <c r="C974" s="172"/>
      <c r="D974" s="172"/>
    </row>
    <row r="975" s="63" customFormat="true" ht="12.75" hidden="false" customHeight="false" outlineLevel="0" collapsed="false">
      <c r="A975" s="0"/>
      <c r="B975" s="0"/>
      <c r="C975" s="172"/>
      <c r="D975" s="172"/>
    </row>
    <row r="976" s="63" customFormat="true" ht="12.75" hidden="false" customHeight="false" outlineLevel="0" collapsed="false">
      <c r="A976" s="0"/>
      <c r="B976" s="0"/>
      <c r="C976" s="172"/>
      <c r="D976" s="172"/>
    </row>
    <row r="977" s="63" customFormat="true" ht="12.75" hidden="false" customHeight="false" outlineLevel="0" collapsed="false">
      <c r="A977" s="0"/>
      <c r="B977" s="0"/>
      <c r="C977" s="172"/>
      <c r="D977" s="172"/>
    </row>
    <row r="978" s="63" customFormat="true" ht="12.75" hidden="false" customHeight="false" outlineLevel="0" collapsed="false">
      <c r="A978" s="0"/>
      <c r="B978" s="0"/>
      <c r="C978" s="172"/>
      <c r="D978" s="172"/>
    </row>
    <row r="979" s="63" customFormat="true" ht="12.75" hidden="false" customHeight="false" outlineLevel="0" collapsed="false">
      <c r="A979" s="0"/>
      <c r="B979" s="0"/>
      <c r="C979" s="172"/>
      <c r="D979" s="172"/>
    </row>
    <row r="980" s="63" customFormat="true" ht="12.75" hidden="false" customHeight="false" outlineLevel="0" collapsed="false">
      <c r="A980" s="0"/>
      <c r="B980" s="0"/>
      <c r="C980" s="172"/>
      <c r="D980" s="172"/>
    </row>
    <row r="981" s="63" customFormat="true" ht="12.75" hidden="false" customHeight="false" outlineLevel="0" collapsed="false">
      <c r="A981" s="0"/>
      <c r="B981" s="0"/>
      <c r="C981" s="172"/>
      <c r="D981" s="172"/>
    </row>
    <row r="982" s="63" customFormat="true" ht="12.75" hidden="false" customHeight="false" outlineLevel="0" collapsed="false">
      <c r="A982" s="0"/>
      <c r="B982" s="0"/>
      <c r="C982" s="172"/>
      <c r="D982" s="172"/>
    </row>
    <row r="983" s="63" customFormat="true" ht="12.75" hidden="false" customHeight="false" outlineLevel="0" collapsed="false">
      <c r="A983" s="0"/>
      <c r="B983" s="0"/>
      <c r="C983" s="172"/>
      <c r="D983" s="172"/>
    </row>
    <row r="984" s="63" customFormat="true" ht="12.75" hidden="false" customHeight="false" outlineLevel="0" collapsed="false">
      <c r="A984" s="0"/>
      <c r="B984" s="0"/>
      <c r="C984" s="172"/>
      <c r="D984" s="172"/>
    </row>
    <row r="985" s="63" customFormat="true" ht="12.75" hidden="false" customHeight="false" outlineLevel="0" collapsed="false">
      <c r="A985" s="0"/>
      <c r="B985" s="0"/>
      <c r="C985" s="172"/>
      <c r="D985" s="172"/>
    </row>
    <row r="986" s="63" customFormat="true" ht="12.75" hidden="false" customHeight="false" outlineLevel="0" collapsed="false">
      <c r="A986" s="0"/>
      <c r="B986" s="0"/>
      <c r="C986" s="172"/>
      <c r="D986" s="172"/>
    </row>
    <row r="987" s="63" customFormat="true" ht="12.75" hidden="false" customHeight="false" outlineLevel="0" collapsed="false">
      <c r="A987" s="0"/>
      <c r="B987" s="0"/>
      <c r="C987" s="172"/>
      <c r="D987" s="172"/>
    </row>
    <row r="988" s="63" customFormat="true" ht="12.75" hidden="false" customHeight="false" outlineLevel="0" collapsed="false">
      <c r="A988" s="0"/>
      <c r="B988" s="0"/>
      <c r="C988" s="172"/>
      <c r="D988" s="172"/>
    </row>
    <row r="989" s="63" customFormat="true" ht="12.75" hidden="false" customHeight="false" outlineLevel="0" collapsed="false">
      <c r="A989" s="0"/>
      <c r="B989" s="0"/>
      <c r="C989" s="172"/>
      <c r="D989" s="172"/>
    </row>
    <row r="990" s="63" customFormat="true" ht="12.75" hidden="false" customHeight="false" outlineLevel="0" collapsed="false">
      <c r="A990" s="0"/>
      <c r="B990" s="0"/>
      <c r="C990" s="172"/>
      <c r="D990" s="172"/>
    </row>
    <row r="991" s="63" customFormat="true" ht="12.75" hidden="false" customHeight="false" outlineLevel="0" collapsed="false">
      <c r="A991" s="0"/>
      <c r="B991" s="0"/>
      <c r="C991" s="172"/>
      <c r="D991" s="172"/>
    </row>
    <row r="992" s="63" customFormat="true" ht="12.75" hidden="false" customHeight="false" outlineLevel="0" collapsed="false">
      <c r="A992" s="0"/>
      <c r="B992" s="0"/>
      <c r="C992" s="172"/>
      <c r="D992" s="172"/>
    </row>
    <row r="993" s="63" customFormat="true" ht="12.75" hidden="false" customHeight="false" outlineLevel="0" collapsed="false">
      <c r="A993" s="0"/>
      <c r="B993" s="0"/>
      <c r="C993" s="172"/>
      <c r="D993" s="172"/>
    </row>
    <row r="994" s="63" customFormat="true" ht="12.75" hidden="false" customHeight="false" outlineLevel="0" collapsed="false">
      <c r="A994" s="0"/>
      <c r="B994" s="0"/>
      <c r="C994" s="172"/>
      <c r="D994" s="172"/>
    </row>
    <row r="995" s="63" customFormat="true" ht="12.75" hidden="false" customHeight="false" outlineLevel="0" collapsed="false">
      <c r="A995" s="0"/>
      <c r="B995" s="0"/>
      <c r="C995" s="172"/>
      <c r="D995" s="172"/>
    </row>
    <row r="996" s="63" customFormat="true" ht="12.75" hidden="false" customHeight="false" outlineLevel="0" collapsed="false">
      <c r="A996" s="0"/>
      <c r="B996" s="0"/>
      <c r="C996" s="172"/>
      <c r="D996" s="172"/>
    </row>
    <row r="997" s="63" customFormat="true" ht="12.75" hidden="false" customHeight="false" outlineLevel="0" collapsed="false">
      <c r="A997" s="0"/>
      <c r="B997" s="0"/>
      <c r="C997" s="172"/>
      <c r="D997" s="172"/>
    </row>
    <row r="998" s="63" customFormat="true" ht="12.75" hidden="false" customHeight="false" outlineLevel="0" collapsed="false">
      <c r="A998" s="0"/>
      <c r="B998" s="0"/>
      <c r="C998" s="172"/>
      <c r="D998" s="172"/>
    </row>
    <row r="999" s="63" customFormat="true" ht="12.75" hidden="false" customHeight="false" outlineLevel="0" collapsed="false">
      <c r="A999" s="0"/>
      <c r="B999" s="0"/>
      <c r="C999" s="172"/>
      <c r="D999" s="172"/>
    </row>
    <row r="1000" s="63" customFormat="true" ht="12.75" hidden="false" customHeight="false" outlineLevel="0" collapsed="false">
      <c r="A1000" s="0"/>
      <c r="B1000" s="0"/>
      <c r="C1000" s="172"/>
      <c r="D1000" s="172"/>
    </row>
    <row r="1001" s="63" customFormat="true" ht="12.75" hidden="false" customHeight="false" outlineLevel="0" collapsed="false">
      <c r="A1001" s="0"/>
      <c r="B1001" s="0"/>
      <c r="C1001" s="172"/>
      <c r="D1001" s="172"/>
    </row>
    <row r="1002" s="63" customFormat="true" ht="12.75" hidden="false" customHeight="false" outlineLevel="0" collapsed="false">
      <c r="A1002" s="0"/>
      <c r="B1002" s="0"/>
      <c r="C1002" s="172"/>
      <c r="D1002" s="172"/>
    </row>
    <row r="1003" s="63" customFormat="true" ht="12.75" hidden="false" customHeight="false" outlineLevel="0" collapsed="false">
      <c r="A1003" s="0"/>
      <c r="B1003" s="0"/>
      <c r="C1003" s="172"/>
      <c r="D1003" s="172"/>
    </row>
    <row r="1004" s="63" customFormat="true" ht="12.75" hidden="false" customHeight="false" outlineLevel="0" collapsed="false">
      <c r="A1004" s="0"/>
      <c r="B1004" s="0"/>
      <c r="C1004" s="172"/>
      <c r="D1004" s="172"/>
    </row>
    <row r="1005" s="63" customFormat="true" ht="12.75" hidden="false" customHeight="false" outlineLevel="0" collapsed="false">
      <c r="A1005" s="0"/>
      <c r="B1005" s="0"/>
      <c r="C1005" s="172"/>
      <c r="D1005" s="172"/>
    </row>
    <row r="1006" s="63" customFormat="true" ht="12.75" hidden="false" customHeight="false" outlineLevel="0" collapsed="false">
      <c r="A1006" s="0"/>
      <c r="B1006" s="0"/>
      <c r="C1006" s="172"/>
      <c r="D1006" s="172"/>
    </row>
    <row r="1007" s="63" customFormat="true" ht="12.75" hidden="false" customHeight="false" outlineLevel="0" collapsed="false">
      <c r="A1007" s="0"/>
      <c r="B1007" s="0"/>
      <c r="C1007" s="172"/>
      <c r="D1007" s="172"/>
    </row>
    <row r="1008" s="63" customFormat="true" ht="12.75" hidden="false" customHeight="false" outlineLevel="0" collapsed="false">
      <c r="A1008" s="0"/>
      <c r="B1008" s="0"/>
      <c r="C1008" s="172"/>
      <c r="D1008" s="172"/>
    </row>
    <row r="1009" s="63" customFormat="true" ht="12.75" hidden="false" customHeight="false" outlineLevel="0" collapsed="false">
      <c r="A1009" s="0"/>
      <c r="B1009" s="0"/>
      <c r="C1009" s="172"/>
      <c r="D1009" s="172"/>
    </row>
    <row r="1010" s="63" customFormat="true" ht="12.75" hidden="false" customHeight="false" outlineLevel="0" collapsed="false">
      <c r="A1010" s="0"/>
      <c r="B1010" s="0"/>
      <c r="C1010" s="172"/>
      <c r="D1010" s="172"/>
    </row>
    <row r="1011" s="63" customFormat="true" ht="12.75" hidden="false" customHeight="false" outlineLevel="0" collapsed="false">
      <c r="A1011" s="0"/>
      <c r="B1011" s="0"/>
      <c r="C1011" s="172"/>
      <c r="D1011" s="172"/>
    </row>
    <row r="1012" s="63" customFormat="true" ht="12.75" hidden="false" customHeight="false" outlineLevel="0" collapsed="false">
      <c r="A1012" s="0"/>
      <c r="B1012" s="0"/>
      <c r="C1012" s="172"/>
      <c r="D1012" s="172"/>
    </row>
    <row r="1013" s="63" customFormat="true" ht="12.75" hidden="false" customHeight="false" outlineLevel="0" collapsed="false">
      <c r="A1013" s="0"/>
      <c r="B1013" s="0"/>
      <c r="C1013" s="172"/>
      <c r="D1013" s="172"/>
    </row>
    <row r="1014" s="63" customFormat="true" ht="12.75" hidden="false" customHeight="false" outlineLevel="0" collapsed="false">
      <c r="A1014" s="0"/>
      <c r="B1014" s="0"/>
      <c r="C1014" s="172"/>
      <c r="D1014" s="172"/>
    </row>
    <row r="1015" s="63" customFormat="true" ht="12.75" hidden="false" customHeight="false" outlineLevel="0" collapsed="false">
      <c r="A1015" s="0"/>
      <c r="B1015" s="0"/>
      <c r="C1015" s="172"/>
      <c r="D1015" s="172"/>
    </row>
    <row r="1016" s="63" customFormat="true" ht="12.75" hidden="false" customHeight="false" outlineLevel="0" collapsed="false">
      <c r="A1016" s="0"/>
      <c r="B1016" s="0"/>
      <c r="C1016" s="172"/>
      <c r="D1016" s="172"/>
    </row>
    <row r="1017" s="63" customFormat="true" ht="12.75" hidden="false" customHeight="false" outlineLevel="0" collapsed="false">
      <c r="A1017" s="0"/>
      <c r="B1017" s="0"/>
      <c r="C1017" s="172"/>
      <c r="D1017" s="172"/>
    </row>
    <row r="1018" s="63" customFormat="true" ht="12.75" hidden="false" customHeight="false" outlineLevel="0" collapsed="false">
      <c r="A1018" s="0"/>
      <c r="B1018" s="0"/>
      <c r="C1018" s="172"/>
      <c r="D1018" s="172"/>
    </row>
    <row r="1019" s="63" customFormat="true" ht="12.75" hidden="false" customHeight="false" outlineLevel="0" collapsed="false">
      <c r="A1019" s="0"/>
      <c r="B1019" s="0"/>
      <c r="C1019" s="172"/>
      <c r="D1019" s="172"/>
    </row>
    <row r="1020" s="63" customFormat="true" ht="12.75" hidden="false" customHeight="false" outlineLevel="0" collapsed="false">
      <c r="A1020" s="0"/>
      <c r="B1020" s="0"/>
      <c r="C1020" s="172"/>
      <c r="D1020" s="172"/>
    </row>
    <row r="1021" s="63" customFormat="true" ht="12.75" hidden="false" customHeight="false" outlineLevel="0" collapsed="false">
      <c r="A1021" s="0"/>
      <c r="B1021" s="0"/>
      <c r="C1021" s="172"/>
      <c r="D1021" s="172"/>
    </row>
    <row r="1022" s="63" customFormat="true" ht="12.75" hidden="false" customHeight="false" outlineLevel="0" collapsed="false">
      <c r="A1022" s="0"/>
      <c r="B1022" s="0"/>
      <c r="C1022" s="172"/>
      <c r="D1022" s="172"/>
    </row>
    <row r="1023" s="63" customFormat="true" ht="12.75" hidden="false" customHeight="false" outlineLevel="0" collapsed="false">
      <c r="A1023" s="0"/>
      <c r="B1023" s="0"/>
      <c r="C1023" s="172"/>
      <c r="D1023" s="172"/>
    </row>
    <row r="1024" s="63" customFormat="true" ht="12.75" hidden="false" customHeight="false" outlineLevel="0" collapsed="false">
      <c r="A1024" s="0"/>
      <c r="B1024" s="0"/>
      <c r="C1024" s="172"/>
      <c r="D1024" s="172"/>
    </row>
    <row r="1025" s="63" customFormat="true" ht="12.75" hidden="false" customHeight="false" outlineLevel="0" collapsed="false">
      <c r="A1025" s="0"/>
      <c r="B1025" s="0"/>
      <c r="C1025" s="172"/>
      <c r="D1025" s="172"/>
    </row>
    <row r="1026" s="63" customFormat="true" ht="12.75" hidden="false" customHeight="false" outlineLevel="0" collapsed="false">
      <c r="A1026" s="0"/>
      <c r="B1026" s="0"/>
      <c r="C1026" s="172"/>
      <c r="D1026" s="172"/>
    </row>
    <row r="1027" s="63" customFormat="true" ht="12.75" hidden="false" customHeight="false" outlineLevel="0" collapsed="false">
      <c r="A1027" s="0"/>
      <c r="B1027" s="0"/>
      <c r="C1027" s="172"/>
      <c r="D1027" s="172"/>
    </row>
    <row r="1028" s="63" customFormat="true" ht="12.75" hidden="false" customHeight="false" outlineLevel="0" collapsed="false">
      <c r="A1028" s="0"/>
      <c r="B1028" s="0"/>
      <c r="C1028" s="172"/>
      <c r="D1028" s="172"/>
    </row>
    <row r="1029" s="63" customFormat="true" ht="12.75" hidden="false" customHeight="false" outlineLevel="0" collapsed="false">
      <c r="A1029" s="0"/>
      <c r="B1029" s="0"/>
      <c r="C1029" s="172"/>
      <c r="D1029" s="172"/>
    </row>
    <row r="1030" s="63" customFormat="true" ht="12.75" hidden="false" customHeight="false" outlineLevel="0" collapsed="false">
      <c r="A1030" s="0"/>
      <c r="B1030" s="0"/>
      <c r="C1030" s="172"/>
      <c r="D1030" s="172"/>
    </row>
    <row r="1031" s="63" customFormat="true" ht="12.75" hidden="false" customHeight="false" outlineLevel="0" collapsed="false">
      <c r="A1031" s="0"/>
      <c r="B1031" s="0"/>
      <c r="C1031" s="172"/>
      <c r="D1031" s="172"/>
    </row>
    <row r="1032" s="63" customFormat="true" ht="12.75" hidden="false" customHeight="false" outlineLevel="0" collapsed="false">
      <c r="A1032" s="0"/>
      <c r="B1032" s="0"/>
      <c r="C1032" s="172"/>
      <c r="D1032" s="172"/>
    </row>
    <row r="1033" s="63" customFormat="true" ht="12.75" hidden="false" customHeight="false" outlineLevel="0" collapsed="false">
      <c r="A1033" s="0"/>
      <c r="B1033" s="0"/>
      <c r="C1033" s="172"/>
      <c r="D1033" s="172"/>
    </row>
    <row r="1034" s="63" customFormat="true" ht="12.75" hidden="false" customHeight="false" outlineLevel="0" collapsed="false">
      <c r="A1034" s="0"/>
      <c r="B1034" s="0"/>
      <c r="C1034" s="172"/>
      <c r="D1034" s="172"/>
    </row>
    <row r="1035" s="63" customFormat="true" ht="12.75" hidden="false" customHeight="false" outlineLevel="0" collapsed="false">
      <c r="A1035" s="0"/>
      <c r="B1035" s="0"/>
      <c r="C1035" s="172"/>
      <c r="D1035" s="172"/>
    </row>
    <row r="1036" s="63" customFormat="true" ht="12.75" hidden="false" customHeight="false" outlineLevel="0" collapsed="false">
      <c r="A1036" s="0"/>
      <c r="B1036" s="0"/>
      <c r="C1036" s="172"/>
      <c r="D1036" s="172"/>
    </row>
    <row r="1037" s="63" customFormat="true" ht="12.75" hidden="false" customHeight="false" outlineLevel="0" collapsed="false">
      <c r="A1037" s="0"/>
      <c r="B1037" s="0"/>
      <c r="C1037" s="172"/>
      <c r="D1037" s="172"/>
    </row>
    <row r="1038" s="63" customFormat="true" ht="12.75" hidden="false" customHeight="false" outlineLevel="0" collapsed="false">
      <c r="A1038" s="0"/>
      <c r="B1038" s="0"/>
      <c r="C1038" s="172"/>
      <c r="D1038" s="172"/>
    </row>
    <row r="1039" s="63" customFormat="true" ht="12.75" hidden="false" customHeight="false" outlineLevel="0" collapsed="false">
      <c r="A1039" s="0"/>
      <c r="B1039" s="0"/>
      <c r="C1039" s="172"/>
      <c r="D1039" s="172"/>
    </row>
    <row r="1040" s="63" customFormat="true" ht="12.75" hidden="false" customHeight="false" outlineLevel="0" collapsed="false">
      <c r="A1040" s="0"/>
      <c r="B1040" s="0"/>
      <c r="C1040" s="172"/>
      <c r="D1040" s="172"/>
    </row>
    <row r="1041" s="63" customFormat="true" ht="12.75" hidden="false" customHeight="false" outlineLevel="0" collapsed="false">
      <c r="A1041" s="0"/>
      <c r="B1041" s="0"/>
      <c r="C1041" s="172"/>
      <c r="D1041" s="172"/>
    </row>
    <row r="1042" s="63" customFormat="true" ht="12.75" hidden="false" customHeight="false" outlineLevel="0" collapsed="false">
      <c r="A1042" s="0"/>
      <c r="B1042" s="0"/>
      <c r="C1042" s="172"/>
      <c r="D1042" s="172"/>
    </row>
    <row r="1043" s="63" customFormat="true" ht="12.75" hidden="false" customHeight="false" outlineLevel="0" collapsed="false">
      <c r="A1043" s="0"/>
      <c r="B1043" s="0"/>
      <c r="C1043" s="172"/>
      <c r="D1043" s="172"/>
    </row>
    <row r="1044" s="63" customFormat="true" ht="12.75" hidden="false" customHeight="false" outlineLevel="0" collapsed="false">
      <c r="A1044" s="0"/>
      <c r="B1044" s="0"/>
      <c r="C1044" s="172"/>
      <c r="D1044" s="172"/>
    </row>
    <row r="1045" s="63" customFormat="true" ht="12.75" hidden="false" customHeight="false" outlineLevel="0" collapsed="false">
      <c r="A1045" s="0"/>
      <c r="B1045" s="0"/>
      <c r="C1045" s="172"/>
      <c r="D1045" s="172"/>
    </row>
    <row r="1046" s="63" customFormat="true" ht="12.75" hidden="false" customHeight="false" outlineLevel="0" collapsed="false">
      <c r="A1046" s="0"/>
      <c r="B1046" s="0"/>
      <c r="C1046" s="172"/>
      <c r="D1046" s="172"/>
    </row>
    <row r="1047" s="63" customFormat="true" ht="12.75" hidden="false" customHeight="false" outlineLevel="0" collapsed="false">
      <c r="A1047" s="0"/>
      <c r="B1047" s="0"/>
      <c r="C1047" s="172"/>
      <c r="D1047" s="172"/>
    </row>
    <row r="1048" s="63" customFormat="true" ht="12.75" hidden="false" customHeight="false" outlineLevel="0" collapsed="false">
      <c r="A1048" s="0"/>
      <c r="B1048" s="0"/>
      <c r="C1048" s="172"/>
      <c r="D1048" s="172"/>
    </row>
    <row r="1049" s="63" customFormat="true" ht="12.75" hidden="false" customHeight="false" outlineLevel="0" collapsed="false">
      <c r="A1049" s="0"/>
      <c r="B1049" s="0"/>
      <c r="C1049" s="172"/>
      <c r="D1049" s="172"/>
    </row>
    <row r="1050" s="63" customFormat="true" ht="12.75" hidden="false" customHeight="false" outlineLevel="0" collapsed="false">
      <c r="A1050" s="0"/>
      <c r="B1050" s="0"/>
      <c r="C1050" s="172"/>
      <c r="D1050" s="172"/>
    </row>
    <row r="1051" s="63" customFormat="true" ht="12.75" hidden="false" customHeight="false" outlineLevel="0" collapsed="false">
      <c r="A1051" s="0"/>
      <c r="B1051" s="0"/>
      <c r="C1051" s="172"/>
      <c r="D1051" s="172"/>
    </row>
    <row r="1052" s="63" customFormat="true" ht="12.75" hidden="false" customHeight="false" outlineLevel="0" collapsed="false">
      <c r="A1052" s="0"/>
      <c r="B1052" s="0"/>
      <c r="C1052" s="172"/>
      <c r="D1052" s="172"/>
    </row>
    <row r="1053" s="63" customFormat="true" ht="12.75" hidden="false" customHeight="false" outlineLevel="0" collapsed="false">
      <c r="A1053" s="0"/>
      <c r="B1053" s="0"/>
      <c r="C1053" s="172"/>
      <c r="D1053" s="172"/>
    </row>
    <row r="1054" s="63" customFormat="true" ht="12.75" hidden="false" customHeight="false" outlineLevel="0" collapsed="false">
      <c r="A1054" s="0"/>
      <c r="B1054" s="0"/>
      <c r="C1054" s="172"/>
      <c r="D1054" s="172"/>
    </row>
    <row r="1055" s="63" customFormat="true" ht="12.75" hidden="false" customHeight="false" outlineLevel="0" collapsed="false">
      <c r="A1055" s="0"/>
      <c r="B1055" s="0"/>
      <c r="C1055" s="172"/>
      <c r="D1055" s="172"/>
    </row>
    <row r="1056" s="63" customFormat="true" ht="12.75" hidden="false" customHeight="false" outlineLevel="0" collapsed="false">
      <c r="A1056" s="0"/>
      <c r="B1056" s="0"/>
      <c r="C1056" s="172"/>
      <c r="D1056" s="172"/>
    </row>
    <row r="1057" s="63" customFormat="true" ht="12.75" hidden="false" customHeight="false" outlineLevel="0" collapsed="false">
      <c r="A1057" s="0"/>
      <c r="B1057" s="0"/>
      <c r="C1057" s="172"/>
      <c r="D1057" s="172"/>
    </row>
    <row r="1058" s="63" customFormat="true" ht="12.75" hidden="false" customHeight="false" outlineLevel="0" collapsed="false">
      <c r="A1058" s="0"/>
      <c r="B1058" s="0"/>
      <c r="C1058" s="172"/>
      <c r="D1058" s="172"/>
    </row>
    <row r="1059" s="63" customFormat="true" ht="12.75" hidden="false" customHeight="false" outlineLevel="0" collapsed="false">
      <c r="A1059" s="0"/>
      <c r="B1059" s="0"/>
      <c r="C1059" s="172"/>
      <c r="D1059" s="172"/>
    </row>
    <row r="1060" s="63" customFormat="true" ht="12.75" hidden="false" customHeight="false" outlineLevel="0" collapsed="false">
      <c r="A1060" s="0"/>
      <c r="B1060" s="0"/>
      <c r="C1060" s="172"/>
      <c r="D1060" s="172"/>
    </row>
    <row r="1061" s="63" customFormat="true" ht="12.75" hidden="false" customHeight="false" outlineLevel="0" collapsed="false">
      <c r="A1061" s="0"/>
      <c r="B1061" s="0"/>
      <c r="C1061" s="172"/>
      <c r="D1061" s="172"/>
    </row>
    <row r="1062" s="63" customFormat="true" ht="12.75" hidden="false" customHeight="false" outlineLevel="0" collapsed="false">
      <c r="A1062" s="0"/>
      <c r="B1062" s="0"/>
      <c r="C1062" s="172"/>
      <c r="D1062" s="172"/>
    </row>
    <row r="1063" s="63" customFormat="true" ht="12.75" hidden="false" customHeight="false" outlineLevel="0" collapsed="false">
      <c r="A1063" s="0"/>
      <c r="B1063" s="0"/>
      <c r="C1063" s="172"/>
      <c r="D1063" s="172"/>
    </row>
    <row r="1064" s="63" customFormat="true" ht="12.75" hidden="false" customHeight="false" outlineLevel="0" collapsed="false">
      <c r="A1064" s="0"/>
      <c r="B1064" s="0"/>
      <c r="C1064" s="172"/>
      <c r="D1064" s="172"/>
    </row>
    <row r="1065" s="63" customFormat="true" ht="12.75" hidden="false" customHeight="false" outlineLevel="0" collapsed="false">
      <c r="A1065" s="0"/>
      <c r="B1065" s="0"/>
      <c r="C1065" s="172"/>
      <c r="D1065" s="172"/>
    </row>
    <row r="1066" s="63" customFormat="true" ht="12.75" hidden="false" customHeight="false" outlineLevel="0" collapsed="false">
      <c r="A1066" s="0"/>
      <c r="B1066" s="0"/>
      <c r="C1066" s="172"/>
      <c r="D1066" s="172"/>
    </row>
    <row r="1067" s="63" customFormat="true" ht="12.75" hidden="false" customHeight="false" outlineLevel="0" collapsed="false">
      <c r="A1067" s="0"/>
      <c r="B1067" s="0"/>
      <c r="C1067" s="172"/>
      <c r="D1067" s="172"/>
    </row>
    <row r="1068" s="63" customFormat="true" ht="12.75" hidden="false" customHeight="false" outlineLevel="0" collapsed="false">
      <c r="A1068" s="0"/>
      <c r="B1068" s="0"/>
      <c r="C1068" s="172"/>
      <c r="D1068" s="172"/>
    </row>
    <row r="1069" s="63" customFormat="true" ht="12.75" hidden="false" customHeight="false" outlineLevel="0" collapsed="false">
      <c r="A1069" s="0"/>
      <c r="B1069" s="0"/>
      <c r="C1069" s="172"/>
      <c r="D1069" s="172"/>
    </row>
    <row r="1070" s="63" customFormat="true" ht="12.75" hidden="false" customHeight="false" outlineLevel="0" collapsed="false">
      <c r="A1070" s="0"/>
      <c r="B1070" s="0"/>
      <c r="C1070" s="172"/>
      <c r="D1070" s="172"/>
    </row>
    <row r="1071" s="63" customFormat="true" ht="12.75" hidden="false" customHeight="false" outlineLevel="0" collapsed="false">
      <c r="A1071" s="0"/>
      <c r="B1071" s="0"/>
      <c r="C1071" s="172"/>
      <c r="D1071" s="172"/>
    </row>
    <row r="1072" s="63" customFormat="true" ht="12.75" hidden="false" customHeight="false" outlineLevel="0" collapsed="false">
      <c r="A1072" s="0"/>
      <c r="B1072" s="0"/>
      <c r="C1072" s="172"/>
      <c r="D1072" s="172"/>
    </row>
    <row r="1073" s="63" customFormat="true" ht="12.75" hidden="false" customHeight="false" outlineLevel="0" collapsed="false">
      <c r="A1073" s="0"/>
      <c r="B1073" s="0"/>
      <c r="C1073" s="172"/>
      <c r="D1073" s="172"/>
    </row>
    <row r="1074" s="63" customFormat="true" ht="12.75" hidden="false" customHeight="false" outlineLevel="0" collapsed="false">
      <c r="A1074" s="0"/>
      <c r="B1074" s="0"/>
      <c r="C1074" s="172"/>
      <c r="D1074" s="172"/>
    </row>
    <row r="1075" s="63" customFormat="true" ht="12.75" hidden="false" customHeight="false" outlineLevel="0" collapsed="false">
      <c r="A1075" s="0"/>
      <c r="B1075" s="0"/>
      <c r="C1075" s="172"/>
      <c r="D1075" s="172"/>
    </row>
    <row r="1076" s="63" customFormat="true" ht="12.75" hidden="false" customHeight="false" outlineLevel="0" collapsed="false">
      <c r="A1076" s="0"/>
      <c r="B1076" s="0"/>
      <c r="C1076" s="172"/>
      <c r="D1076" s="172"/>
    </row>
    <row r="1077" s="63" customFormat="true" ht="12.75" hidden="false" customHeight="false" outlineLevel="0" collapsed="false">
      <c r="A1077" s="0"/>
      <c r="B1077" s="0"/>
      <c r="C1077" s="172"/>
      <c r="D1077" s="172"/>
    </row>
    <row r="1078" s="63" customFormat="true" ht="12.75" hidden="false" customHeight="false" outlineLevel="0" collapsed="false">
      <c r="A1078" s="0"/>
      <c r="B1078" s="0"/>
      <c r="C1078" s="172"/>
      <c r="D1078" s="172"/>
    </row>
    <row r="1079" s="63" customFormat="true" ht="12.75" hidden="false" customHeight="false" outlineLevel="0" collapsed="false">
      <c r="A1079" s="0"/>
      <c r="B1079" s="0"/>
      <c r="C1079" s="172"/>
      <c r="D1079" s="172"/>
    </row>
    <row r="1080" s="63" customFormat="true" ht="12.75" hidden="false" customHeight="false" outlineLevel="0" collapsed="false">
      <c r="A1080" s="0"/>
      <c r="B1080" s="0"/>
      <c r="C1080" s="172"/>
      <c r="D1080" s="172"/>
    </row>
    <row r="1081" s="63" customFormat="true" ht="12.75" hidden="false" customHeight="false" outlineLevel="0" collapsed="false">
      <c r="A1081" s="0"/>
      <c r="B1081" s="0"/>
      <c r="C1081" s="172"/>
      <c r="D1081" s="172"/>
    </row>
    <row r="1082" s="63" customFormat="true" ht="12.75" hidden="false" customHeight="false" outlineLevel="0" collapsed="false">
      <c r="A1082" s="0"/>
      <c r="B1082" s="0"/>
      <c r="C1082" s="172"/>
      <c r="D1082" s="172"/>
    </row>
    <row r="1083" s="63" customFormat="true" ht="12.75" hidden="false" customHeight="false" outlineLevel="0" collapsed="false">
      <c r="A1083" s="0"/>
      <c r="B1083" s="0"/>
      <c r="C1083" s="172"/>
      <c r="D1083" s="172"/>
    </row>
    <row r="1084" s="63" customFormat="true" ht="12.75" hidden="false" customHeight="false" outlineLevel="0" collapsed="false">
      <c r="A1084" s="0"/>
      <c r="B1084" s="0"/>
      <c r="C1084" s="172"/>
      <c r="D1084" s="172"/>
    </row>
    <row r="1085" s="63" customFormat="true" ht="12.75" hidden="false" customHeight="false" outlineLevel="0" collapsed="false">
      <c r="A1085" s="0"/>
      <c r="B1085" s="0"/>
      <c r="C1085" s="172"/>
      <c r="D1085" s="172"/>
    </row>
    <row r="1086" s="63" customFormat="true" ht="12.75" hidden="false" customHeight="false" outlineLevel="0" collapsed="false">
      <c r="A1086" s="0"/>
      <c r="B1086" s="0"/>
      <c r="C1086" s="172"/>
      <c r="D1086" s="172"/>
    </row>
    <row r="1087" s="63" customFormat="true" ht="12.75" hidden="false" customHeight="false" outlineLevel="0" collapsed="false">
      <c r="A1087" s="0"/>
      <c r="B1087" s="0"/>
      <c r="C1087" s="172"/>
      <c r="D1087" s="172"/>
    </row>
    <row r="1088" s="63" customFormat="true" ht="12.75" hidden="false" customHeight="false" outlineLevel="0" collapsed="false">
      <c r="A1088" s="0"/>
      <c r="B1088" s="0"/>
      <c r="C1088" s="172"/>
      <c r="D1088" s="172"/>
    </row>
    <row r="1089" s="63" customFormat="true" ht="12.75" hidden="false" customHeight="false" outlineLevel="0" collapsed="false">
      <c r="A1089" s="0"/>
      <c r="B1089" s="0"/>
      <c r="C1089" s="172"/>
      <c r="D1089" s="172"/>
    </row>
    <row r="1090" s="63" customFormat="true" ht="12.75" hidden="false" customHeight="false" outlineLevel="0" collapsed="false">
      <c r="A1090" s="0"/>
      <c r="B1090" s="0"/>
      <c r="C1090" s="172"/>
      <c r="D1090" s="172"/>
    </row>
    <row r="1091" s="63" customFormat="true" ht="12.75" hidden="false" customHeight="false" outlineLevel="0" collapsed="false">
      <c r="A1091" s="0"/>
      <c r="B1091" s="0"/>
      <c r="C1091" s="172"/>
      <c r="D1091" s="172"/>
    </row>
    <row r="1092" s="63" customFormat="true" ht="12.75" hidden="false" customHeight="false" outlineLevel="0" collapsed="false">
      <c r="A1092" s="0"/>
      <c r="B1092" s="0"/>
      <c r="C1092" s="172"/>
      <c r="D1092" s="172"/>
    </row>
    <row r="1093" s="63" customFormat="true" ht="12.75" hidden="false" customHeight="false" outlineLevel="0" collapsed="false">
      <c r="A1093" s="0"/>
      <c r="B1093" s="0"/>
      <c r="C1093" s="172"/>
      <c r="D1093" s="172"/>
    </row>
    <row r="1094" s="63" customFormat="true" ht="12.75" hidden="false" customHeight="false" outlineLevel="0" collapsed="false">
      <c r="A1094" s="0"/>
      <c r="B1094" s="0"/>
      <c r="C1094" s="172"/>
      <c r="D1094" s="172"/>
    </row>
    <row r="1095" s="63" customFormat="true" ht="12.75" hidden="false" customHeight="false" outlineLevel="0" collapsed="false">
      <c r="A1095" s="0"/>
      <c r="B1095" s="0"/>
      <c r="C1095" s="172"/>
      <c r="D1095" s="172"/>
    </row>
    <row r="1096" s="63" customFormat="true" ht="12.75" hidden="false" customHeight="false" outlineLevel="0" collapsed="false">
      <c r="A1096" s="0"/>
      <c r="B1096" s="0"/>
      <c r="C1096" s="172"/>
      <c r="D1096" s="172"/>
    </row>
    <row r="1097" s="63" customFormat="true" ht="12.75" hidden="false" customHeight="false" outlineLevel="0" collapsed="false">
      <c r="A1097" s="0"/>
      <c r="B1097" s="0"/>
      <c r="C1097" s="172"/>
      <c r="D1097" s="172"/>
    </row>
    <row r="1098" s="63" customFormat="true" ht="12.75" hidden="false" customHeight="false" outlineLevel="0" collapsed="false">
      <c r="A1098" s="0"/>
      <c r="B1098" s="0"/>
      <c r="C1098" s="172"/>
      <c r="D1098" s="172"/>
    </row>
    <row r="1099" s="63" customFormat="true" ht="12.75" hidden="false" customHeight="false" outlineLevel="0" collapsed="false">
      <c r="A1099" s="0"/>
      <c r="B1099" s="0"/>
      <c r="C1099" s="172"/>
      <c r="D1099" s="172"/>
    </row>
    <row r="1100" s="63" customFormat="true" ht="12.75" hidden="false" customHeight="false" outlineLevel="0" collapsed="false">
      <c r="A1100" s="0"/>
      <c r="B1100" s="0"/>
      <c r="C1100" s="172"/>
      <c r="D1100" s="172"/>
    </row>
    <row r="1101" s="63" customFormat="true" ht="12.75" hidden="false" customHeight="false" outlineLevel="0" collapsed="false">
      <c r="A1101" s="0"/>
      <c r="B1101" s="0"/>
      <c r="C1101" s="172"/>
      <c r="D1101" s="172"/>
    </row>
    <row r="1102" s="63" customFormat="true" ht="12.75" hidden="false" customHeight="false" outlineLevel="0" collapsed="false">
      <c r="A1102" s="0"/>
      <c r="B1102" s="0"/>
      <c r="C1102" s="172"/>
      <c r="D1102" s="172"/>
    </row>
    <row r="1103" s="63" customFormat="true" ht="12.75" hidden="false" customHeight="false" outlineLevel="0" collapsed="false">
      <c r="A1103" s="0"/>
      <c r="B1103" s="0"/>
      <c r="C1103" s="172"/>
      <c r="D1103" s="172"/>
    </row>
    <row r="1104" s="63" customFormat="true" ht="12.75" hidden="false" customHeight="false" outlineLevel="0" collapsed="false">
      <c r="A1104" s="0"/>
      <c r="B1104" s="0"/>
      <c r="C1104" s="172"/>
      <c r="D1104" s="172"/>
    </row>
    <row r="1105" s="63" customFormat="true" ht="12.75" hidden="false" customHeight="false" outlineLevel="0" collapsed="false">
      <c r="A1105" s="0"/>
      <c r="B1105" s="0"/>
      <c r="C1105" s="172"/>
      <c r="D1105" s="172"/>
    </row>
    <row r="1106" s="63" customFormat="true" ht="12.75" hidden="false" customHeight="false" outlineLevel="0" collapsed="false">
      <c r="A1106" s="0"/>
      <c r="B1106" s="0"/>
      <c r="C1106" s="172"/>
      <c r="D1106" s="172"/>
    </row>
    <row r="1107" s="63" customFormat="true" ht="12.75" hidden="false" customHeight="false" outlineLevel="0" collapsed="false">
      <c r="A1107" s="0"/>
      <c r="B1107" s="0"/>
      <c r="C1107" s="172"/>
      <c r="D1107" s="172"/>
    </row>
    <row r="1108" s="63" customFormat="true" ht="12.75" hidden="false" customHeight="false" outlineLevel="0" collapsed="false">
      <c r="A1108" s="0"/>
      <c r="B1108" s="0"/>
      <c r="C1108" s="172"/>
      <c r="D1108" s="172"/>
    </row>
    <row r="1109" s="63" customFormat="true" ht="12.75" hidden="false" customHeight="false" outlineLevel="0" collapsed="false">
      <c r="A1109" s="0"/>
      <c r="B1109" s="0"/>
      <c r="C1109" s="172"/>
      <c r="D1109" s="172"/>
    </row>
    <row r="1110" s="63" customFormat="true" ht="12.75" hidden="false" customHeight="false" outlineLevel="0" collapsed="false">
      <c r="A1110" s="0"/>
      <c r="B1110" s="0"/>
      <c r="C1110" s="172"/>
      <c r="D1110" s="172"/>
    </row>
    <row r="1111" s="63" customFormat="true" ht="12.75" hidden="false" customHeight="false" outlineLevel="0" collapsed="false">
      <c r="A1111" s="0"/>
      <c r="B1111" s="0"/>
      <c r="C1111" s="172"/>
      <c r="D1111" s="172"/>
    </row>
    <row r="1112" s="63" customFormat="true" ht="12.75" hidden="false" customHeight="false" outlineLevel="0" collapsed="false">
      <c r="A1112" s="0"/>
      <c r="B1112" s="0"/>
      <c r="C1112" s="172"/>
      <c r="D1112" s="172"/>
    </row>
    <row r="1113" s="63" customFormat="true" ht="12.75" hidden="false" customHeight="false" outlineLevel="0" collapsed="false">
      <c r="A1113" s="0"/>
      <c r="B1113" s="0"/>
      <c r="C1113" s="172"/>
      <c r="D1113" s="172"/>
    </row>
    <row r="1114" s="63" customFormat="true" ht="12.75" hidden="false" customHeight="false" outlineLevel="0" collapsed="false">
      <c r="A1114" s="0"/>
      <c r="B1114" s="0"/>
      <c r="C1114" s="172"/>
      <c r="D1114" s="172"/>
    </row>
    <row r="1115" s="63" customFormat="true" ht="12.75" hidden="false" customHeight="false" outlineLevel="0" collapsed="false">
      <c r="A1115" s="0"/>
      <c r="B1115" s="0"/>
      <c r="C1115" s="172"/>
      <c r="D1115" s="172"/>
    </row>
    <row r="1116" s="63" customFormat="true" ht="12.75" hidden="false" customHeight="false" outlineLevel="0" collapsed="false">
      <c r="A1116" s="0"/>
      <c r="B1116" s="0"/>
      <c r="C1116" s="172"/>
      <c r="D1116" s="172"/>
    </row>
    <row r="1117" s="63" customFormat="true" ht="12.75" hidden="false" customHeight="false" outlineLevel="0" collapsed="false">
      <c r="A1117" s="0"/>
      <c r="B1117" s="0"/>
      <c r="C1117" s="172"/>
      <c r="D1117" s="172"/>
    </row>
    <row r="1118" s="63" customFormat="true" ht="12.75" hidden="false" customHeight="false" outlineLevel="0" collapsed="false">
      <c r="A1118" s="0"/>
      <c r="B1118" s="0"/>
      <c r="C1118" s="172"/>
      <c r="D1118" s="172"/>
    </row>
    <row r="1119" s="63" customFormat="true" ht="12.75" hidden="false" customHeight="false" outlineLevel="0" collapsed="false">
      <c r="A1119" s="0"/>
      <c r="B1119" s="0"/>
      <c r="C1119" s="172"/>
      <c r="D1119" s="172"/>
    </row>
    <row r="1120" s="63" customFormat="true" ht="12.75" hidden="false" customHeight="false" outlineLevel="0" collapsed="false">
      <c r="A1120" s="0"/>
      <c r="B1120" s="0"/>
      <c r="C1120" s="172"/>
      <c r="D1120" s="172"/>
    </row>
    <row r="1121" s="63" customFormat="true" ht="12.75" hidden="false" customHeight="false" outlineLevel="0" collapsed="false">
      <c r="A1121" s="0"/>
      <c r="B1121" s="0"/>
      <c r="C1121" s="172"/>
      <c r="D1121" s="172"/>
    </row>
    <row r="1122" s="63" customFormat="true" ht="12.75" hidden="false" customHeight="false" outlineLevel="0" collapsed="false">
      <c r="A1122" s="0"/>
      <c r="B1122" s="0"/>
      <c r="C1122" s="172"/>
      <c r="D1122" s="172"/>
    </row>
    <row r="1123" s="63" customFormat="true" ht="12.75" hidden="false" customHeight="false" outlineLevel="0" collapsed="false">
      <c r="A1123" s="0"/>
      <c r="B1123" s="0"/>
      <c r="C1123" s="172"/>
      <c r="D1123" s="172"/>
    </row>
    <row r="1124" s="63" customFormat="true" ht="12.75" hidden="false" customHeight="false" outlineLevel="0" collapsed="false">
      <c r="A1124" s="0"/>
      <c r="B1124" s="0"/>
      <c r="C1124" s="172"/>
      <c r="D1124" s="172"/>
    </row>
    <row r="1125" s="63" customFormat="true" ht="12.75" hidden="false" customHeight="false" outlineLevel="0" collapsed="false">
      <c r="A1125" s="0"/>
      <c r="B1125" s="0"/>
      <c r="C1125" s="172"/>
      <c r="D1125" s="172"/>
    </row>
    <row r="1126" s="63" customFormat="true" ht="12.75" hidden="false" customHeight="false" outlineLevel="0" collapsed="false">
      <c r="A1126" s="0"/>
      <c r="B1126" s="0"/>
      <c r="C1126" s="172"/>
      <c r="D1126" s="172"/>
    </row>
    <row r="1127" s="63" customFormat="true" ht="12.75" hidden="false" customHeight="false" outlineLevel="0" collapsed="false">
      <c r="A1127" s="0"/>
      <c r="B1127" s="0"/>
      <c r="C1127" s="172"/>
      <c r="D1127" s="172"/>
    </row>
    <row r="1128" s="63" customFormat="true" ht="12.75" hidden="false" customHeight="false" outlineLevel="0" collapsed="false">
      <c r="A1128" s="0"/>
      <c r="B1128" s="0"/>
      <c r="C1128" s="172"/>
      <c r="D1128" s="172"/>
    </row>
    <row r="1129" s="63" customFormat="true" ht="12.75" hidden="false" customHeight="false" outlineLevel="0" collapsed="false">
      <c r="A1129" s="0"/>
      <c r="B1129" s="0"/>
      <c r="C1129" s="172"/>
      <c r="D1129" s="172"/>
    </row>
    <row r="1130" s="63" customFormat="true" ht="12.75" hidden="false" customHeight="false" outlineLevel="0" collapsed="false">
      <c r="A1130" s="0"/>
      <c r="B1130" s="0"/>
      <c r="C1130" s="172"/>
      <c r="D1130" s="172"/>
    </row>
    <row r="1131" s="63" customFormat="true" ht="12.75" hidden="false" customHeight="false" outlineLevel="0" collapsed="false">
      <c r="A1131" s="0"/>
      <c r="B1131" s="0"/>
      <c r="C1131" s="172"/>
      <c r="D1131" s="172"/>
    </row>
    <row r="1132" s="63" customFormat="true" ht="12.75" hidden="false" customHeight="false" outlineLevel="0" collapsed="false">
      <c r="A1132" s="0"/>
      <c r="B1132" s="0"/>
      <c r="C1132" s="172"/>
      <c r="D1132" s="172"/>
    </row>
    <row r="1133" s="63" customFormat="true" ht="12.75" hidden="false" customHeight="false" outlineLevel="0" collapsed="false">
      <c r="A1133" s="0"/>
      <c r="B1133" s="0"/>
      <c r="C1133" s="172"/>
      <c r="D1133" s="172"/>
    </row>
    <row r="1134" s="63" customFormat="true" ht="12.75" hidden="false" customHeight="false" outlineLevel="0" collapsed="false">
      <c r="A1134" s="0"/>
      <c r="B1134" s="0"/>
      <c r="C1134" s="172"/>
      <c r="D1134" s="172"/>
    </row>
    <row r="1135" s="63" customFormat="true" ht="12.75" hidden="false" customHeight="false" outlineLevel="0" collapsed="false">
      <c r="A1135" s="0"/>
      <c r="B1135" s="0"/>
      <c r="C1135" s="172"/>
      <c r="D1135" s="172"/>
    </row>
    <row r="1136" s="63" customFormat="true" ht="12.75" hidden="false" customHeight="false" outlineLevel="0" collapsed="false">
      <c r="A1136" s="0"/>
      <c r="B1136" s="0"/>
      <c r="C1136" s="172"/>
      <c r="D1136" s="172"/>
    </row>
    <row r="1137" s="63" customFormat="true" ht="12.75" hidden="false" customHeight="false" outlineLevel="0" collapsed="false">
      <c r="A1137" s="0"/>
      <c r="B1137" s="0"/>
      <c r="C1137" s="172"/>
      <c r="D1137" s="172"/>
    </row>
    <row r="1138" s="63" customFormat="true" ht="12.75" hidden="false" customHeight="false" outlineLevel="0" collapsed="false">
      <c r="A1138" s="0"/>
      <c r="B1138" s="0"/>
      <c r="C1138" s="172"/>
      <c r="D1138" s="172"/>
    </row>
    <row r="1139" s="63" customFormat="true" ht="12.75" hidden="false" customHeight="false" outlineLevel="0" collapsed="false">
      <c r="A1139" s="0"/>
      <c r="B1139" s="0"/>
      <c r="C1139" s="172"/>
      <c r="D1139" s="172"/>
    </row>
    <row r="1140" s="63" customFormat="true" ht="12.75" hidden="false" customHeight="false" outlineLevel="0" collapsed="false">
      <c r="A1140" s="0"/>
      <c r="B1140" s="0"/>
      <c r="C1140" s="172"/>
      <c r="D1140" s="172"/>
    </row>
    <row r="1141" s="63" customFormat="true" ht="12.75" hidden="false" customHeight="false" outlineLevel="0" collapsed="false">
      <c r="A1141" s="0"/>
      <c r="B1141" s="0"/>
      <c r="C1141" s="172"/>
      <c r="D1141" s="172"/>
    </row>
    <row r="1142" s="63" customFormat="true" ht="12.75" hidden="false" customHeight="false" outlineLevel="0" collapsed="false">
      <c r="A1142" s="0"/>
      <c r="B1142" s="0"/>
      <c r="C1142" s="172"/>
      <c r="D1142" s="172"/>
    </row>
    <row r="1143" s="63" customFormat="true" ht="12.75" hidden="false" customHeight="false" outlineLevel="0" collapsed="false">
      <c r="A1143" s="0"/>
      <c r="B1143" s="0"/>
      <c r="C1143" s="172"/>
      <c r="D1143" s="172"/>
    </row>
    <row r="1144" s="63" customFormat="true" ht="12.75" hidden="false" customHeight="false" outlineLevel="0" collapsed="false">
      <c r="A1144" s="0"/>
      <c r="B1144" s="0"/>
      <c r="C1144" s="172"/>
      <c r="D1144" s="172"/>
    </row>
    <row r="1145" s="63" customFormat="true" ht="12.75" hidden="false" customHeight="false" outlineLevel="0" collapsed="false">
      <c r="A1145" s="0"/>
      <c r="B1145" s="0"/>
      <c r="C1145" s="172"/>
      <c r="D1145" s="172"/>
    </row>
    <row r="1146" s="63" customFormat="true" ht="12.75" hidden="false" customHeight="false" outlineLevel="0" collapsed="false">
      <c r="A1146" s="0"/>
      <c r="B1146" s="0"/>
      <c r="C1146" s="172"/>
      <c r="D1146" s="172"/>
    </row>
    <row r="1147" s="63" customFormat="true" ht="12.75" hidden="false" customHeight="false" outlineLevel="0" collapsed="false">
      <c r="A1147" s="0"/>
      <c r="B1147" s="0"/>
      <c r="C1147" s="172"/>
      <c r="D1147" s="172"/>
    </row>
    <row r="1148" s="63" customFormat="true" ht="12.75" hidden="false" customHeight="false" outlineLevel="0" collapsed="false">
      <c r="A1148" s="0"/>
      <c r="B1148" s="0"/>
      <c r="C1148" s="172"/>
      <c r="D1148" s="172"/>
    </row>
    <row r="1149" s="63" customFormat="true" ht="12.75" hidden="false" customHeight="false" outlineLevel="0" collapsed="false">
      <c r="A1149" s="0"/>
      <c r="B1149" s="0"/>
      <c r="C1149" s="172"/>
      <c r="D1149" s="172"/>
    </row>
    <row r="1150" s="63" customFormat="true" ht="12.75" hidden="false" customHeight="false" outlineLevel="0" collapsed="false">
      <c r="A1150" s="0"/>
      <c r="B1150" s="0"/>
      <c r="C1150" s="172"/>
      <c r="D1150" s="172"/>
    </row>
    <row r="1151" s="63" customFormat="true" ht="12.75" hidden="false" customHeight="false" outlineLevel="0" collapsed="false">
      <c r="A1151" s="0"/>
      <c r="B1151" s="0"/>
      <c r="C1151" s="172"/>
      <c r="D1151" s="172"/>
    </row>
    <row r="1152" s="63" customFormat="true" ht="12.75" hidden="false" customHeight="false" outlineLevel="0" collapsed="false">
      <c r="A1152" s="0"/>
      <c r="B1152" s="0"/>
      <c r="C1152" s="172"/>
      <c r="D1152" s="172"/>
    </row>
    <row r="1153" s="63" customFormat="true" ht="12.75" hidden="false" customHeight="false" outlineLevel="0" collapsed="false">
      <c r="A1153" s="0"/>
      <c r="B1153" s="0"/>
      <c r="C1153" s="172"/>
      <c r="D1153" s="172"/>
    </row>
    <row r="1154" s="63" customFormat="true" ht="12.75" hidden="false" customHeight="false" outlineLevel="0" collapsed="false">
      <c r="A1154" s="0"/>
      <c r="B1154" s="0"/>
      <c r="C1154" s="172"/>
      <c r="D1154" s="172"/>
    </row>
    <row r="1155" s="63" customFormat="true" ht="12.75" hidden="false" customHeight="false" outlineLevel="0" collapsed="false">
      <c r="A1155" s="0"/>
      <c r="B1155" s="0"/>
      <c r="C1155" s="172"/>
      <c r="D1155" s="172"/>
    </row>
    <row r="1156" s="63" customFormat="true" ht="12.75" hidden="false" customHeight="false" outlineLevel="0" collapsed="false">
      <c r="A1156" s="0"/>
      <c r="B1156" s="0"/>
      <c r="C1156" s="172"/>
      <c r="D1156" s="172"/>
    </row>
    <row r="1157" s="63" customFormat="true" ht="12.75" hidden="false" customHeight="false" outlineLevel="0" collapsed="false">
      <c r="A1157" s="0"/>
      <c r="B1157" s="0"/>
      <c r="C1157" s="172"/>
      <c r="D1157" s="172"/>
    </row>
    <row r="1158" s="63" customFormat="true" ht="12.75" hidden="false" customHeight="false" outlineLevel="0" collapsed="false">
      <c r="A1158" s="0"/>
      <c r="B1158" s="0"/>
      <c r="C1158" s="172"/>
      <c r="D1158" s="172"/>
    </row>
    <row r="1159" s="63" customFormat="true" ht="12.75" hidden="false" customHeight="false" outlineLevel="0" collapsed="false">
      <c r="A1159" s="0"/>
      <c r="B1159" s="0"/>
      <c r="C1159" s="172"/>
      <c r="D1159" s="172"/>
    </row>
    <row r="1160" s="63" customFormat="true" ht="12.75" hidden="false" customHeight="false" outlineLevel="0" collapsed="false">
      <c r="A1160" s="0"/>
      <c r="B1160" s="0"/>
      <c r="C1160" s="172"/>
      <c r="D1160" s="172"/>
    </row>
    <row r="1161" s="63" customFormat="true" ht="12.75" hidden="false" customHeight="false" outlineLevel="0" collapsed="false">
      <c r="A1161" s="0"/>
      <c r="B1161" s="0"/>
      <c r="C1161" s="172"/>
      <c r="D1161" s="172"/>
    </row>
    <row r="1162" s="63" customFormat="true" ht="12.75" hidden="false" customHeight="false" outlineLevel="0" collapsed="false">
      <c r="A1162" s="0"/>
      <c r="B1162" s="0"/>
      <c r="C1162" s="172"/>
      <c r="D1162" s="172"/>
    </row>
    <row r="1163" s="63" customFormat="true" ht="12.75" hidden="false" customHeight="false" outlineLevel="0" collapsed="false">
      <c r="A1163" s="0"/>
      <c r="B1163" s="0"/>
      <c r="C1163" s="172"/>
      <c r="D1163" s="172"/>
    </row>
    <row r="1164" s="63" customFormat="true" ht="12.75" hidden="false" customHeight="false" outlineLevel="0" collapsed="false">
      <c r="A1164" s="0"/>
      <c r="B1164" s="0"/>
      <c r="C1164" s="172"/>
      <c r="D1164" s="172"/>
    </row>
    <row r="1165" s="63" customFormat="true" ht="12.75" hidden="false" customHeight="false" outlineLevel="0" collapsed="false">
      <c r="A1165" s="0"/>
      <c r="B1165" s="0"/>
      <c r="C1165" s="172"/>
      <c r="D1165" s="172"/>
    </row>
    <row r="1166" s="63" customFormat="true" ht="12.75" hidden="false" customHeight="false" outlineLevel="0" collapsed="false">
      <c r="A1166" s="0"/>
      <c r="B1166" s="0"/>
      <c r="C1166" s="172"/>
      <c r="D1166" s="172"/>
    </row>
    <row r="1167" s="63" customFormat="true" ht="12.75" hidden="false" customHeight="false" outlineLevel="0" collapsed="false">
      <c r="A1167" s="0"/>
      <c r="B1167" s="0"/>
      <c r="C1167" s="172"/>
      <c r="D1167" s="172"/>
    </row>
    <row r="1168" s="63" customFormat="true" ht="12.75" hidden="false" customHeight="false" outlineLevel="0" collapsed="false">
      <c r="A1168" s="0"/>
      <c r="B1168" s="0"/>
      <c r="C1168" s="172"/>
      <c r="D1168" s="172"/>
    </row>
    <row r="1169" s="63" customFormat="true" ht="12.75" hidden="false" customHeight="false" outlineLevel="0" collapsed="false">
      <c r="A1169" s="0"/>
      <c r="B1169" s="0"/>
      <c r="C1169" s="172"/>
      <c r="D1169" s="172"/>
    </row>
    <row r="1170" s="63" customFormat="true" ht="12.75" hidden="false" customHeight="false" outlineLevel="0" collapsed="false">
      <c r="A1170" s="0"/>
      <c r="B1170" s="0"/>
      <c r="C1170" s="172"/>
      <c r="D1170" s="172"/>
    </row>
    <row r="1171" s="63" customFormat="true" ht="12.75" hidden="false" customHeight="false" outlineLevel="0" collapsed="false">
      <c r="A1171" s="0"/>
      <c r="B1171" s="0"/>
      <c r="C1171" s="172"/>
      <c r="D1171" s="172"/>
    </row>
    <row r="1172" s="63" customFormat="true" ht="12.75" hidden="false" customHeight="false" outlineLevel="0" collapsed="false">
      <c r="A1172" s="0"/>
      <c r="B1172" s="0"/>
      <c r="C1172" s="172"/>
      <c r="D1172" s="172"/>
    </row>
    <row r="1173" s="63" customFormat="true" ht="12.75" hidden="false" customHeight="false" outlineLevel="0" collapsed="false">
      <c r="A1173" s="0"/>
      <c r="B1173" s="0"/>
      <c r="C1173" s="172"/>
      <c r="D1173" s="172"/>
    </row>
    <row r="1174" s="63" customFormat="true" ht="12.75" hidden="false" customHeight="false" outlineLevel="0" collapsed="false">
      <c r="A1174" s="0"/>
      <c r="B1174" s="0"/>
      <c r="C1174" s="172"/>
      <c r="D1174" s="172"/>
    </row>
    <row r="1175" s="63" customFormat="true" ht="12.75" hidden="false" customHeight="false" outlineLevel="0" collapsed="false">
      <c r="A1175" s="0"/>
      <c r="B1175" s="0"/>
      <c r="C1175" s="172"/>
      <c r="D1175" s="172"/>
    </row>
    <row r="1176" s="63" customFormat="true" ht="12.75" hidden="false" customHeight="false" outlineLevel="0" collapsed="false">
      <c r="A1176" s="0"/>
      <c r="B1176" s="0"/>
      <c r="C1176" s="172"/>
      <c r="D1176" s="172"/>
    </row>
    <row r="1177" s="63" customFormat="true" ht="12.75" hidden="false" customHeight="false" outlineLevel="0" collapsed="false">
      <c r="A1177" s="0"/>
      <c r="B1177" s="0"/>
      <c r="C1177" s="172"/>
      <c r="D1177" s="172"/>
    </row>
    <row r="1178" s="63" customFormat="true" ht="12.75" hidden="false" customHeight="false" outlineLevel="0" collapsed="false">
      <c r="A1178" s="0"/>
      <c r="B1178" s="0"/>
      <c r="C1178" s="172"/>
      <c r="D1178" s="172"/>
    </row>
    <row r="1179" s="63" customFormat="true" ht="12.75" hidden="false" customHeight="false" outlineLevel="0" collapsed="false">
      <c r="A1179" s="0"/>
      <c r="B1179" s="0"/>
      <c r="C1179" s="172"/>
      <c r="D1179" s="172"/>
    </row>
    <row r="1180" s="63" customFormat="true" ht="12.75" hidden="false" customHeight="false" outlineLevel="0" collapsed="false">
      <c r="A1180" s="0"/>
      <c r="B1180" s="0"/>
      <c r="C1180" s="172"/>
      <c r="D1180" s="172"/>
    </row>
    <row r="1181" s="63" customFormat="true" ht="12.75" hidden="false" customHeight="false" outlineLevel="0" collapsed="false">
      <c r="A1181" s="0"/>
      <c r="B1181" s="0"/>
      <c r="C1181" s="172"/>
      <c r="D1181" s="172"/>
    </row>
    <row r="1182" s="63" customFormat="true" ht="12.75" hidden="false" customHeight="false" outlineLevel="0" collapsed="false">
      <c r="A1182" s="0"/>
      <c r="B1182" s="0"/>
      <c r="C1182" s="172"/>
      <c r="D1182" s="172"/>
    </row>
    <row r="1183" s="63" customFormat="true" ht="12.75" hidden="false" customHeight="false" outlineLevel="0" collapsed="false">
      <c r="A1183" s="0"/>
      <c r="B1183" s="0"/>
      <c r="C1183" s="172"/>
      <c r="D1183" s="172"/>
    </row>
    <row r="1184" s="63" customFormat="true" ht="12.75" hidden="false" customHeight="false" outlineLevel="0" collapsed="false">
      <c r="A1184" s="0"/>
      <c r="B1184" s="0"/>
      <c r="C1184" s="172"/>
      <c r="D1184" s="172"/>
    </row>
    <row r="1185" s="63" customFormat="true" ht="12.75" hidden="false" customHeight="false" outlineLevel="0" collapsed="false">
      <c r="A1185" s="0"/>
      <c r="B1185" s="0"/>
      <c r="C1185" s="172"/>
      <c r="D1185" s="172"/>
    </row>
    <row r="1186" s="63" customFormat="true" ht="12.75" hidden="false" customHeight="false" outlineLevel="0" collapsed="false">
      <c r="A1186" s="0"/>
      <c r="B1186" s="0"/>
      <c r="C1186" s="172"/>
      <c r="D1186" s="172"/>
    </row>
    <row r="1187" s="63" customFormat="true" ht="12.75" hidden="false" customHeight="false" outlineLevel="0" collapsed="false">
      <c r="A1187" s="0"/>
      <c r="B1187" s="0"/>
      <c r="C1187" s="172"/>
      <c r="D1187" s="172"/>
    </row>
    <row r="1188" s="63" customFormat="true" ht="12.75" hidden="false" customHeight="false" outlineLevel="0" collapsed="false">
      <c r="A1188" s="0"/>
      <c r="B1188" s="0"/>
      <c r="C1188" s="172"/>
      <c r="D1188" s="172"/>
    </row>
    <row r="1189" s="63" customFormat="true" ht="12.75" hidden="false" customHeight="false" outlineLevel="0" collapsed="false">
      <c r="A1189" s="0"/>
      <c r="B1189" s="0"/>
      <c r="C1189" s="172"/>
      <c r="D1189" s="172"/>
    </row>
    <row r="1190" s="63" customFormat="true" ht="12.75" hidden="false" customHeight="false" outlineLevel="0" collapsed="false">
      <c r="A1190" s="0"/>
      <c r="B1190" s="0"/>
      <c r="C1190" s="172"/>
      <c r="D1190" s="172"/>
    </row>
    <row r="1191" s="63" customFormat="true" ht="12.75" hidden="false" customHeight="false" outlineLevel="0" collapsed="false">
      <c r="A1191" s="0"/>
      <c r="B1191" s="0"/>
      <c r="C1191" s="172"/>
      <c r="D1191" s="172"/>
    </row>
    <row r="1192" s="63" customFormat="true" ht="12.75" hidden="false" customHeight="false" outlineLevel="0" collapsed="false">
      <c r="A1192" s="0"/>
      <c r="B1192" s="0"/>
      <c r="C1192" s="172"/>
      <c r="D1192" s="172"/>
    </row>
    <row r="1193" s="63" customFormat="true" ht="12.75" hidden="false" customHeight="false" outlineLevel="0" collapsed="false">
      <c r="A1193" s="0"/>
      <c r="B1193" s="0"/>
      <c r="C1193" s="172"/>
      <c r="D1193" s="172"/>
    </row>
    <row r="1194" s="63" customFormat="true" ht="12.75" hidden="false" customHeight="false" outlineLevel="0" collapsed="false">
      <c r="A1194" s="0"/>
      <c r="B1194" s="0"/>
      <c r="C1194" s="172"/>
      <c r="D1194" s="172"/>
    </row>
    <row r="1195" s="63" customFormat="true" ht="12.75" hidden="false" customHeight="false" outlineLevel="0" collapsed="false">
      <c r="A1195" s="0"/>
      <c r="B1195" s="0"/>
      <c r="C1195" s="172"/>
      <c r="D1195" s="172"/>
    </row>
    <row r="1196" s="63" customFormat="true" ht="12.75" hidden="false" customHeight="false" outlineLevel="0" collapsed="false">
      <c r="A1196" s="0"/>
      <c r="B1196" s="0"/>
      <c r="C1196" s="172"/>
      <c r="D1196" s="172"/>
    </row>
    <row r="1197" s="63" customFormat="true" ht="12.75" hidden="false" customHeight="false" outlineLevel="0" collapsed="false">
      <c r="A1197" s="0"/>
      <c r="B1197" s="0"/>
      <c r="C1197" s="172"/>
      <c r="D1197" s="172"/>
    </row>
    <row r="1198" s="63" customFormat="true" ht="12.75" hidden="false" customHeight="false" outlineLevel="0" collapsed="false">
      <c r="A1198" s="0"/>
      <c r="B1198" s="0"/>
      <c r="C1198" s="172"/>
      <c r="D1198" s="172"/>
    </row>
    <row r="1199" s="63" customFormat="true" ht="12.75" hidden="false" customHeight="false" outlineLevel="0" collapsed="false">
      <c r="A1199" s="0"/>
      <c r="B1199" s="0"/>
      <c r="C1199" s="172"/>
      <c r="D1199" s="172"/>
    </row>
    <row r="1200" s="63" customFormat="true" ht="12.75" hidden="false" customHeight="false" outlineLevel="0" collapsed="false">
      <c r="A1200" s="0"/>
      <c r="B1200" s="0"/>
      <c r="C1200" s="172"/>
      <c r="D1200" s="172"/>
    </row>
    <row r="1201" s="63" customFormat="true" ht="12.75" hidden="false" customHeight="false" outlineLevel="0" collapsed="false">
      <c r="A1201" s="0"/>
      <c r="B1201" s="0"/>
      <c r="C1201" s="172"/>
      <c r="D1201" s="172"/>
    </row>
    <row r="1202" s="63" customFormat="true" ht="12.75" hidden="false" customHeight="false" outlineLevel="0" collapsed="false">
      <c r="A1202" s="0"/>
      <c r="B1202" s="0"/>
      <c r="C1202" s="172"/>
      <c r="D1202" s="172"/>
    </row>
    <row r="1203" s="63" customFormat="true" ht="12.75" hidden="false" customHeight="false" outlineLevel="0" collapsed="false">
      <c r="A1203" s="0"/>
      <c r="B1203" s="0"/>
      <c r="C1203" s="172"/>
      <c r="D1203" s="172"/>
    </row>
    <row r="1204" s="63" customFormat="true" ht="12.75" hidden="false" customHeight="false" outlineLevel="0" collapsed="false">
      <c r="A1204" s="0"/>
      <c r="B1204" s="0"/>
      <c r="C1204" s="172"/>
      <c r="D1204" s="172"/>
    </row>
    <row r="1205" s="63" customFormat="true" ht="12.75" hidden="false" customHeight="false" outlineLevel="0" collapsed="false">
      <c r="A1205" s="0"/>
      <c r="B1205" s="0"/>
      <c r="C1205" s="172"/>
      <c r="D1205" s="172"/>
    </row>
    <row r="1206" s="63" customFormat="true" ht="12.75" hidden="false" customHeight="false" outlineLevel="0" collapsed="false">
      <c r="A1206" s="0"/>
      <c r="B1206" s="0"/>
      <c r="C1206" s="172"/>
      <c r="D1206" s="172"/>
    </row>
    <row r="1207" s="63" customFormat="true" ht="12.75" hidden="false" customHeight="false" outlineLevel="0" collapsed="false">
      <c r="A1207" s="0"/>
      <c r="B1207" s="0"/>
      <c r="C1207" s="172"/>
      <c r="D1207" s="172"/>
    </row>
    <row r="1208" s="63" customFormat="true" ht="12.75" hidden="false" customHeight="false" outlineLevel="0" collapsed="false">
      <c r="A1208" s="0"/>
      <c r="B1208" s="0"/>
      <c r="C1208" s="172"/>
      <c r="D1208" s="172"/>
    </row>
    <row r="1209" s="63" customFormat="true" ht="12.75" hidden="false" customHeight="false" outlineLevel="0" collapsed="false">
      <c r="A1209" s="0"/>
      <c r="B1209" s="0"/>
      <c r="C1209" s="172"/>
      <c r="D1209" s="172"/>
    </row>
    <row r="1210" s="63" customFormat="true" ht="12.75" hidden="false" customHeight="false" outlineLevel="0" collapsed="false">
      <c r="A1210" s="0"/>
      <c r="B1210" s="0"/>
      <c r="C1210" s="172"/>
      <c r="D1210" s="172"/>
    </row>
    <row r="1211" s="63" customFormat="true" ht="12.75" hidden="false" customHeight="false" outlineLevel="0" collapsed="false">
      <c r="A1211" s="0"/>
      <c r="B1211" s="0"/>
      <c r="C1211" s="172"/>
      <c r="D1211" s="172"/>
    </row>
    <row r="1212" s="63" customFormat="true" ht="12.75" hidden="false" customHeight="false" outlineLevel="0" collapsed="false">
      <c r="A1212" s="0"/>
      <c r="B1212" s="0"/>
      <c r="C1212" s="172"/>
      <c r="D1212" s="172"/>
    </row>
    <row r="1213" s="63" customFormat="true" ht="12.75" hidden="false" customHeight="false" outlineLevel="0" collapsed="false">
      <c r="A1213" s="0"/>
      <c r="B1213" s="0"/>
      <c r="C1213" s="172"/>
      <c r="D1213" s="172"/>
    </row>
    <row r="1214" s="63" customFormat="true" ht="12.75" hidden="false" customHeight="false" outlineLevel="0" collapsed="false">
      <c r="A1214" s="0"/>
      <c r="B1214" s="0"/>
      <c r="C1214" s="172"/>
      <c r="D1214" s="172"/>
    </row>
    <row r="1215" s="63" customFormat="true" ht="12.75" hidden="false" customHeight="false" outlineLevel="0" collapsed="false">
      <c r="A1215" s="0"/>
      <c r="B1215" s="0"/>
      <c r="C1215" s="172"/>
      <c r="D1215" s="172"/>
    </row>
    <row r="1216" s="63" customFormat="true" ht="12.75" hidden="false" customHeight="false" outlineLevel="0" collapsed="false">
      <c r="A1216" s="0"/>
      <c r="B1216" s="0"/>
      <c r="C1216" s="172"/>
      <c r="D1216" s="172"/>
    </row>
    <row r="1217" s="63" customFormat="true" ht="12.75" hidden="false" customHeight="false" outlineLevel="0" collapsed="false">
      <c r="A1217" s="0"/>
      <c r="B1217" s="0"/>
      <c r="C1217" s="172"/>
      <c r="D1217" s="172"/>
    </row>
    <row r="1218" s="63" customFormat="true" ht="12.75" hidden="false" customHeight="false" outlineLevel="0" collapsed="false">
      <c r="A1218" s="0"/>
      <c r="B1218" s="0"/>
      <c r="C1218" s="172"/>
      <c r="D1218" s="172"/>
    </row>
    <row r="1219" s="63" customFormat="true" ht="12.75" hidden="false" customHeight="false" outlineLevel="0" collapsed="false">
      <c r="A1219" s="0"/>
      <c r="B1219" s="0"/>
      <c r="C1219" s="172"/>
      <c r="D1219" s="172"/>
    </row>
    <row r="1220" s="63" customFormat="true" ht="12.75" hidden="false" customHeight="false" outlineLevel="0" collapsed="false">
      <c r="A1220" s="0"/>
      <c r="B1220" s="0"/>
      <c r="C1220" s="172"/>
      <c r="D1220" s="172"/>
    </row>
    <row r="1221" s="63" customFormat="true" ht="12.75" hidden="false" customHeight="false" outlineLevel="0" collapsed="false">
      <c r="A1221" s="0"/>
      <c r="B1221" s="0"/>
      <c r="C1221" s="172"/>
      <c r="D1221" s="172"/>
    </row>
    <row r="1222" s="63" customFormat="true" ht="12.75" hidden="false" customHeight="false" outlineLevel="0" collapsed="false">
      <c r="A1222" s="0"/>
      <c r="B1222" s="0"/>
      <c r="C1222" s="172"/>
      <c r="D1222" s="172"/>
    </row>
    <row r="1223" s="63" customFormat="true" ht="12.75" hidden="false" customHeight="false" outlineLevel="0" collapsed="false">
      <c r="A1223" s="0"/>
      <c r="B1223" s="0"/>
      <c r="C1223" s="172"/>
      <c r="D1223" s="172"/>
    </row>
    <row r="1224" s="63" customFormat="true" ht="12.75" hidden="false" customHeight="false" outlineLevel="0" collapsed="false">
      <c r="A1224" s="0"/>
      <c r="B1224" s="0"/>
      <c r="C1224" s="172"/>
      <c r="D1224" s="172"/>
    </row>
    <row r="1225" s="63" customFormat="true" ht="12.75" hidden="false" customHeight="false" outlineLevel="0" collapsed="false">
      <c r="A1225" s="0"/>
      <c r="B1225" s="0"/>
      <c r="C1225" s="172"/>
      <c r="D1225" s="172"/>
    </row>
    <row r="1226" s="63" customFormat="true" ht="12.75" hidden="false" customHeight="false" outlineLevel="0" collapsed="false">
      <c r="A1226" s="0"/>
      <c r="B1226" s="0"/>
      <c r="C1226" s="172"/>
      <c r="D1226" s="172"/>
    </row>
    <row r="1227" s="63" customFormat="true" ht="12.75" hidden="false" customHeight="false" outlineLevel="0" collapsed="false">
      <c r="A1227" s="0"/>
      <c r="B1227" s="0"/>
      <c r="C1227" s="172"/>
      <c r="D1227" s="172"/>
    </row>
    <row r="1228" s="63" customFormat="true" ht="12.75" hidden="false" customHeight="false" outlineLevel="0" collapsed="false">
      <c r="A1228" s="0"/>
      <c r="B1228" s="0"/>
      <c r="C1228" s="172"/>
      <c r="D1228" s="172"/>
    </row>
    <row r="1229" s="63" customFormat="true" ht="12.75" hidden="false" customHeight="false" outlineLevel="0" collapsed="false">
      <c r="A1229" s="0"/>
      <c r="B1229" s="0"/>
      <c r="C1229" s="172"/>
      <c r="D1229" s="172"/>
    </row>
    <row r="1230" s="63" customFormat="true" ht="12.75" hidden="false" customHeight="false" outlineLevel="0" collapsed="false">
      <c r="A1230" s="0"/>
      <c r="B1230" s="0"/>
      <c r="C1230" s="172"/>
      <c r="D1230" s="172"/>
    </row>
    <row r="1231" s="63" customFormat="true" ht="12.75" hidden="false" customHeight="false" outlineLevel="0" collapsed="false">
      <c r="A1231" s="0"/>
      <c r="B1231" s="0"/>
      <c r="C1231" s="172"/>
      <c r="D1231" s="172"/>
    </row>
    <row r="1232" s="63" customFormat="true" ht="12.75" hidden="false" customHeight="false" outlineLevel="0" collapsed="false">
      <c r="A1232" s="0"/>
      <c r="B1232" s="0"/>
      <c r="C1232" s="172"/>
      <c r="D1232" s="172"/>
    </row>
    <row r="1233" s="63" customFormat="true" ht="12.75" hidden="false" customHeight="false" outlineLevel="0" collapsed="false">
      <c r="A1233" s="0"/>
      <c r="B1233" s="0"/>
      <c r="C1233" s="172"/>
      <c r="D1233" s="172"/>
    </row>
    <row r="1234" s="63" customFormat="true" ht="12.75" hidden="false" customHeight="false" outlineLevel="0" collapsed="false">
      <c r="A1234" s="0"/>
      <c r="B1234" s="0"/>
      <c r="C1234" s="172"/>
      <c r="D1234" s="172"/>
    </row>
    <row r="1235" s="63" customFormat="true" ht="12.75" hidden="false" customHeight="false" outlineLevel="0" collapsed="false">
      <c r="A1235" s="0"/>
      <c r="B1235" s="0"/>
      <c r="C1235" s="172"/>
      <c r="D1235" s="172"/>
    </row>
    <row r="1236" s="63" customFormat="true" ht="12.75" hidden="false" customHeight="false" outlineLevel="0" collapsed="false">
      <c r="A1236" s="0"/>
      <c r="B1236" s="0"/>
      <c r="C1236" s="172"/>
      <c r="D1236" s="172"/>
    </row>
    <row r="1237" s="63" customFormat="true" ht="12.75" hidden="false" customHeight="false" outlineLevel="0" collapsed="false">
      <c r="A1237" s="0"/>
      <c r="B1237" s="0"/>
      <c r="C1237" s="172"/>
      <c r="D1237" s="172"/>
    </row>
    <row r="1238" s="63" customFormat="true" ht="12.75" hidden="false" customHeight="false" outlineLevel="0" collapsed="false">
      <c r="A1238" s="0"/>
      <c r="B1238" s="0"/>
      <c r="C1238" s="172"/>
      <c r="D1238" s="172"/>
    </row>
    <row r="1239" s="63" customFormat="true" ht="12.75" hidden="false" customHeight="false" outlineLevel="0" collapsed="false">
      <c r="A1239" s="0"/>
      <c r="B1239" s="0"/>
      <c r="C1239" s="172"/>
      <c r="D1239" s="172"/>
    </row>
    <row r="1240" s="63" customFormat="true" ht="12.75" hidden="false" customHeight="false" outlineLevel="0" collapsed="false">
      <c r="A1240" s="0"/>
      <c r="B1240" s="0"/>
      <c r="C1240" s="172"/>
      <c r="D1240" s="172"/>
    </row>
    <row r="1241" s="63" customFormat="true" ht="12.75" hidden="false" customHeight="false" outlineLevel="0" collapsed="false">
      <c r="A1241" s="0"/>
      <c r="B1241" s="0"/>
      <c r="C1241" s="172"/>
      <c r="D1241" s="172"/>
    </row>
    <row r="1242" s="63" customFormat="true" ht="12.75" hidden="false" customHeight="false" outlineLevel="0" collapsed="false">
      <c r="A1242" s="0"/>
      <c r="B1242" s="0"/>
      <c r="C1242" s="172"/>
      <c r="D1242" s="172"/>
    </row>
    <row r="1243" s="63" customFormat="true" ht="12.75" hidden="false" customHeight="false" outlineLevel="0" collapsed="false">
      <c r="A1243" s="0"/>
      <c r="B1243" s="0"/>
      <c r="C1243" s="172"/>
      <c r="D1243" s="172"/>
    </row>
    <row r="1244" s="63" customFormat="true" ht="12.75" hidden="false" customHeight="false" outlineLevel="0" collapsed="false">
      <c r="A1244" s="0"/>
      <c r="B1244" s="0"/>
      <c r="C1244" s="172"/>
      <c r="D1244" s="172"/>
    </row>
    <row r="1245" s="63" customFormat="true" ht="12.75" hidden="false" customHeight="false" outlineLevel="0" collapsed="false">
      <c r="A1245" s="0"/>
      <c r="B1245" s="0"/>
      <c r="C1245" s="172"/>
      <c r="D1245" s="172"/>
    </row>
    <row r="1246" s="63" customFormat="true" ht="12.75" hidden="false" customHeight="false" outlineLevel="0" collapsed="false">
      <c r="A1246" s="0"/>
      <c r="B1246" s="0"/>
      <c r="C1246" s="172"/>
      <c r="D1246" s="172"/>
    </row>
    <row r="1247" s="63" customFormat="true" ht="12.75" hidden="false" customHeight="false" outlineLevel="0" collapsed="false">
      <c r="A1247" s="0"/>
      <c r="B1247" s="0"/>
      <c r="C1247" s="172"/>
      <c r="D1247" s="172"/>
    </row>
    <row r="1248" s="63" customFormat="true" ht="12.75" hidden="false" customHeight="false" outlineLevel="0" collapsed="false">
      <c r="A1248" s="0"/>
      <c r="B1248" s="0"/>
      <c r="C1248" s="172"/>
      <c r="D1248" s="172"/>
    </row>
    <row r="1249" s="63" customFormat="true" ht="12.75" hidden="false" customHeight="false" outlineLevel="0" collapsed="false">
      <c r="A1249" s="0"/>
      <c r="B1249" s="0"/>
      <c r="C1249" s="172"/>
      <c r="D1249" s="172"/>
    </row>
    <row r="1250" s="63" customFormat="true" ht="12.75" hidden="false" customHeight="false" outlineLevel="0" collapsed="false">
      <c r="A1250" s="0"/>
      <c r="B1250" s="0"/>
      <c r="C1250" s="172"/>
      <c r="D1250" s="172"/>
    </row>
    <row r="1251" s="63" customFormat="true" ht="12.75" hidden="false" customHeight="false" outlineLevel="0" collapsed="false">
      <c r="A1251" s="0"/>
      <c r="B1251" s="0"/>
      <c r="C1251" s="172"/>
      <c r="D1251" s="172"/>
    </row>
    <row r="1252" s="63" customFormat="true" ht="12.75" hidden="false" customHeight="false" outlineLevel="0" collapsed="false">
      <c r="A1252" s="0"/>
      <c r="B1252" s="0"/>
      <c r="C1252" s="172"/>
      <c r="D1252" s="172"/>
    </row>
    <row r="1253" s="63" customFormat="true" ht="12.75" hidden="false" customHeight="false" outlineLevel="0" collapsed="false">
      <c r="A1253" s="0"/>
      <c r="B1253" s="0"/>
      <c r="C1253" s="172"/>
      <c r="D1253" s="172"/>
    </row>
    <row r="1254" s="63" customFormat="true" ht="12.75" hidden="false" customHeight="false" outlineLevel="0" collapsed="false">
      <c r="A1254" s="0"/>
      <c r="B1254" s="0"/>
      <c r="C1254" s="172"/>
      <c r="D1254" s="172"/>
    </row>
    <row r="1255" s="63" customFormat="true" ht="12.75" hidden="false" customHeight="false" outlineLevel="0" collapsed="false">
      <c r="A1255" s="0"/>
      <c r="B1255" s="0"/>
      <c r="C1255" s="172"/>
      <c r="D1255" s="172"/>
    </row>
    <row r="1256" s="63" customFormat="true" ht="12.75" hidden="false" customHeight="false" outlineLevel="0" collapsed="false">
      <c r="A1256" s="0"/>
      <c r="B1256" s="0"/>
      <c r="C1256" s="172"/>
      <c r="D1256" s="172"/>
    </row>
    <row r="1257" s="63" customFormat="true" ht="12.75" hidden="false" customHeight="false" outlineLevel="0" collapsed="false">
      <c r="A1257" s="0"/>
      <c r="B1257" s="0"/>
      <c r="C1257" s="172"/>
      <c r="D1257" s="172"/>
    </row>
    <row r="1258" s="63" customFormat="true" ht="12.75" hidden="false" customHeight="false" outlineLevel="0" collapsed="false">
      <c r="A1258" s="0"/>
      <c r="B1258" s="0"/>
      <c r="C1258" s="172"/>
      <c r="D1258" s="172"/>
    </row>
    <row r="1259" s="63" customFormat="true" ht="12.75" hidden="false" customHeight="false" outlineLevel="0" collapsed="false">
      <c r="A1259" s="0"/>
      <c r="B1259" s="0"/>
      <c r="C1259" s="172"/>
      <c r="D1259" s="172"/>
    </row>
    <row r="1260" s="63" customFormat="true" ht="12.75" hidden="false" customHeight="false" outlineLevel="0" collapsed="false">
      <c r="A1260" s="0"/>
      <c r="B1260" s="0"/>
      <c r="C1260" s="172"/>
      <c r="D1260" s="172"/>
    </row>
    <row r="1261" s="63" customFormat="true" ht="12.75" hidden="false" customHeight="false" outlineLevel="0" collapsed="false">
      <c r="A1261" s="0"/>
      <c r="B1261" s="0"/>
      <c r="C1261" s="172"/>
      <c r="D1261" s="172"/>
    </row>
    <row r="1262" s="63" customFormat="true" ht="12.75" hidden="false" customHeight="false" outlineLevel="0" collapsed="false">
      <c r="A1262" s="0"/>
      <c r="B1262" s="0"/>
      <c r="C1262" s="172"/>
      <c r="D1262" s="172"/>
    </row>
    <row r="1263" s="63" customFormat="true" ht="12.75" hidden="false" customHeight="false" outlineLevel="0" collapsed="false">
      <c r="A1263" s="0"/>
      <c r="B1263" s="0"/>
      <c r="C1263" s="172"/>
      <c r="D1263" s="172"/>
    </row>
    <row r="1264" s="63" customFormat="true" ht="12.75" hidden="false" customHeight="false" outlineLevel="0" collapsed="false">
      <c r="A1264" s="0"/>
      <c r="B1264" s="0"/>
      <c r="C1264" s="172"/>
      <c r="D1264" s="172"/>
    </row>
    <row r="1265" s="63" customFormat="true" ht="12.75" hidden="false" customHeight="false" outlineLevel="0" collapsed="false">
      <c r="A1265" s="0"/>
      <c r="B1265" s="0"/>
      <c r="C1265" s="172"/>
      <c r="D1265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33" activeCellId="0" sqref="B133"/>
    </sheetView>
  </sheetViews>
  <sheetFormatPr defaultColWidth="11.5625" defaultRowHeight="12.75" zeroHeight="false" outlineLevelRow="0" outlineLevelCol="0"/>
  <cols>
    <col collapsed="false" customWidth="false" hidden="false" outlineLevel="0" max="1" min="1" style="197" width="11.56"/>
    <col collapsed="false" customWidth="true" hidden="false" outlineLevel="0" max="2" min="2" style="197" width="53.28"/>
    <col collapsed="false" customWidth="true" hidden="false" outlineLevel="0" max="3" min="3" style="197" width="28.56"/>
    <col collapsed="false" customWidth="true" hidden="false" outlineLevel="0" max="4" min="4" style="197" width="27.85"/>
    <col collapsed="false" customWidth="false" hidden="false" outlineLevel="0" max="257" min="5" style="197" width="11.56"/>
  </cols>
  <sheetData>
    <row r="1" customFormat="false" ht="12.75" hidden="false" customHeight="false" outlineLevel="0" collapsed="false">
      <c r="A1" s="156" t="s">
        <v>5046</v>
      </c>
      <c r="B1" s="198"/>
      <c r="C1" s="199"/>
    </row>
    <row r="2" customFormat="false" ht="12.75" hidden="false" customHeight="false" outlineLevel="0" collapsed="false">
      <c r="B2" s="198"/>
      <c r="C2" s="199"/>
    </row>
    <row r="3" customFormat="false" ht="12.75" hidden="false" customHeight="false" outlineLevel="0" collapsed="false">
      <c r="A3" s="173" t="s">
        <v>5047</v>
      </c>
      <c r="B3" s="173" t="s">
        <v>5048</v>
      </c>
    </row>
    <row r="4" customFormat="false" ht="12.75" hidden="false" customHeight="false" outlineLevel="0" collapsed="false">
      <c r="A4" s="200" t="n">
        <v>101</v>
      </c>
      <c r="B4" s="201" t="s">
        <v>5049</v>
      </c>
    </row>
    <row r="5" customFormat="false" ht="12.75" hidden="false" customHeight="false" outlineLevel="0" collapsed="false">
      <c r="A5" s="200" t="n">
        <v>102</v>
      </c>
      <c r="B5" s="201" t="s">
        <v>5050</v>
      </c>
    </row>
    <row r="6" customFormat="false" ht="12.75" hidden="false" customHeight="false" outlineLevel="0" collapsed="false">
      <c r="A6" s="200" t="n">
        <v>103</v>
      </c>
      <c r="B6" s="201" t="s">
        <v>5051</v>
      </c>
    </row>
    <row r="7" customFormat="false" ht="12.75" hidden="false" customHeight="false" outlineLevel="0" collapsed="false">
      <c r="A7" s="200" t="n">
        <v>104</v>
      </c>
      <c r="B7" s="201" t="s">
        <v>5052</v>
      </c>
    </row>
    <row r="8" customFormat="false" ht="12.75" hidden="false" customHeight="false" outlineLevel="0" collapsed="false">
      <c r="A8" s="200" t="n">
        <v>105</v>
      </c>
      <c r="B8" s="201" t="s">
        <v>5053</v>
      </c>
    </row>
    <row r="9" customFormat="false" ht="12.75" hidden="false" customHeight="false" outlineLevel="0" collapsed="false">
      <c r="A9" s="200" t="n">
        <v>106</v>
      </c>
      <c r="B9" s="201" t="s">
        <v>5054</v>
      </c>
    </row>
    <row r="10" customFormat="false" ht="12.75" hidden="false" customHeight="false" outlineLevel="0" collapsed="false">
      <c r="A10" s="200" t="n">
        <v>107</v>
      </c>
      <c r="B10" s="201" t="s">
        <v>5055</v>
      </c>
    </row>
    <row r="11" customFormat="false" ht="12.75" hidden="false" customHeight="false" outlineLevel="0" collapsed="false">
      <c r="A11" s="200" t="n">
        <v>108</v>
      </c>
      <c r="B11" s="201" t="s">
        <v>5056</v>
      </c>
    </row>
    <row r="12" customFormat="false" ht="12.75" hidden="false" customHeight="false" outlineLevel="0" collapsed="false">
      <c r="A12" s="200" t="n">
        <v>109</v>
      </c>
      <c r="B12" s="201" t="s">
        <v>5057</v>
      </c>
    </row>
    <row r="13" customFormat="false" ht="12.75" hidden="false" customHeight="false" outlineLevel="0" collapsed="false">
      <c r="A13" s="200" t="n">
        <v>110</v>
      </c>
      <c r="B13" s="201" t="s">
        <v>5058</v>
      </c>
    </row>
    <row r="14" customFormat="false" ht="12.75" hidden="false" customHeight="false" outlineLevel="0" collapsed="false">
      <c r="A14" s="200" t="n">
        <v>111</v>
      </c>
      <c r="B14" s="201" t="s">
        <v>5059</v>
      </c>
    </row>
    <row r="15" customFormat="false" ht="12.75" hidden="false" customHeight="false" outlineLevel="0" collapsed="false">
      <c r="A15" s="200" t="n">
        <v>112</v>
      </c>
      <c r="B15" s="201" t="s">
        <v>5060</v>
      </c>
    </row>
    <row r="16" customFormat="false" ht="12.75" hidden="false" customHeight="false" outlineLevel="0" collapsed="false">
      <c r="A16" s="200" t="n">
        <v>113</v>
      </c>
      <c r="B16" s="201" t="s">
        <v>5061</v>
      </c>
    </row>
    <row r="17" customFormat="false" ht="12.75" hidden="false" customHeight="false" outlineLevel="0" collapsed="false">
      <c r="A17" s="200" t="n">
        <v>114</v>
      </c>
      <c r="B17" s="201" t="s">
        <v>5062</v>
      </c>
    </row>
    <row r="18" customFormat="false" ht="12.75" hidden="false" customHeight="false" outlineLevel="0" collapsed="false">
      <c r="A18" s="200" t="n">
        <v>201</v>
      </c>
      <c r="B18" s="201" t="s">
        <v>5063</v>
      </c>
    </row>
    <row r="19" customFormat="false" ht="12.75" hidden="false" customHeight="false" outlineLevel="0" collapsed="false">
      <c r="A19" s="200" t="n">
        <v>202</v>
      </c>
      <c r="B19" s="201" t="s">
        <v>5064</v>
      </c>
    </row>
    <row r="20" customFormat="false" ht="12.75" hidden="false" customHeight="false" outlineLevel="0" collapsed="false">
      <c r="A20" s="200" t="n">
        <v>203</v>
      </c>
      <c r="B20" s="201" t="s">
        <v>5065</v>
      </c>
    </row>
    <row r="21" customFormat="false" ht="12.75" hidden="false" customHeight="false" outlineLevel="0" collapsed="false">
      <c r="A21" s="200" t="n">
        <v>204</v>
      </c>
      <c r="B21" s="201" t="s">
        <v>5066</v>
      </c>
    </row>
    <row r="22" customFormat="false" ht="12.75" hidden="false" customHeight="false" outlineLevel="0" collapsed="false">
      <c r="A22" s="200" t="n">
        <v>205</v>
      </c>
      <c r="B22" s="201" t="s">
        <v>5067</v>
      </c>
    </row>
    <row r="23" customFormat="false" ht="12.75" hidden="false" customHeight="false" outlineLevel="0" collapsed="false">
      <c r="A23" s="200" t="n">
        <v>206</v>
      </c>
      <c r="B23" s="201" t="s">
        <v>5068</v>
      </c>
    </row>
    <row r="24" customFormat="false" ht="12.75" hidden="false" customHeight="false" outlineLevel="0" collapsed="false">
      <c r="A24" s="200" t="n">
        <v>207</v>
      </c>
      <c r="B24" s="201" t="s">
        <v>5069</v>
      </c>
    </row>
    <row r="25" customFormat="false" ht="12.75" hidden="false" customHeight="false" outlineLevel="0" collapsed="false">
      <c r="A25" s="200" t="n">
        <v>208</v>
      </c>
      <c r="B25" s="201" t="s">
        <v>5070</v>
      </c>
    </row>
    <row r="26" customFormat="false" ht="12.75" hidden="false" customHeight="false" outlineLevel="0" collapsed="false">
      <c r="A26" s="200" t="n">
        <v>209</v>
      </c>
      <c r="B26" s="201" t="s">
        <v>5071</v>
      </c>
    </row>
    <row r="27" customFormat="false" ht="12.75" hidden="false" customHeight="false" outlineLevel="0" collapsed="false">
      <c r="A27" s="200" t="n">
        <v>210</v>
      </c>
      <c r="B27" s="201" t="s">
        <v>5072</v>
      </c>
    </row>
    <row r="28" customFormat="false" ht="12.75" hidden="false" customHeight="false" outlineLevel="0" collapsed="false">
      <c r="A28" s="200" t="n">
        <v>301</v>
      </c>
      <c r="B28" s="201" t="s">
        <v>5073</v>
      </c>
    </row>
    <row r="29" customFormat="false" ht="12.75" hidden="false" customHeight="false" outlineLevel="0" collapsed="false">
      <c r="A29" s="200" t="n">
        <v>302</v>
      </c>
      <c r="B29" s="201" t="s">
        <v>5074</v>
      </c>
    </row>
    <row r="30" customFormat="false" ht="12.75" hidden="false" customHeight="false" outlineLevel="0" collapsed="false">
      <c r="A30" s="200" t="n">
        <v>303</v>
      </c>
      <c r="B30" s="201" t="s">
        <v>5075</v>
      </c>
    </row>
    <row r="31" customFormat="false" ht="12.75" hidden="false" customHeight="false" outlineLevel="0" collapsed="false">
      <c r="A31" s="200" t="n">
        <v>304</v>
      </c>
      <c r="B31" s="201" t="s">
        <v>5076</v>
      </c>
    </row>
    <row r="32" customFormat="false" ht="12.75" hidden="false" customHeight="false" outlineLevel="0" collapsed="false">
      <c r="A32" s="200" t="n">
        <v>305</v>
      </c>
      <c r="B32" s="201" t="s">
        <v>5077</v>
      </c>
    </row>
    <row r="33" customFormat="false" ht="12.75" hidden="false" customHeight="false" outlineLevel="0" collapsed="false">
      <c r="A33" s="200" t="n">
        <v>306</v>
      </c>
      <c r="B33" s="201" t="s">
        <v>5078</v>
      </c>
    </row>
    <row r="34" customFormat="false" ht="12.75" hidden="false" customHeight="false" outlineLevel="0" collapsed="false">
      <c r="A34" s="200" t="n">
        <v>307</v>
      </c>
      <c r="B34" s="201" t="s">
        <v>5079</v>
      </c>
    </row>
    <row r="35" customFormat="false" ht="12.75" hidden="false" customHeight="false" outlineLevel="0" collapsed="false">
      <c r="A35" s="200" t="n">
        <v>308</v>
      </c>
      <c r="B35" s="201" t="s">
        <v>5080</v>
      </c>
    </row>
    <row r="36" customFormat="false" ht="12.75" hidden="false" customHeight="false" outlineLevel="0" collapsed="false">
      <c r="A36" s="200" t="n">
        <v>309</v>
      </c>
      <c r="B36" s="201" t="s">
        <v>5081</v>
      </c>
    </row>
    <row r="37" customFormat="false" ht="12.75" hidden="false" customHeight="false" outlineLevel="0" collapsed="false">
      <c r="A37" s="200" t="n">
        <v>310</v>
      </c>
      <c r="B37" s="201" t="s">
        <v>5082</v>
      </c>
    </row>
    <row r="38" customFormat="false" ht="12.75" hidden="false" customHeight="false" outlineLevel="0" collapsed="false">
      <c r="A38" s="200" t="n">
        <v>311</v>
      </c>
      <c r="B38" s="201" t="s">
        <v>5083</v>
      </c>
    </row>
    <row r="39" customFormat="false" ht="12.75" hidden="false" customHeight="false" outlineLevel="0" collapsed="false">
      <c r="A39" s="200" t="n">
        <v>312</v>
      </c>
      <c r="B39" s="201" t="s">
        <v>5084</v>
      </c>
    </row>
    <row r="40" customFormat="false" ht="12.75" hidden="false" customHeight="false" outlineLevel="0" collapsed="false">
      <c r="A40" s="200" t="n">
        <v>313</v>
      </c>
      <c r="B40" s="201" t="s">
        <v>5085</v>
      </c>
    </row>
    <row r="41" customFormat="false" ht="12.75" hidden="false" customHeight="false" outlineLevel="0" collapsed="false">
      <c r="A41" s="200" t="n">
        <v>314</v>
      </c>
      <c r="B41" s="201" t="s">
        <v>5086</v>
      </c>
    </row>
    <row r="42" customFormat="false" ht="12.75" hidden="false" customHeight="false" outlineLevel="0" collapsed="false">
      <c r="A42" s="200" t="n">
        <v>315</v>
      </c>
      <c r="B42" s="201" t="s">
        <v>5087</v>
      </c>
    </row>
    <row r="43" customFormat="false" ht="12.75" hidden="false" customHeight="false" outlineLevel="0" collapsed="false">
      <c r="A43" s="200" t="n">
        <v>316</v>
      </c>
      <c r="B43" s="201" t="s">
        <v>5088</v>
      </c>
    </row>
    <row r="44" customFormat="false" ht="12.75" hidden="false" customHeight="false" outlineLevel="0" collapsed="false">
      <c r="A44" s="200" t="n">
        <v>317</v>
      </c>
      <c r="B44" s="201" t="s">
        <v>5089</v>
      </c>
    </row>
    <row r="45" customFormat="false" ht="12.75" hidden="false" customHeight="false" outlineLevel="0" collapsed="false">
      <c r="A45" s="200" t="n">
        <v>318</v>
      </c>
      <c r="B45" s="201" t="s">
        <v>5090</v>
      </c>
    </row>
    <row r="46" customFormat="false" ht="12.75" hidden="false" customHeight="false" outlineLevel="0" collapsed="false">
      <c r="A46" s="200" t="n">
        <v>319</v>
      </c>
      <c r="B46" s="201" t="s">
        <v>5091</v>
      </c>
    </row>
    <row r="47" customFormat="false" ht="12.75" hidden="false" customHeight="false" outlineLevel="0" collapsed="false">
      <c r="A47" s="200" t="n">
        <v>320</v>
      </c>
      <c r="B47" s="201" t="s">
        <v>5092</v>
      </c>
    </row>
    <row r="48" customFormat="false" ht="12.75" hidden="false" customHeight="false" outlineLevel="0" collapsed="false">
      <c r="A48" s="200" t="n">
        <v>321</v>
      </c>
      <c r="B48" s="201" t="s">
        <v>5093</v>
      </c>
    </row>
    <row r="49" customFormat="false" ht="12.75" hidden="false" customHeight="false" outlineLevel="0" collapsed="false">
      <c r="A49" s="200" t="n">
        <v>322</v>
      </c>
      <c r="B49" s="201" t="s">
        <v>5094</v>
      </c>
    </row>
    <row r="50" customFormat="false" ht="12.75" hidden="false" customHeight="false" outlineLevel="0" collapsed="false">
      <c r="A50" s="200" t="n">
        <v>323</v>
      </c>
      <c r="B50" s="201" t="s">
        <v>5095</v>
      </c>
    </row>
    <row r="51" customFormat="false" ht="12.75" hidden="false" customHeight="false" outlineLevel="0" collapsed="false">
      <c r="A51" s="200" t="n">
        <v>324</v>
      </c>
      <c r="B51" s="201" t="s">
        <v>5096</v>
      </c>
    </row>
    <row r="52" customFormat="false" ht="12.75" hidden="false" customHeight="false" outlineLevel="0" collapsed="false">
      <c r="A52" s="200" t="n">
        <v>325</v>
      </c>
      <c r="B52" s="201" t="s">
        <v>5097</v>
      </c>
    </row>
    <row r="53" customFormat="false" ht="12.75" hidden="false" customHeight="false" outlineLevel="0" collapsed="false">
      <c r="A53" s="200" t="n">
        <v>326</v>
      </c>
      <c r="B53" s="201" t="s">
        <v>5098</v>
      </c>
    </row>
    <row r="54" customFormat="false" ht="12.75" hidden="false" customHeight="false" outlineLevel="0" collapsed="false">
      <c r="A54" s="200" t="n">
        <v>327</v>
      </c>
      <c r="B54" s="201" t="s">
        <v>5099</v>
      </c>
    </row>
    <row r="55" customFormat="false" ht="12.75" hidden="false" customHeight="false" outlineLevel="0" collapsed="false">
      <c r="A55" s="200" t="n">
        <v>328</v>
      </c>
      <c r="B55" s="201" t="s">
        <v>5100</v>
      </c>
    </row>
    <row r="56" customFormat="false" ht="12.75" hidden="false" customHeight="false" outlineLevel="0" collapsed="false">
      <c r="A56" s="200" t="n">
        <v>329</v>
      </c>
      <c r="B56" s="201" t="s">
        <v>5101</v>
      </c>
    </row>
    <row r="57" customFormat="false" ht="12.75" hidden="false" customHeight="false" outlineLevel="0" collapsed="false">
      <c r="A57" s="200" t="n">
        <v>330</v>
      </c>
      <c r="B57" s="201" t="s">
        <v>5102</v>
      </c>
    </row>
    <row r="58" customFormat="false" ht="12.75" hidden="false" customHeight="false" outlineLevel="0" collapsed="false">
      <c r="A58" s="200" t="n">
        <v>331</v>
      </c>
      <c r="B58" s="201" t="s">
        <v>5103</v>
      </c>
    </row>
    <row r="59" customFormat="false" ht="12.75" hidden="false" customHeight="false" outlineLevel="0" collapsed="false">
      <c r="A59" s="200" t="n">
        <v>332</v>
      </c>
      <c r="B59" s="201" t="s">
        <v>5104</v>
      </c>
    </row>
    <row r="60" customFormat="false" ht="12.75" hidden="false" customHeight="false" outlineLevel="0" collapsed="false">
      <c r="A60" s="200" t="n">
        <v>401</v>
      </c>
      <c r="B60" s="201" t="s">
        <v>5105</v>
      </c>
    </row>
    <row r="61" customFormat="false" ht="12.75" hidden="false" customHeight="false" outlineLevel="0" collapsed="false">
      <c r="A61" s="200" t="n">
        <v>402</v>
      </c>
      <c r="B61" s="201" t="s">
        <v>5106</v>
      </c>
    </row>
    <row r="62" customFormat="false" ht="12.75" hidden="false" customHeight="false" outlineLevel="0" collapsed="false">
      <c r="A62" s="200" t="n">
        <v>403</v>
      </c>
      <c r="B62" s="201" t="s">
        <v>5107</v>
      </c>
    </row>
    <row r="63" customFormat="false" ht="12.75" hidden="false" customHeight="false" outlineLevel="0" collapsed="false">
      <c r="A63" s="200" t="n">
        <v>404</v>
      </c>
      <c r="B63" s="201" t="s">
        <v>5108</v>
      </c>
    </row>
    <row r="64" customFormat="false" ht="12.75" hidden="false" customHeight="false" outlineLevel="0" collapsed="false">
      <c r="A64" s="200" t="n">
        <v>405</v>
      </c>
      <c r="B64" s="201" t="s">
        <v>5109</v>
      </c>
    </row>
    <row r="65" customFormat="false" ht="12.75" hidden="false" customHeight="false" outlineLevel="0" collapsed="false">
      <c r="A65" s="200" t="n">
        <v>406</v>
      </c>
      <c r="B65" s="201" t="s">
        <v>5110</v>
      </c>
    </row>
    <row r="66" customFormat="false" ht="12.75" hidden="false" customHeight="false" outlineLevel="0" collapsed="false">
      <c r="A66" s="200" t="n">
        <v>407</v>
      </c>
      <c r="B66" s="201" t="s">
        <v>5111</v>
      </c>
    </row>
    <row r="67" customFormat="false" ht="12.75" hidden="false" customHeight="false" outlineLevel="0" collapsed="false">
      <c r="A67" s="200" t="n">
        <v>408</v>
      </c>
      <c r="B67" s="201" t="s">
        <v>5112</v>
      </c>
    </row>
    <row r="68" customFormat="false" ht="12.75" hidden="false" customHeight="false" outlineLevel="0" collapsed="false">
      <c r="A68" s="200" t="n">
        <v>409</v>
      </c>
      <c r="B68" s="201" t="s">
        <v>5113</v>
      </c>
    </row>
    <row r="69" customFormat="false" ht="12.75" hidden="false" customHeight="false" outlineLevel="0" collapsed="false">
      <c r="A69" s="200" t="n">
        <v>410</v>
      </c>
      <c r="B69" s="201" t="s">
        <v>5114</v>
      </c>
    </row>
    <row r="70" customFormat="false" ht="12.75" hidden="false" customHeight="false" outlineLevel="0" collapsed="false">
      <c r="A70" s="200" t="n">
        <v>411</v>
      </c>
      <c r="B70" s="201" t="s">
        <v>5115</v>
      </c>
    </row>
    <row r="71" customFormat="false" ht="12.75" hidden="false" customHeight="false" outlineLevel="0" collapsed="false">
      <c r="A71" s="200" t="n">
        <v>412</v>
      </c>
      <c r="B71" s="201" t="s">
        <v>5116</v>
      </c>
    </row>
    <row r="72" customFormat="false" ht="12.75" hidden="false" customHeight="false" outlineLevel="0" collapsed="false">
      <c r="A72" s="200" t="n">
        <v>413</v>
      </c>
      <c r="B72" s="201" t="s">
        <v>5117</v>
      </c>
    </row>
    <row r="73" customFormat="false" ht="12.75" hidden="false" customHeight="false" outlineLevel="0" collapsed="false">
      <c r="A73" s="200" t="n">
        <v>414</v>
      </c>
      <c r="B73" s="201" t="s">
        <v>5118</v>
      </c>
    </row>
    <row r="74" customFormat="false" ht="12.75" hidden="false" customHeight="false" outlineLevel="0" collapsed="false">
      <c r="A74" s="200" t="n">
        <v>415</v>
      </c>
      <c r="B74" s="201" t="s">
        <v>5119</v>
      </c>
    </row>
    <row r="75" customFormat="false" ht="12.75" hidden="false" customHeight="false" outlineLevel="0" collapsed="false">
      <c r="A75" s="200" t="n">
        <v>416</v>
      </c>
      <c r="B75" s="201" t="s">
        <v>5120</v>
      </c>
    </row>
    <row r="76" customFormat="false" ht="12.75" hidden="false" customHeight="false" outlineLevel="0" collapsed="false">
      <c r="A76" s="200" t="n">
        <v>417</v>
      </c>
      <c r="B76" s="201" t="s">
        <v>5121</v>
      </c>
    </row>
    <row r="77" customFormat="false" ht="12.75" hidden="false" customHeight="false" outlineLevel="0" collapsed="false">
      <c r="A77" s="200" t="n">
        <v>418</v>
      </c>
      <c r="B77" s="201" t="s">
        <v>5122</v>
      </c>
    </row>
    <row r="78" customFormat="false" ht="12.75" hidden="false" customHeight="false" outlineLevel="0" collapsed="false">
      <c r="A78" s="200" t="n">
        <v>419</v>
      </c>
      <c r="B78" s="201" t="s">
        <v>5123</v>
      </c>
    </row>
    <row r="79" customFormat="false" ht="12.75" hidden="false" customHeight="false" outlineLevel="0" collapsed="false">
      <c r="A79" s="200" t="n">
        <v>420</v>
      </c>
      <c r="B79" s="201" t="s">
        <v>5124</v>
      </c>
    </row>
    <row r="80" customFormat="false" ht="12.75" hidden="false" customHeight="false" outlineLevel="0" collapsed="false">
      <c r="A80" s="200" t="n">
        <v>421</v>
      </c>
      <c r="B80" s="201" t="s">
        <v>5125</v>
      </c>
    </row>
    <row r="81" customFormat="false" ht="12.75" hidden="false" customHeight="false" outlineLevel="0" collapsed="false">
      <c r="A81" s="200" t="n">
        <v>422</v>
      </c>
      <c r="B81" s="201" t="s">
        <v>5126</v>
      </c>
    </row>
    <row r="82" customFormat="false" ht="12.75" hidden="false" customHeight="false" outlineLevel="0" collapsed="false">
      <c r="A82" s="200" t="n">
        <v>423</v>
      </c>
      <c r="B82" s="201" t="s">
        <v>5127</v>
      </c>
    </row>
    <row r="83" customFormat="false" ht="12.75" hidden="false" customHeight="false" outlineLevel="0" collapsed="false">
      <c r="A83" s="200" t="n">
        <v>424</v>
      </c>
      <c r="B83" s="201" t="s">
        <v>5128</v>
      </c>
    </row>
    <row r="84" customFormat="false" ht="12.75" hidden="false" customHeight="false" outlineLevel="0" collapsed="false">
      <c r="A84" s="200" t="n">
        <v>425</v>
      </c>
      <c r="B84" s="201" t="s">
        <v>5129</v>
      </c>
    </row>
    <row r="85" customFormat="false" ht="12.75" hidden="false" customHeight="false" outlineLevel="0" collapsed="false">
      <c r="A85" s="200" t="n">
        <v>426</v>
      </c>
      <c r="B85" s="201" t="s">
        <v>5130</v>
      </c>
    </row>
    <row r="86" customFormat="false" ht="12.75" hidden="false" customHeight="false" outlineLevel="0" collapsed="false">
      <c r="A86" s="200" t="n">
        <v>427</v>
      </c>
      <c r="B86" s="201" t="s">
        <v>5131</v>
      </c>
    </row>
    <row r="87" customFormat="false" ht="12.75" hidden="false" customHeight="false" outlineLevel="0" collapsed="false">
      <c r="A87" s="200" t="n">
        <v>428</v>
      </c>
      <c r="B87" s="201" t="s">
        <v>5132</v>
      </c>
    </row>
    <row r="88" customFormat="false" ht="12.75" hidden="false" customHeight="false" outlineLevel="0" collapsed="false">
      <c r="A88" s="200" t="n">
        <v>429</v>
      </c>
      <c r="B88" s="201" t="s">
        <v>5133</v>
      </c>
    </row>
    <row r="89" customFormat="false" ht="12.75" hidden="false" customHeight="false" outlineLevel="0" collapsed="false">
      <c r="A89" s="200" t="n">
        <v>430</v>
      </c>
      <c r="B89" s="201" t="s">
        <v>5134</v>
      </c>
    </row>
    <row r="90" customFormat="false" ht="12.75" hidden="false" customHeight="false" outlineLevel="0" collapsed="false">
      <c r="A90" s="200" t="n">
        <v>431</v>
      </c>
      <c r="B90" s="201" t="s">
        <v>5135</v>
      </c>
    </row>
    <row r="91" customFormat="false" ht="12.75" hidden="false" customHeight="false" outlineLevel="0" collapsed="false">
      <c r="A91" s="200" t="n">
        <v>432</v>
      </c>
      <c r="B91" s="201" t="s">
        <v>5136</v>
      </c>
    </row>
    <row r="92" customFormat="false" ht="12.75" hidden="false" customHeight="false" outlineLevel="0" collapsed="false">
      <c r="A92" s="200" t="n">
        <v>433</v>
      </c>
      <c r="B92" s="201" t="s">
        <v>5137</v>
      </c>
    </row>
    <row r="93" customFormat="false" ht="12.75" hidden="false" customHeight="false" outlineLevel="0" collapsed="false">
      <c r="A93" s="200" t="n">
        <v>501</v>
      </c>
      <c r="B93" s="201" t="s">
        <v>5138</v>
      </c>
    </row>
    <row r="94" customFormat="false" ht="12.75" hidden="false" customHeight="false" outlineLevel="0" collapsed="false">
      <c r="A94" s="200" t="n">
        <v>502</v>
      </c>
      <c r="B94" s="201" t="s">
        <v>5139</v>
      </c>
    </row>
    <row r="95" customFormat="false" ht="12.75" hidden="false" customHeight="false" outlineLevel="0" collapsed="false">
      <c r="A95" s="200" t="n">
        <v>503</v>
      </c>
      <c r="B95" s="201" t="s">
        <v>5140</v>
      </c>
    </row>
    <row r="96" customFormat="false" ht="12.75" hidden="false" customHeight="false" outlineLevel="0" collapsed="false">
      <c r="A96" s="200" t="n">
        <v>504</v>
      </c>
      <c r="B96" s="201" t="s">
        <v>5141</v>
      </c>
    </row>
    <row r="97" customFormat="false" ht="12.75" hidden="false" customHeight="false" outlineLevel="0" collapsed="false">
      <c r="A97" s="200" t="n">
        <v>505</v>
      </c>
      <c r="B97" s="201" t="s">
        <v>5142</v>
      </c>
    </row>
    <row r="98" customFormat="false" ht="12.75" hidden="false" customHeight="false" outlineLevel="0" collapsed="false">
      <c r="A98" s="200" t="n">
        <v>506</v>
      </c>
      <c r="B98" s="201" t="s">
        <v>5143</v>
      </c>
    </row>
    <row r="99" customFormat="false" ht="12.75" hidden="false" customHeight="false" outlineLevel="0" collapsed="false">
      <c r="A99" s="200" t="n">
        <v>507</v>
      </c>
      <c r="B99" s="201" t="s">
        <v>5144</v>
      </c>
    </row>
    <row r="100" customFormat="false" ht="12.75" hidden="false" customHeight="false" outlineLevel="0" collapsed="false">
      <c r="A100" s="200" t="n">
        <v>508</v>
      </c>
      <c r="B100" s="201" t="s">
        <v>5145</v>
      </c>
    </row>
    <row r="101" customFormat="false" ht="12.75" hidden="false" customHeight="false" outlineLevel="0" collapsed="false">
      <c r="A101" s="200" t="n">
        <v>509</v>
      </c>
      <c r="B101" s="201" t="s">
        <v>5146</v>
      </c>
    </row>
    <row r="102" customFormat="false" ht="12.75" hidden="false" customHeight="false" outlineLevel="0" collapsed="false">
      <c r="A102" s="200" t="n">
        <v>510</v>
      </c>
      <c r="B102" s="201" t="s">
        <v>5147</v>
      </c>
    </row>
    <row r="103" customFormat="false" ht="12.75" hidden="false" customHeight="false" outlineLevel="0" collapsed="false">
      <c r="A103" s="200" t="n">
        <v>511</v>
      </c>
      <c r="B103" s="201" t="s">
        <v>5148</v>
      </c>
    </row>
    <row r="104" customFormat="false" ht="12.75" hidden="false" customHeight="false" outlineLevel="0" collapsed="false">
      <c r="A104" s="200" t="n">
        <v>512</v>
      </c>
      <c r="B104" s="201" t="s">
        <v>5149</v>
      </c>
    </row>
    <row r="105" customFormat="false" ht="12.75" hidden="false" customHeight="false" outlineLevel="0" collapsed="false">
      <c r="A105" s="200" t="n">
        <v>513</v>
      </c>
      <c r="B105" s="201" t="s">
        <v>5150</v>
      </c>
    </row>
    <row r="106" customFormat="false" ht="12.75" hidden="false" customHeight="false" outlineLevel="0" collapsed="false">
      <c r="A106" s="200" t="n">
        <v>514</v>
      </c>
      <c r="B106" s="201" t="s">
        <v>5151</v>
      </c>
    </row>
    <row r="107" customFormat="false" ht="12.75" hidden="false" customHeight="false" outlineLevel="0" collapsed="false">
      <c r="A107" s="200" t="n">
        <v>515</v>
      </c>
      <c r="B107" s="201" t="s">
        <v>5152</v>
      </c>
    </row>
    <row r="108" customFormat="false" ht="12.75" hidden="false" customHeight="false" outlineLevel="0" collapsed="false">
      <c r="A108" s="200" t="n">
        <v>516</v>
      </c>
      <c r="B108" s="201" t="s">
        <v>5153</v>
      </c>
    </row>
    <row r="109" customFormat="false" ht="12.75" hidden="false" customHeight="false" outlineLevel="0" collapsed="false">
      <c r="A109" s="200" t="n">
        <v>517</v>
      </c>
      <c r="B109" s="201" t="s">
        <v>5154</v>
      </c>
    </row>
    <row r="110" customFormat="false" ht="12.75" hidden="false" customHeight="false" outlineLevel="0" collapsed="false">
      <c r="A110" s="200" t="n">
        <v>518</v>
      </c>
      <c r="B110" s="201" t="s">
        <v>5155</v>
      </c>
    </row>
    <row r="111" customFormat="false" ht="12.75" hidden="false" customHeight="false" outlineLevel="0" collapsed="false">
      <c r="A111" s="200" t="n">
        <v>519</v>
      </c>
      <c r="B111" s="201" t="s">
        <v>5156</v>
      </c>
    </row>
    <row r="112" customFormat="false" ht="12.75" hidden="false" customHeight="false" outlineLevel="0" collapsed="false">
      <c r="A112" s="200" t="n">
        <v>520</v>
      </c>
      <c r="B112" s="201" t="s">
        <v>5157</v>
      </c>
    </row>
    <row r="113" customFormat="false" ht="12.75" hidden="false" customHeight="false" outlineLevel="0" collapsed="false">
      <c r="A113" s="200" t="n">
        <v>521</v>
      </c>
      <c r="B113" s="201" t="s">
        <v>5158</v>
      </c>
    </row>
    <row r="114" customFormat="false" ht="12.75" hidden="false" customHeight="false" outlineLevel="0" collapsed="false">
      <c r="A114" s="200" t="n">
        <v>522</v>
      </c>
      <c r="B114" s="201" t="s">
        <v>5159</v>
      </c>
    </row>
    <row r="115" customFormat="false" ht="12.75" hidden="false" customHeight="false" outlineLevel="0" collapsed="false">
      <c r="A115" s="200" t="n">
        <v>523</v>
      </c>
      <c r="B115" s="201" t="s">
        <v>5160</v>
      </c>
    </row>
    <row r="116" customFormat="false" ht="12.75" hidden="false" customHeight="false" outlineLevel="0" collapsed="false">
      <c r="A116" s="200" t="n">
        <v>524</v>
      </c>
      <c r="B116" s="201" t="s">
        <v>5161</v>
      </c>
    </row>
    <row r="117" customFormat="false" ht="12.75" hidden="false" customHeight="false" outlineLevel="0" collapsed="false">
      <c r="A117" s="200" t="n">
        <v>525</v>
      </c>
      <c r="B117" s="201" t="s">
        <v>5162</v>
      </c>
    </row>
    <row r="118" customFormat="false" ht="12.75" hidden="false" customHeight="false" outlineLevel="0" collapsed="false">
      <c r="A118" s="200" t="n">
        <v>526</v>
      </c>
      <c r="B118" s="201" t="s">
        <v>5163</v>
      </c>
    </row>
    <row r="119" customFormat="false" ht="12.75" hidden="false" customHeight="false" outlineLevel="0" collapsed="false">
      <c r="A119" s="200" t="n">
        <v>527</v>
      </c>
      <c r="B119" s="201" t="s">
        <v>5164</v>
      </c>
    </row>
    <row r="120" customFormat="false" ht="12.75" hidden="false" customHeight="false" outlineLevel="0" collapsed="false">
      <c r="A120" s="200" t="n">
        <v>528</v>
      </c>
      <c r="B120" s="201" t="s">
        <v>5165</v>
      </c>
    </row>
    <row r="121" customFormat="false" ht="12.75" hidden="false" customHeight="false" outlineLevel="0" collapsed="false">
      <c r="A121" s="200" t="n">
        <v>529</v>
      </c>
      <c r="B121" s="201" t="s">
        <v>5166</v>
      </c>
    </row>
    <row r="122" customFormat="false" ht="12.75" hidden="false" customHeight="false" outlineLevel="0" collapsed="false">
      <c r="A122" s="200" t="n">
        <v>530</v>
      </c>
      <c r="B122" s="201" t="s">
        <v>5167</v>
      </c>
    </row>
    <row r="123" customFormat="false" ht="12.75" hidden="false" customHeight="false" outlineLevel="0" collapsed="false">
      <c r="A123" s="200" t="n">
        <v>531</v>
      </c>
      <c r="B123" s="201" t="s">
        <v>5168</v>
      </c>
    </row>
    <row r="124" customFormat="false" ht="12.75" hidden="false" customHeight="false" outlineLevel="0" collapsed="false">
      <c r="A124" s="200" t="n">
        <v>532</v>
      </c>
      <c r="B124" s="201" t="s">
        <v>5169</v>
      </c>
    </row>
    <row r="125" customFormat="false" ht="12.75" hidden="false" customHeight="false" outlineLevel="0" collapsed="false">
      <c r="A125" s="200" t="n">
        <v>533</v>
      </c>
      <c r="B125" s="201" t="s">
        <v>5170</v>
      </c>
    </row>
    <row r="126" customFormat="false" ht="12.75" hidden="false" customHeight="false" outlineLevel="0" collapsed="false">
      <c r="A126" s="200" t="n">
        <v>534</v>
      </c>
      <c r="B126" s="201" t="s">
        <v>5171</v>
      </c>
    </row>
    <row r="127" customFormat="false" ht="12.75" hidden="false" customHeight="false" outlineLevel="0" collapsed="false">
      <c r="A127" s="200" t="n">
        <v>535</v>
      </c>
      <c r="B127" s="201" t="s">
        <v>5172</v>
      </c>
    </row>
    <row r="128" customFormat="false" ht="12.75" hidden="false" customHeight="false" outlineLevel="0" collapsed="false">
      <c r="A128" s="200" t="n">
        <v>536</v>
      </c>
      <c r="B128" s="201" t="s">
        <v>5173</v>
      </c>
    </row>
    <row r="129" customFormat="false" ht="12.75" hidden="false" customHeight="false" outlineLevel="0" collapsed="false">
      <c r="A129" s="200" t="n">
        <v>434</v>
      </c>
      <c r="B129" s="201" t="s">
        <v>5174</v>
      </c>
    </row>
    <row r="130" customFormat="false" ht="12.75" hidden="false" customHeight="false" outlineLevel="0" collapsed="false">
      <c r="A130" s="200" t="n">
        <v>435</v>
      </c>
      <c r="B130" s="201" t="s">
        <v>5175</v>
      </c>
    </row>
    <row r="131" customFormat="false" ht="12.75" hidden="false" customHeight="false" outlineLevel="0" collapsed="false">
      <c r="A131" s="200" t="n">
        <v>436</v>
      </c>
      <c r="B131" s="201" t="s">
        <v>5176</v>
      </c>
    </row>
    <row r="132" customFormat="false" ht="12.75" hidden="false" customHeight="false" outlineLevel="0" collapsed="false">
      <c r="A132" s="200" t="n">
        <v>437</v>
      </c>
      <c r="B132" s="201" t="s">
        <v>5177</v>
      </c>
    </row>
    <row r="133" customFormat="false" ht="12.75" hidden="false" customHeight="false" outlineLevel="0" collapsed="false">
      <c r="A133" s="200" t="n">
        <v>438</v>
      </c>
      <c r="B133" s="201" t="s">
        <v>5178</v>
      </c>
    </row>
    <row r="134" customFormat="false" ht="12.75" hidden="false" customHeight="false" outlineLevel="0" collapsed="false">
      <c r="A134" s="200" t="n">
        <v>537</v>
      </c>
      <c r="B134" s="201" t="s">
        <v>1869</v>
      </c>
    </row>
    <row r="135" customFormat="false" ht="12.75" hidden="false" customHeight="false" outlineLevel="0" collapsed="false">
      <c r="A135" s="200"/>
      <c r="B135" s="156"/>
    </row>
    <row r="136" customFormat="false" ht="12.75" hidden="false" customHeight="false" outlineLevel="0" collapsed="false">
      <c r="A136" s="200"/>
    </row>
    <row r="137" customFormat="false" ht="12.75" hidden="false" customHeight="false" outlineLevel="0" collapsed="false">
      <c r="A137" s="200"/>
      <c r="B137" s="156"/>
    </row>
    <row r="138" customFormat="false" ht="12.75" hidden="false" customHeight="false" outlineLevel="0" collapsed="false">
      <c r="A138" s="200"/>
    </row>
    <row r="139" customFormat="false" ht="12.75" hidden="false" customHeight="false" outlineLevel="0" collapsed="false">
      <c r="A139" s="200"/>
      <c r="B139" s="156"/>
    </row>
    <row r="140" customFormat="false" ht="12.75" hidden="false" customHeight="false" outlineLevel="0" collapsed="false">
      <c r="A140" s="200"/>
    </row>
    <row r="141" customFormat="false" ht="12.75" hidden="false" customHeight="false" outlineLevel="0" collapsed="false">
      <c r="A141" s="200"/>
    </row>
    <row r="142" customFormat="false" ht="12.75" hidden="false" customHeight="false" outlineLevel="0" collapsed="false">
      <c r="A142" s="200"/>
    </row>
    <row r="143" customFormat="false" ht="12.75" hidden="false" customHeight="false" outlineLevel="0" collapsed="false">
      <c r="A143" s="200"/>
    </row>
    <row r="144" customFormat="false" ht="12.75" hidden="false" customHeight="false" outlineLevel="0" collapsed="false">
      <c r="A144" s="200"/>
    </row>
    <row r="145" customFormat="false" ht="12.75" hidden="false" customHeight="false" outlineLevel="0" collapsed="false">
      <c r="A145" s="200"/>
    </row>
    <row r="146" customFormat="false" ht="12.75" hidden="false" customHeight="false" outlineLevel="0" collapsed="false">
      <c r="A146" s="200"/>
    </row>
    <row r="159" customFormat="false" ht="12.75" hidden="false" customHeight="false" outlineLevel="0" collapsed="false">
      <c r="B159" s="156"/>
    </row>
    <row r="166" customFormat="false" ht="12.75" hidden="false" customHeight="false" outlineLevel="0" collapsed="false">
      <c r="B166" s="156"/>
    </row>
    <row r="172" customFormat="false" ht="12.75" hidden="false" customHeight="false" outlineLevel="0" collapsed="false">
      <c r="B172" s="156"/>
    </row>
    <row r="173" customFormat="false" ht="12.75" hidden="false" customHeight="false" outlineLevel="0" collapsed="false">
      <c r="B173" s="156"/>
    </row>
    <row r="184" customFormat="false" ht="12.75" hidden="false" customHeight="false" outlineLevel="0" collapsed="false">
      <c r="B184" s="156"/>
    </row>
    <row r="188" customFormat="false" ht="12.75" hidden="false" customHeight="false" outlineLevel="0" collapsed="false">
      <c r="B188" s="156"/>
    </row>
    <row r="192" customFormat="false" ht="12.75" hidden="false" customHeight="false" outlineLevel="0" collapsed="false">
      <c r="B192" s="156"/>
    </row>
    <row r="193" customFormat="false" ht="12.75" hidden="false" customHeight="false" outlineLevel="0" collapsed="false">
      <c r="B193" s="156"/>
    </row>
    <row r="195" customFormat="false" ht="12.75" hidden="false" customHeight="false" outlineLevel="0" collapsed="false">
      <c r="B195" s="156"/>
    </row>
    <row r="197" customFormat="false" ht="12.75" hidden="false" customHeight="false" outlineLevel="0" collapsed="false">
      <c r="B197" s="156"/>
    </row>
    <row r="199" customFormat="false" ht="12.75" hidden="false" customHeight="false" outlineLevel="0" collapsed="false">
      <c r="B199" s="156"/>
    </row>
    <row r="201" customFormat="false" ht="12.75" hidden="false" customHeight="false" outlineLevel="0" collapsed="false">
      <c r="B201" s="156"/>
    </row>
    <row r="208" customFormat="false" ht="12.75" hidden="false" customHeight="false" outlineLevel="0" collapsed="false">
      <c r="B208" s="156"/>
    </row>
    <row r="213" customFormat="false" ht="12.75" hidden="false" customHeight="false" outlineLevel="0" collapsed="false">
      <c r="B213" s="156"/>
    </row>
    <row r="214" customFormat="false" ht="12.75" hidden="false" customHeight="false" outlineLevel="0" collapsed="false">
      <c r="B214" s="156"/>
    </row>
    <row r="217" customFormat="false" ht="12.75" hidden="false" customHeight="false" outlineLevel="0" collapsed="false">
      <c r="B217" s="156"/>
    </row>
    <row r="222" customFormat="false" ht="12.75" hidden="false" customHeight="false" outlineLevel="0" collapsed="false">
      <c r="B222" s="156"/>
    </row>
    <row r="223" customFormat="false" ht="12.75" hidden="false" customHeight="false" outlineLevel="0" collapsed="false">
      <c r="B223" s="156"/>
    </row>
    <row r="232" customFormat="false" ht="12.75" hidden="false" customHeight="false" outlineLevel="0" collapsed="false">
      <c r="B232" s="156"/>
    </row>
    <row r="233" customFormat="false" ht="12.75" hidden="false" customHeight="false" outlineLevel="0" collapsed="false">
      <c r="B233" s="156"/>
    </row>
    <row r="237" customFormat="false" ht="12.75" hidden="false" customHeight="false" outlineLevel="0" collapsed="false">
      <c r="B237" s="156"/>
    </row>
    <row r="238" customFormat="false" ht="12.75" hidden="false" customHeight="false" outlineLevel="0" collapsed="false">
      <c r="B238" s="156"/>
    </row>
    <row r="240" customFormat="false" ht="12.75" hidden="false" customHeight="false" outlineLevel="0" collapsed="false">
      <c r="B240" s="156"/>
    </row>
    <row r="244" customFormat="false" ht="12.75" hidden="false" customHeight="false" outlineLevel="0" collapsed="false">
      <c r="B244" s="156"/>
    </row>
    <row r="246" customFormat="false" ht="12.75" hidden="false" customHeight="false" outlineLevel="0" collapsed="false">
      <c r="B246" s="156"/>
    </row>
    <row r="255" customFormat="false" ht="12.75" hidden="false" customHeight="false" outlineLevel="0" collapsed="false">
      <c r="B255" s="156"/>
    </row>
    <row r="256" customFormat="false" ht="12.75" hidden="false" customHeight="false" outlineLevel="0" collapsed="false">
      <c r="B256" s="156"/>
    </row>
    <row r="265" customFormat="false" ht="12.75" hidden="false" customHeight="false" outlineLevel="0" collapsed="false">
      <c r="B265" s="156"/>
    </row>
    <row r="266" customFormat="false" ht="12.75" hidden="false" customHeight="false" outlineLevel="0" collapsed="false">
      <c r="B266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42"/>
  </cols>
  <sheetData>
    <row r="1" customFormat="false" ht="12.75" hidden="false" customHeight="false" outlineLevel="0" collapsed="false">
      <c r="A1" s="156" t="s">
        <v>5179</v>
      </c>
    </row>
    <row r="3" customFormat="false" ht="18.75" hidden="false" customHeight="true" outlineLevel="0" collapsed="false">
      <c r="A3" s="202" t="s">
        <v>5180</v>
      </c>
      <c r="B3" s="203" t="s">
        <v>810</v>
      </c>
    </row>
    <row r="4" customFormat="false" ht="12.75" hidden="false" customHeight="false" outlineLevel="0" collapsed="false">
      <c r="A4" s="196"/>
      <c r="B4" s="204" t="s">
        <v>5181</v>
      </c>
    </row>
    <row r="5" customFormat="false" ht="12.75" hidden="false" customHeight="false" outlineLevel="0" collapsed="false">
      <c r="A5" s="196" t="n">
        <v>110</v>
      </c>
      <c r="B5" s="205" t="s">
        <v>5182</v>
      </c>
    </row>
    <row r="6" customFormat="false" ht="12.75" hidden="false" customHeight="false" outlineLevel="0" collapsed="false">
      <c r="A6" s="196" t="n">
        <v>120</v>
      </c>
      <c r="B6" s="205" t="s">
        <v>5183</v>
      </c>
    </row>
    <row r="7" customFormat="false" ht="12.75" hidden="false" customHeight="false" outlineLevel="0" collapsed="false">
      <c r="A7" s="196" t="n">
        <v>130</v>
      </c>
      <c r="B7" s="205" t="s">
        <v>5184</v>
      </c>
    </row>
    <row r="8" customFormat="false" ht="12.75" hidden="false" customHeight="false" outlineLevel="0" collapsed="false">
      <c r="A8" s="196" t="n">
        <v>140</v>
      </c>
      <c r="B8" s="205" t="s">
        <v>5185</v>
      </c>
    </row>
    <row r="9" customFormat="false" ht="12.75" hidden="false" customHeight="false" outlineLevel="0" collapsed="false">
      <c r="A9" s="196" t="n">
        <v>150</v>
      </c>
      <c r="B9" s="205" t="s">
        <v>5186</v>
      </c>
    </row>
    <row r="10" customFormat="false" ht="12.75" hidden="false" customHeight="false" outlineLevel="0" collapsed="false">
      <c r="A10" s="196" t="n">
        <v>160</v>
      </c>
      <c r="B10" s="205" t="s">
        <v>5187</v>
      </c>
    </row>
    <row r="11" customFormat="false" ht="12.75" hidden="false" customHeight="false" outlineLevel="0" collapsed="false">
      <c r="A11" s="206"/>
      <c r="B11" s="204" t="s">
        <v>5188</v>
      </c>
    </row>
    <row r="12" customFormat="false" ht="12.75" hidden="false" customHeight="false" outlineLevel="0" collapsed="false">
      <c r="A12" s="196" t="n">
        <v>210</v>
      </c>
      <c r="B12" s="205" t="s">
        <v>5189</v>
      </c>
    </row>
    <row r="13" customFormat="false" ht="12.75" hidden="false" customHeight="false" outlineLevel="0" collapsed="false">
      <c r="A13" s="196" t="n">
        <v>220</v>
      </c>
      <c r="B13" s="205" t="s">
        <v>5190</v>
      </c>
    </row>
    <row r="14" customFormat="false" ht="12.75" hidden="false" customHeight="false" outlineLevel="0" collapsed="false">
      <c r="A14" s="196" t="n">
        <v>230</v>
      </c>
      <c r="B14" s="205" t="s">
        <v>5191</v>
      </c>
    </row>
    <row r="15" customFormat="false" ht="12.75" hidden="false" customHeight="false" outlineLevel="0" collapsed="false">
      <c r="A15" s="196" t="n">
        <v>240</v>
      </c>
      <c r="B15" s="205" t="s">
        <v>5192</v>
      </c>
    </row>
    <row r="16" customFormat="false" ht="12.75" hidden="false" customHeight="false" outlineLevel="0" collapsed="false">
      <c r="A16" s="196" t="n">
        <v>250</v>
      </c>
      <c r="B16" s="205" t="s">
        <v>5193</v>
      </c>
    </row>
    <row r="17" customFormat="false" ht="12.75" hidden="false" customHeight="false" outlineLevel="0" collapsed="false">
      <c r="A17" s="172"/>
      <c r="B17" s="204" t="s">
        <v>5194</v>
      </c>
    </row>
    <row r="18" customFormat="false" ht="12.75" hidden="false" customHeight="false" outlineLevel="0" collapsed="false">
      <c r="A18" s="196" t="n">
        <v>310</v>
      </c>
      <c r="B18" s="205" t="s">
        <v>5195</v>
      </c>
    </row>
    <row r="19" customFormat="false" ht="12.75" hidden="false" customHeight="false" outlineLevel="0" collapsed="false">
      <c r="A19" s="196" t="n">
        <v>320</v>
      </c>
      <c r="B19" s="205" t="s">
        <v>5191</v>
      </c>
    </row>
    <row r="20" customFormat="false" ht="12.75" hidden="false" customHeight="false" outlineLevel="0" collapsed="false">
      <c r="A20" s="196" t="n">
        <v>330</v>
      </c>
      <c r="B20" s="205" t="s">
        <v>5196</v>
      </c>
    </row>
    <row r="21" customFormat="false" ht="12.75" hidden="false" customHeight="false" outlineLevel="0" collapsed="false">
      <c r="A21" s="196" t="n">
        <v>340</v>
      </c>
      <c r="B21" s="205" t="s">
        <v>5197</v>
      </c>
    </row>
    <row r="22" customFormat="false" ht="12.75" hidden="false" customHeight="false" outlineLevel="0" collapsed="false">
      <c r="A22" s="196"/>
      <c r="B22" s="2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2.28"/>
  </cols>
  <sheetData>
    <row r="1" customFormat="false" ht="12.75" hidden="false" customHeight="false" outlineLevel="0" collapsed="false">
      <c r="A1" s="156" t="s">
        <v>5198</v>
      </c>
    </row>
    <row r="3" customFormat="false" ht="12.75" hidden="false" customHeight="false" outlineLevel="0" collapsed="false">
      <c r="A3" s="173" t="s">
        <v>397</v>
      </c>
      <c r="B3" s="173" t="s">
        <v>810</v>
      </c>
    </row>
    <row r="4" customFormat="false" ht="12.75" hidden="false" customHeight="false" outlineLevel="0" collapsed="false">
      <c r="A4" s="207" t="s">
        <v>5199</v>
      </c>
      <c r="B4" s="94" t="s">
        <v>5200</v>
      </c>
    </row>
    <row r="5" customFormat="false" ht="12.75" hidden="false" customHeight="false" outlineLevel="0" collapsed="false">
      <c r="A5" s="207" t="s">
        <v>5201</v>
      </c>
      <c r="B5" s="94" t="s">
        <v>5202</v>
      </c>
    </row>
    <row r="6" customFormat="false" ht="12.75" hidden="false" customHeight="false" outlineLevel="0" collapsed="false">
      <c r="A6" s="207" t="s">
        <v>5203</v>
      </c>
      <c r="B6" s="94" t="s">
        <v>5204</v>
      </c>
    </row>
    <row r="7" customFormat="false" ht="12.75" hidden="false" customHeight="false" outlineLevel="0" collapsed="false">
      <c r="A7" s="207" t="s">
        <v>5205</v>
      </c>
      <c r="B7" s="94" t="s">
        <v>5206</v>
      </c>
    </row>
    <row r="8" customFormat="false" ht="12.75" hidden="false" customHeight="false" outlineLevel="0" collapsed="false">
      <c r="A8" s="207" t="s">
        <v>5207</v>
      </c>
      <c r="B8" s="94" t="s">
        <v>5208</v>
      </c>
    </row>
    <row r="9" customFormat="false" ht="12.75" hidden="false" customHeight="false" outlineLevel="0" collapsed="false">
      <c r="A9" s="207" t="s">
        <v>5209</v>
      </c>
      <c r="B9" s="94" t="s">
        <v>5210</v>
      </c>
    </row>
    <row r="10" customFormat="false" ht="12.75" hidden="false" customHeight="false" outlineLevel="0" collapsed="false">
      <c r="A10" s="207" t="s">
        <v>5211</v>
      </c>
      <c r="B10" s="94" t="s">
        <v>5212</v>
      </c>
    </row>
    <row r="11" customFormat="false" ht="12.75" hidden="false" customHeight="false" outlineLevel="0" collapsed="false">
      <c r="A11" s="207" t="s">
        <v>5213</v>
      </c>
      <c r="B11" s="94" t="s">
        <v>5214</v>
      </c>
    </row>
    <row r="12" customFormat="false" ht="12.75" hidden="false" customHeight="false" outlineLevel="0" collapsed="false">
      <c r="A12" s="207" t="s">
        <v>5215</v>
      </c>
      <c r="B12" s="94" t="s">
        <v>5216</v>
      </c>
    </row>
    <row r="13" customFormat="false" ht="12.75" hidden="false" customHeight="false" outlineLevel="0" collapsed="false">
      <c r="A13" s="207" t="s">
        <v>5217</v>
      </c>
      <c r="B13" s="94" t="s">
        <v>5218</v>
      </c>
    </row>
    <row r="14" customFormat="false" ht="12.75" hidden="false" customHeight="false" outlineLevel="0" collapsed="false">
      <c r="A14" s="207" t="s">
        <v>5219</v>
      </c>
      <c r="B14" s="94" t="s">
        <v>5220</v>
      </c>
    </row>
    <row r="15" customFormat="false" ht="12.75" hidden="false" customHeight="false" outlineLevel="0" collapsed="false">
      <c r="A15" s="207" t="s">
        <v>5221</v>
      </c>
      <c r="B15" s="94" t="s">
        <v>5222</v>
      </c>
    </row>
    <row r="16" customFormat="false" ht="12.75" hidden="false" customHeight="false" outlineLevel="0" collapsed="false">
      <c r="A16" s="207" t="s">
        <v>5223</v>
      </c>
      <c r="B16" s="94" t="s">
        <v>5224</v>
      </c>
    </row>
    <row r="17" customFormat="false" ht="12.75" hidden="false" customHeight="false" outlineLevel="0" collapsed="false">
      <c r="A17" s="207" t="s">
        <v>5225</v>
      </c>
      <c r="B17" s="94" t="s">
        <v>5226</v>
      </c>
    </row>
    <row r="18" customFormat="false" ht="12.75" hidden="false" customHeight="false" outlineLevel="0" collapsed="false">
      <c r="A18" s="207" t="s">
        <v>5227</v>
      </c>
      <c r="B18" s="94" t="s">
        <v>5228</v>
      </c>
    </row>
    <row r="19" customFormat="false" ht="12.75" hidden="false" customHeight="false" outlineLevel="0" collapsed="false">
      <c r="A19" s="207" t="s">
        <v>5229</v>
      </c>
      <c r="B19" s="94" t="s">
        <v>5230</v>
      </c>
    </row>
    <row r="20" customFormat="false" ht="12.75" hidden="false" customHeight="false" outlineLevel="0" collapsed="false">
      <c r="A20" s="207" t="s">
        <v>5231</v>
      </c>
      <c r="B20" s="94" t="s">
        <v>5232</v>
      </c>
    </row>
    <row r="21" customFormat="false" ht="12.75" hidden="false" customHeight="false" outlineLevel="0" collapsed="false">
      <c r="A21" s="207" t="s">
        <v>5233</v>
      </c>
      <c r="B21" s="94" t="s">
        <v>5234</v>
      </c>
    </row>
    <row r="22" customFormat="false" ht="12.75" hidden="false" customHeight="false" outlineLevel="0" collapsed="false">
      <c r="A22" s="207" t="s">
        <v>5235</v>
      </c>
      <c r="B22" s="94" t="s">
        <v>5098</v>
      </c>
    </row>
    <row r="23" customFormat="false" ht="12.75" hidden="false" customHeight="false" outlineLevel="0" collapsed="false">
      <c r="A23" s="207" t="s">
        <v>5236</v>
      </c>
      <c r="B23" s="94" t="s">
        <v>5237</v>
      </c>
    </row>
    <row r="24" customFormat="false" ht="12.75" hidden="false" customHeight="false" outlineLevel="0" collapsed="false">
      <c r="A24" s="207" t="s">
        <v>5238</v>
      </c>
      <c r="B24" s="94" t="s">
        <v>5239</v>
      </c>
    </row>
    <row r="25" customFormat="false" ht="12.75" hidden="false" customHeight="false" outlineLevel="0" collapsed="false">
      <c r="A25" s="207" t="s">
        <v>5240</v>
      </c>
      <c r="B25" s="94" t="s">
        <v>5085</v>
      </c>
    </row>
    <row r="26" customFormat="false" ht="12.75" hidden="false" customHeight="false" outlineLevel="0" collapsed="false">
      <c r="A26" s="207" t="s">
        <v>5241</v>
      </c>
      <c r="B26" s="94" t="s">
        <v>5097</v>
      </c>
    </row>
    <row r="27" customFormat="false" ht="12.75" hidden="false" customHeight="false" outlineLevel="0" collapsed="false">
      <c r="A27" s="207" t="s">
        <v>5242</v>
      </c>
      <c r="B27" s="94" t="s">
        <v>5243</v>
      </c>
    </row>
    <row r="28" customFormat="false" ht="12.75" hidden="false" customHeight="false" outlineLevel="0" collapsed="false">
      <c r="A28" s="207" t="s">
        <v>5244</v>
      </c>
      <c r="B28" s="94" t="s">
        <v>5245</v>
      </c>
    </row>
    <row r="29" customFormat="false" ht="12.75" hidden="false" customHeight="false" outlineLevel="0" collapsed="false">
      <c r="A29" s="207" t="s">
        <v>5246</v>
      </c>
      <c r="B29" s="94" t="s">
        <v>5247</v>
      </c>
    </row>
    <row r="30" customFormat="false" ht="12.75" hidden="false" customHeight="false" outlineLevel="0" collapsed="false">
      <c r="A30" s="207" t="s">
        <v>5248</v>
      </c>
      <c r="B30" s="94" t="s">
        <v>5249</v>
      </c>
    </row>
    <row r="31" customFormat="false" ht="12.75" hidden="false" customHeight="false" outlineLevel="0" collapsed="false">
      <c r="A31" s="207" t="s">
        <v>5250</v>
      </c>
      <c r="B31" s="94" t="s">
        <v>5251</v>
      </c>
    </row>
    <row r="32" customFormat="false" ht="12.75" hidden="false" customHeight="false" outlineLevel="0" collapsed="false">
      <c r="A32" s="207" t="s">
        <v>5252</v>
      </c>
      <c r="B32" s="94" t="s">
        <v>5253</v>
      </c>
    </row>
    <row r="33" customFormat="false" ht="12.75" hidden="false" customHeight="false" outlineLevel="0" collapsed="false">
      <c r="A33" s="207" t="s">
        <v>5254</v>
      </c>
      <c r="B33" s="94" t="s">
        <v>5255</v>
      </c>
    </row>
    <row r="34" customFormat="false" ht="12.75" hidden="false" customHeight="false" outlineLevel="0" collapsed="false">
      <c r="A34" s="207" t="s">
        <v>5256</v>
      </c>
      <c r="B34" s="94" t="s">
        <v>5257</v>
      </c>
    </row>
    <row r="35" customFormat="false" ht="12.75" hidden="false" customHeight="false" outlineLevel="0" collapsed="false">
      <c r="A35" s="207" t="s">
        <v>5258</v>
      </c>
      <c r="B35" s="94" t="s">
        <v>5082</v>
      </c>
    </row>
    <row r="36" customFormat="false" ht="12.75" hidden="false" customHeight="false" outlineLevel="0" collapsed="false">
      <c r="A36" s="207" t="s">
        <v>5259</v>
      </c>
      <c r="B36" s="94" t="s">
        <v>5260</v>
      </c>
    </row>
    <row r="37" customFormat="false" ht="12.75" hidden="false" customHeight="false" outlineLevel="0" collapsed="false">
      <c r="A37" s="207" t="s">
        <v>5261</v>
      </c>
      <c r="B37" s="94" t="s">
        <v>5262</v>
      </c>
    </row>
    <row r="38" customFormat="false" ht="12.75" hidden="false" customHeight="false" outlineLevel="0" collapsed="false">
      <c r="A38" s="207" t="s">
        <v>5263</v>
      </c>
      <c r="B38" s="94" t="s">
        <v>5058</v>
      </c>
    </row>
    <row r="39" customFormat="false" ht="12.75" hidden="false" customHeight="false" outlineLevel="0" collapsed="false">
      <c r="A39" s="207" t="s">
        <v>5264</v>
      </c>
      <c r="B39" s="94" t="s">
        <v>1245</v>
      </c>
    </row>
    <row r="40" customFormat="false" ht="12.75" hidden="false" customHeight="false" outlineLevel="0" collapsed="false">
      <c r="A40" s="207" t="s">
        <v>5265</v>
      </c>
      <c r="B40" s="94" t="s">
        <v>5266</v>
      </c>
    </row>
    <row r="41" customFormat="false" ht="12.75" hidden="false" customHeight="false" outlineLevel="0" collapsed="false">
      <c r="A41" s="207" t="s">
        <v>5267</v>
      </c>
      <c r="B41" s="94" t="s">
        <v>5060</v>
      </c>
    </row>
    <row r="42" customFormat="false" ht="12.75" hidden="false" customHeight="false" outlineLevel="0" collapsed="false">
      <c r="A42" s="207" t="s">
        <v>5268</v>
      </c>
      <c r="B42" s="94" t="s">
        <v>5057</v>
      </c>
    </row>
    <row r="43" customFormat="false" ht="12.75" hidden="false" customHeight="false" outlineLevel="0" collapsed="false">
      <c r="A43" s="207" t="s">
        <v>5269</v>
      </c>
      <c r="B43" s="94" t="s">
        <v>5270</v>
      </c>
    </row>
    <row r="44" customFormat="false" ht="12.75" hidden="false" customHeight="false" outlineLevel="0" collapsed="false">
      <c r="A44" s="207" t="s">
        <v>5271</v>
      </c>
      <c r="B44" s="94" t="s">
        <v>5272</v>
      </c>
    </row>
    <row r="45" customFormat="false" ht="12.75" hidden="false" customHeight="false" outlineLevel="0" collapsed="false">
      <c r="A45" s="207" t="s">
        <v>5273</v>
      </c>
      <c r="B45" s="94" t="s">
        <v>5274</v>
      </c>
    </row>
    <row r="46" customFormat="false" ht="12.75" hidden="false" customHeight="false" outlineLevel="0" collapsed="false">
      <c r="A46" s="207" t="s">
        <v>5275</v>
      </c>
      <c r="B46" s="94" t="s">
        <v>5276</v>
      </c>
    </row>
    <row r="47" customFormat="false" ht="12.75" hidden="false" customHeight="false" outlineLevel="0" collapsed="false">
      <c r="A47" s="207" t="s">
        <v>5277</v>
      </c>
      <c r="B47" s="94" t="s">
        <v>5278</v>
      </c>
    </row>
    <row r="48" customFormat="false" ht="12.75" hidden="false" customHeight="false" outlineLevel="0" collapsed="false">
      <c r="A48" s="207" t="s">
        <v>5279</v>
      </c>
      <c r="B48" s="94" t="s">
        <v>5280</v>
      </c>
    </row>
    <row r="49" customFormat="false" ht="12.75" hidden="false" customHeight="false" outlineLevel="0" collapsed="false">
      <c r="A49" s="207" t="s">
        <v>5281</v>
      </c>
      <c r="B49" s="94" t="s">
        <v>5282</v>
      </c>
    </row>
    <row r="50" customFormat="false" ht="12.75" hidden="false" customHeight="false" outlineLevel="0" collapsed="false">
      <c r="A50" s="207" t="s">
        <v>5283</v>
      </c>
      <c r="B50" s="94" t="s">
        <v>5284</v>
      </c>
    </row>
    <row r="51" customFormat="false" ht="12.75" hidden="false" customHeight="false" outlineLevel="0" collapsed="false">
      <c r="A51" s="207" t="s">
        <v>5285</v>
      </c>
      <c r="B51" s="94" t="s">
        <v>5286</v>
      </c>
    </row>
    <row r="52" customFormat="false" ht="12.75" hidden="false" customHeight="false" outlineLevel="0" collapsed="false">
      <c r="A52" s="207" t="s">
        <v>5287</v>
      </c>
      <c r="B52" s="94" t="s">
        <v>5288</v>
      </c>
    </row>
    <row r="53" customFormat="false" ht="12.75" hidden="false" customHeight="false" outlineLevel="0" collapsed="false">
      <c r="A53" s="207" t="s">
        <v>5289</v>
      </c>
      <c r="B53" s="94" t="s">
        <v>5290</v>
      </c>
    </row>
    <row r="54" customFormat="false" ht="12.75" hidden="false" customHeight="false" outlineLevel="0" collapsed="false">
      <c r="A54" s="207" t="s">
        <v>5291</v>
      </c>
      <c r="B54" s="94" t="s">
        <v>5292</v>
      </c>
    </row>
    <row r="55" customFormat="false" ht="12.75" hidden="false" customHeight="false" outlineLevel="0" collapsed="false">
      <c r="A55" s="207" t="s">
        <v>5293</v>
      </c>
      <c r="B55" s="94" t="s">
        <v>5294</v>
      </c>
    </row>
    <row r="56" customFormat="false" ht="12.75" hidden="false" customHeight="false" outlineLevel="0" collapsed="false">
      <c r="A56" s="207" t="s">
        <v>5295</v>
      </c>
      <c r="B56" s="94" t="s">
        <v>5296</v>
      </c>
    </row>
    <row r="57" customFormat="false" ht="12.75" hidden="false" customHeight="false" outlineLevel="0" collapsed="false">
      <c r="A57" s="207" t="s">
        <v>5297</v>
      </c>
      <c r="B57" s="94" t="s">
        <v>5298</v>
      </c>
    </row>
    <row r="58" customFormat="false" ht="12.75" hidden="false" customHeight="false" outlineLevel="0" collapsed="false">
      <c r="A58" s="207" t="s">
        <v>5299</v>
      </c>
      <c r="B58" s="94" t="s">
        <v>5300</v>
      </c>
    </row>
    <row r="59" customFormat="false" ht="12.75" hidden="false" customHeight="false" outlineLevel="0" collapsed="false">
      <c r="A59" s="207" t="s">
        <v>5301</v>
      </c>
      <c r="B59" s="94" t="s">
        <v>5302</v>
      </c>
    </row>
    <row r="60" customFormat="false" ht="12.75" hidden="false" customHeight="false" outlineLevel="0" collapsed="false">
      <c r="A60" s="207" t="s">
        <v>5303</v>
      </c>
      <c r="B60" s="94" t="s">
        <v>5072</v>
      </c>
    </row>
    <row r="61" customFormat="false" ht="12.75" hidden="false" customHeight="false" outlineLevel="0" collapsed="false">
      <c r="A61" s="207" t="s">
        <v>5304</v>
      </c>
      <c r="B61" s="94" t="s">
        <v>5067</v>
      </c>
    </row>
    <row r="62" customFormat="false" ht="12.75" hidden="false" customHeight="false" outlineLevel="0" collapsed="false">
      <c r="A62" s="207" t="s">
        <v>5305</v>
      </c>
      <c r="B62" s="94" t="s">
        <v>5306</v>
      </c>
    </row>
    <row r="63" customFormat="false" ht="12.75" hidden="false" customHeight="false" outlineLevel="0" collapsed="false">
      <c r="A63" s="207" t="s">
        <v>5307</v>
      </c>
      <c r="B63" s="94" t="s">
        <v>5308</v>
      </c>
    </row>
    <row r="64" customFormat="false" ht="12.75" hidden="false" customHeight="false" outlineLevel="0" collapsed="false">
      <c r="A64" s="207" t="s">
        <v>5309</v>
      </c>
      <c r="B64" s="94" t="s">
        <v>5310</v>
      </c>
    </row>
    <row r="65" customFormat="false" ht="12.75" hidden="false" customHeight="false" outlineLevel="0" collapsed="false">
      <c r="A65" s="207" t="s">
        <v>5311</v>
      </c>
      <c r="B65" s="94" t="s">
        <v>5312</v>
      </c>
    </row>
    <row r="66" customFormat="false" ht="12.75" hidden="false" customHeight="false" outlineLevel="0" collapsed="false">
      <c r="A66" s="207" t="s">
        <v>5313</v>
      </c>
      <c r="B66" s="94" t="s">
        <v>5064</v>
      </c>
    </row>
    <row r="67" customFormat="false" ht="12.75" hidden="false" customHeight="false" outlineLevel="0" collapsed="false">
      <c r="A67" s="207" t="s">
        <v>5314</v>
      </c>
      <c r="B67" s="94" t="s">
        <v>5315</v>
      </c>
    </row>
    <row r="68" customFormat="false" ht="12.75" hidden="false" customHeight="false" outlineLevel="0" collapsed="false">
      <c r="A68" s="207" t="s">
        <v>5316</v>
      </c>
      <c r="B68" s="94" t="s">
        <v>5317</v>
      </c>
    </row>
    <row r="69" customFormat="false" ht="12.75" hidden="false" customHeight="false" outlineLevel="0" collapsed="false">
      <c r="A69" s="207" t="s">
        <v>5318</v>
      </c>
      <c r="B69" s="94" t="s">
        <v>4503</v>
      </c>
    </row>
    <row r="70" customFormat="false" ht="12.75" hidden="false" customHeight="false" outlineLevel="0" collapsed="false">
      <c r="A70" s="207" t="s">
        <v>5319</v>
      </c>
      <c r="B70" s="94" t="s">
        <v>5320</v>
      </c>
    </row>
    <row r="71" customFormat="false" ht="12.75" hidden="false" customHeight="false" outlineLevel="0" collapsed="false">
      <c r="A71" s="207" t="s">
        <v>5321</v>
      </c>
      <c r="B71" s="94" t="s">
        <v>5322</v>
      </c>
    </row>
    <row r="72" customFormat="false" ht="12.75" hidden="false" customHeight="false" outlineLevel="0" collapsed="false">
      <c r="A72" s="207" t="s">
        <v>5323</v>
      </c>
      <c r="B72" s="94" t="s">
        <v>5324</v>
      </c>
    </row>
    <row r="73" customFormat="false" ht="12.75" hidden="false" customHeight="false" outlineLevel="0" collapsed="false">
      <c r="A73" s="207" t="s">
        <v>5325</v>
      </c>
      <c r="B73" s="94" t="s">
        <v>5326</v>
      </c>
    </row>
    <row r="74" customFormat="false" ht="12.75" hidden="false" customHeight="false" outlineLevel="0" collapsed="false">
      <c r="A74" s="207" t="s">
        <v>5327</v>
      </c>
      <c r="B74" s="94" t="s">
        <v>5328</v>
      </c>
    </row>
    <row r="75" customFormat="false" ht="12.75" hidden="false" customHeight="false" outlineLevel="0" collapsed="false">
      <c r="A75" s="207" t="s">
        <v>5329</v>
      </c>
      <c r="B75" s="94" t="s">
        <v>5330</v>
      </c>
    </row>
    <row r="76" customFormat="false" ht="12.75" hidden="false" customHeight="false" outlineLevel="0" collapsed="false">
      <c r="A76" s="207" t="s">
        <v>5331</v>
      </c>
      <c r="B76" s="94" t="s">
        <v>5332</v>
      </c>
    </row>
    <row r="77" customFormat="false" ht="12.75" hidden="false" customHeight="false" outlineLevel="0" collapsed="false">
      <c r="A77" s="207" t="s">
        <v>5333</v>
      </c>
      <c r="B77" s="94" t="s">
        <v>5334</v>
      </c>
    </row>
    <row r="78" customFormat="false" ht="12.75" hidden="false" customHeight="false" outlineLevel="0" collapsed="false">
      <c r="A78" s="207" t="s">
        <v>5335</v>
      </c>
      <c r="B78" s="94" t="s">
        <v>5336</v>
      </c>
    </row>
    <row r="79" customFormat="false" ht="12.75" hidden="false" customHeight="false" outlineLevel="0" collapsed="false">
      <c r="A79" s="207" t="s">
        <v>5337</v>
      </c>
      <c r="B79" s="94" t="s">
        <v>5338</v>
      </c>
    </row>
    <row r="80" customFormat="false" ht="12.75" hidden="false" customHeight="false" outlineLevel="0" collapsed="false">
      <c r="A80" s="207" t="s">
        <v>5339</v>
      </c>
      <c r="B80" s="94" t="s">
        <v>5340</v>
      </c>
    </row>
    <row r="81" customFormat="false" ht="12.75" hidden="false" customHeight="false" outlineLevel="0" collapsed="false">
      <c r="A81" s="207" t="s">
        <v>5341</v>
      </c>
      <c r="B81" s="94" t="s">
        <v>5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156" t="s">
        <v>5343</v>
      </c>
    </row>
    <row r="3" customFormat="false" ht="12.75" hidden="false" customHeight="false" outlineLevel="0" collapsed="false">
      <c r="A3" s="208" t="s">
        <v>397</v>
      </c>
      <c r="B3" s="173" t="s">
        <v>5344</v>
      </c>
    </row>
    <row r="4" customFormat="false" ht="12.75" hidden="false" customHeight="false" outlineLevel="0" collapsed="false">
      <c r="A4" s="209" t="s">
        <v>5345</v>
      </c>
      <c r="B4" s="0" t="s">
        <v>5346</v>
      </c>
    </row>
    <row r="5" customFormat="false" ht="12.75" hidden="false" customHeight="false" outlineLevel="0" collapsed="false">
      <c r="A5" s="209" t="s">
        <v>5347</v>
      </c>
      <c r="B5" s="0" t="s">
        <v>5348</v>
      </c>
    </row>
    <row r="6" customFormat="false" ht="12.75" hidden="false" customHeight="false" outlineLevel="0" collapsed="false">
      <c r="A6" s="209" t="s">
        <v>5349</v>
      </c>
      <c r="B6" s="0" t="s">
        <v>5350</v>
      </c>
    </row>
    <row r="7" customFormat="false" ht="12.75" hidden="false" customHeight="false" outlineLevel="0" collapsed="false">
      <c r="A7" s="209" t="s">
        <v>5351</v>
      </c>
      <c r="B7" s="0" t="s">
        <v>5352</v>
      </c>
    </row>
    <row r="8" customFormat="false" ht="12.75" hidden="false" customHeight="false" outlineLevel="0" collapsed="false">
      <c r="A8" s="209" t="s">
        <v>5353</v>
      </c>
      <c r="B8" s="0" t="s">
        <v>5354</v>
      </c>
    </row>
    <row r="9" customFormat="false" ht="12.75" hidden="false" customHeight="false" outlineLevel="0" collapsed="false">
      <c r="A9" s="209" t="s">
        <v>5355</v>
      </c>
      <c r="B9" s="0" t="s">
        <v>5356</v>
      </c>
    </row>
    <row r="10" customFormat="false" ht="12.75" hidden="false" customHeight="false" outlineLevel="0" collapsed="false">
      <c r="A10" s="209" t="s">
        <v>5357</v>
      </c>
      <c r="B10" s="0" t="s">
        <v>5358</v>
      </c>
    </row>
    <row r="11" customFormat="false" ht="12.75" hidden="false" customHeight="false" outlineLevel="0" collapsed="false">
      <c r="A11" s="209" t="s">
        <v>5359</v>
      </c>
      <c r="B11" s="0" t="s">
        <v>5360</v>
      </c>
    </row>
    <row r="12" customFormat="false" ht="12.75" hidden="false" customHeight="false" outlineLevel="0" collapsed="false">
      <c r="A12" s="209" t="s">
        <v>5361</v>
      </c>
      <c r="B12" s="0" t="s">
        <v>5362</v>
      </c>
    </row>
    <row r="13" customFormat="false" ht="12.75" hidden="false" customHeight="false" outlineLevel="0" collapsed="false">
      <c r="A13" s="209" t="s">
        <v>5199</v>
      </c>
      <c r="B13" s="0" t="s">
        <v>5363</v>
      </c>
    </row>
    <row r="14" customFormat="false" ht="12.75" hidden="false" customHeight="false" outlineLevel="0" collapsed="false">
      <c r="A14" s="209" t="s">
        <v>5364</v>
      </c>
      <c r="B14" s="0" t="s">
        <v>5365</v>
      </c>
    </row>
    <row r="15" customFormat="false" ht="12.75" hidden="false" customHeight="false" outlineLevel="0" collapsed="false">
      <c r="A15" s="209" t="s">
        <v>5366</v>
      </c>
      <c r="B15" s="0" t="s">
        <v>5367</v>
      </c>
    </row>
    <row r="16" customFormat="false" ht="12.75" hidden="false" customHeight="false" outlineLevel="0" collapsed="false">
      <c r="A16" s="209" t="s">
        <v>5368</v>
      </c>
      <c r="B16" s="0" t="s">
        <v>5369</v>
      </c>
    </row>
    <row r="17" customFormat="false" ht="12.75" hidden="false" customHeight="false" outlineLevel="0" collapsed="false">
      <c r="A17" s="209" t="s">
        <v>5370</v>
      </c>
      <c r="B17" s="0" t="s">
        <v>5371</v>
      </c>
    </row>
    <row r="18" customFormat="false" ht="12.75" hidden="false" customHeight="false" outlineLevel="0" collapsed="false">
      <c r="A18" s="209" t="s">
        <v>5372</v>
      </c>
      <c r="B18" s="0" t="s">
        <v>5373</v>
      </c>
    </row>
    <row r="19" customFormat="false" ht="12.75" hidden="false" customHeight="false" outlineLevel="0" collapsed="false">
      <c r="A19" s="209" t="s">
        <v>5374</v>
      </c>
      <c r="B19" s="0" t="s">
        <v>5375</v>
      </c>
    </row>
    <row r="20" customFormat="false" ht="12.75" hidden="false" customHeight="false" outlineLevel="0" collapsed="false">
      <c r="A20" s="209" t="s">
        <v>5376</v>
      </c>
      <c r="B20" s="0" t="s">
        <v>5377</v>
      </c>
    </row>
    <row r="21" customFormat="false" ht="12.75" hidden="false" customHeight="false" outlineLevel="0" collapsed="false">
      <c r="A21" s="209" t="s">
        <v>5378</v>
      </c>
      <c r="B21" s="0" t="s">
        <v>5379</v>
      </c>
    </row>
    <row r="22" customFormat="false" ht="12.75" hidden="false" customHeight="false" outlineLevel="0" collapsed="false">
      <c r="A22" s="209" t="s">
        <v>5380</v>
      </c>
      <c r="B22" s="0" t="s">
        <v>5381</v>
      </c>
    </row>
    <row r="23" customFormat="false" ht="12.75" hidden="false" customHeight="false" outlineLevel="0" collapsed="false">
      <c r="A23" s="209" t="s">
        <v>5382</v>
      </c>
      <c r="B23" s="0" t="s">
        <v>5383</v>
      </c>
    </row>
    <row r="24" customFormat="false" ht="12.75" hidden="false" customHeight="false" outlineLevel="0" collapsed="false">
      <c r="A24" s="209" t="s">
        <v>5384</v>
      </c>
      <c r="B24" s="0" t="s">
        <v>5385</v>
      </c>
    </row>
    <row r="25" customFormat="false" ht="12.75" hidden="false" customHeight="false" outlineLevel="0" collapsed="false">
      <c r="A25" s="209" t="s">
        <v>5386</v>
      </c>
      <c r="B25" s="0" t="s">
        <v>5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32.70703125" defaultRowHeight="11.45" zeroHeight="false" outlineLevelRow="0" outlineLevelCol="0"/>
  <cols>
    <col collapsed="false" customWidth="true" hidden="false" outlineLevel="0" max="1" min="1" style="172" width="10.85"/>
    <col collapsed="false" customWidth="true" hidden="false" outlineLevel="0" max="2" min="2" style="0" width="49.41"/>
  </cols>
  <sheetData>
    <row r="1" customFormat="false" ht="11.45" hidden="false" customHeight="true" outlineLevel="0" collapsed="false">
      <c r="A1" s="210" t="s">
        <v>5388</v>
      </c>
    </row>
    <row r="3" customFormat="false" ht="11.45" hidden="false" customHeight="true" outlineLevel="0" collapsed="false">
      <c r="A3" s="173" t="s">
        <v>397</v>
      </c>
      <c r="B3" s="211" t="s">
        <v>5389</v>
      </c>
    </row>
    <row r="4" customFormat="false" ht="11.45" hidden="false" customHeight="true" outlineLevel="0" collapsed="false">
      <c r="A4" s="212" t="s">
        <v>1220</v>
      </c>
      <c r="B4" s="213" t="s">
        <v>5390</v>
      </c>
    </row>
    <row r="5" customFormat="false" ht="11.45" hidden="false" customHeight="true" outlineLevel="0" collapsed="false">
      <c r="A5" s="212" t="s">
        <v>1222</v>
      </c>
      <c r="B5" s="213" t="s">
        <v>5391</v>
      </c>
    </row>
    <row r="6" customFormat="false" ht="11.45" hidden="false" customHeight="true" outlineLevel="0" collapsed="false">
      <c r="A6" s="212" t="s">
        <v>1228</v>
      </c>
      <c r="B6" s="213" t="s">
        <v>5392</v>
      </c>
    </row>
    <row r="7" customFormat="false" ht="11.45" hidden="false" customHeight="true" outlineLevel="0" collapsed="false">
      <c r="A7" s="212" t="s">
        <v>5393</v>
      </c>
      <c r="B7" s="213" t="s">
        <v>5394</v>
      </c>
    </row>
    <row r="8" customFormat="false" ht="11.45" hidden="false" customHeight="true" outlineLevel="0" collapsed="false">
      <c r="A8" s="212" t="s">
        <v>10</v>
      </c>
      <c r="B8" s="213" t="s">
        <v>5395</v>
      </c>
    </row>
    <row r="9" customFormat="false" ht="11.45" hidden="false" customHeight="true" outlineLevel="0" collapsed="false">
      <c r="A9" s="212" t="s">
        <v>5396</v>
      </c>
      <c r="B9" s="213" t="s">
        <v>5397</v>
      </c>
    </row>
    <row r="10" customFormat="false" ht="11.45" hidden="false" customHeight="true" outlineLevel="0" collapsed="false">
      <c r="A10" s="212" t="s">
        <v>5398</v>
      </c>
      <c r="B10" s="213" t="s">
        <v>5399</v>
      </c>
    </row>
    <row r="11" customFormat="false" ht="11.45" hidden="false" customHeight="true" outlineLevel="0" collapsed="false">
      <c r="A11" s="212" t="s">
        <v>5400</v>
      </c>
      <c r="B11" s="213" t="s">
        <v>5401</v>
      </c>
    </row>
    <row r="12" customFormat="false" ht="11.45" hidden="false" customHeight="true" outlineLevel="0" collapsed="false">
      <c r="A12" s="212" t="s">
        <v>5402</v>
      </c>
      <c r="B12" s="213" t="s">
        <v>5403</v>
      </c>
    </row>
    <row r="13" customFormat="false" ht="11.45" hidden="false" customHeight="true" outlineLevel="0" collapsed="false">
      <c r="A13" s="212" t="s">
        <v>5404</v>
      </c>
      <c r="B13" s="213" t="s">
        <v>5405</v>
      </c>
    </row>
    <row r="14" customFormat="false" ht="11.45" hidden="false" customHeight="true" outlineLevel="0" collapsed="false">
      <c r="A14" s="212" t="s">
        <v>5406</v>
      </c>
      <c r="B14" s="213" t="s">
        <v>5407</v>
      </c>
    </row>
    <row r="15" customFormat="false" ht="11.45" hidden="false" customHeight="true" outlineLevel="0" collapsed="false">
      <c r="A15" s="212" t="s">
        <v>5408</v>
      </c>
      <c r="B15" s="213" t="s">
        <v>5409</v>
      </c>
    </row>
    <row r="16" customFormat="false" ht="11.45" hidden="false" customHeight="true" outlineLevel="0" collapsed="false">
      <c r="A16" s="212" t="s">
        <v>5410</v>
      </c>
      <c r="B16" s="213" t="s">
        <v>5411</v>
      </c>
    </row>
    <row r="17" customFormat="false" ht="11.45" hidden="false" customHeight="true" outlineLevel="0" collapsed="false">
      <c r="A17" s="212" t="s">
        <v>5412</v>
      </c>
      <c r="B17" s="213" t="s">
        <v>5413</v>
      </c>
    </row>
    <row r="18" customFormat="false" ht="11.45" hidden="false" customHeight="true" outlineLevel="0" collapsed="false">
      <c r="A18" s="212" t="s">
        <v>82</v>
      </c>
      <c r="B18" s="213" t="s">
        <v>5414</v>
      </c>
    </row>
    <row r="19" customFormat="false" ht="11.45" hidden="false" customHeight="true" outlineLevel="0" collapsed="false">
      <c r="A19" s="212" t="s">
        <v>209</v>
      </c>
      <c r="B19" s="213" t="s">
        <v>5415</v>
      </c>
    </row>
    <row r="20" customFormat="false" ht="11.45" hidden="false" customHeight="true" outlineLevel="0" collapsed="false">
      <c r="A20" s="212" t="s">
        <v>248</v>
      </c>
      <c r="B20" s="213" t="s">
        <v>5416</v>
      </c>
    </row>
    <row r="21" customFormat="false" ht="11.45" hidden="false" customHeight="true" outlineLevel="0" collapsed="false">
      <c r="A21" s="212" t="s">
        <v>275</v>
      </c>
      <c r="B21" s="213" t="s">
        <v>5417</v>
      </c>
    </row>
    <row r="22" customFormat="false" ht="11.45" hidden="false" customHeight="true" outlineLevel="0" collapsed="false">
      <c r="A22" s="212" t="s">
        <v>286</v>
      </c>
      <c r="B22" s="213" t="s">
        <v>5418</v>
      </c>
    </row>
    <row r="23" customFormat="false" ht="11.45" hidden="false" customHeight="true" outlineLevel="0" collapsed="false">
      <c r="A23" s="212" t="s">
        <v>332</v>
      </c>
      <c r="B23" s="213" t="s">
        <v>5419</v>
      </c>
    </row>
    <row r="24" customFormat="false" ht="11.45" hidden="false" customHeight="true" outlineLevel="0" collapsed="false">
      <c r="A24" s="212" t="s">
        <v>352</v>
      </c>
      <c r="B24" s="213" t="s">
        <v>1540</v>
      </c>
    </row>
    <row r="25" customFormat="false" ht="11.45" hidden="false" customHeight="true" outlineLevel="0" collapsed="false">
      <c r="A25" s="212" t="s">
        <v>5420</v>
      </c>
      <c r="B25" s="213" t="s">
        <v>5421</v>
      </c>
    </row>
    <row r="26" customFormat="false" ht="11.45" hidden="false" customHeight="true" outlineLevel="0" collapsed="false">
      <c r="A26" s="212" t="s">
        <v>5422</v>
      </c>
      <c r="B26" s="213" t="s">
        <v>5423</v>
      </c>
    </row>
    <row r="27" customFormat="false" ht="11.45" hidden="false" customHeight="true" outlineLevel="0" collapsed="false">
      <c r="A27" s="212" t="s">
        <v>5424</v>
      </c>
      <c r="B27" s="213" t="s">
        <v>5425</v>
      </c>
    </row>
    <row r="28" customFormat="false" ht="11.45" hidden="false" customHeight="true" outlineLevel="0" collapsed="false">
      <c r="A28" s="212" t="s">
        <v>5426</v>
      </c>
      <c r="B28" s="213" t="s">
        <v>5427</v>
      </c>
    </row>
    <row r="29" customFormat="false" ht="11.45" hidden="false" customHeight="true" outlineLevel="0" collapsed="false">
      <c r="A29" s="212" t="s">
        <v>5428</v>
      </c>
      <c r="B29" s="213" t="s">
        <v>5429</v>
      </c>
    </row>
    <row r="30" customFormat="false" ht="11.45" hidden="false" customHeight="true" outlineLevel="0" collapsed="false">
      <c r="A30" s="212" t="s">
        <v>5430</v>
      </c>
      <c r="B30" s="213" t="s">
        <v>5431</v>
      </c>
    </row>
    <row r="31" customFormat="false" ht="11.45" hidden="false" customHeight="true" outlineLevel="0" collapsed="false">
      <c r="A31" s="212" t="s">
        <v>5432</v>
      </c>
      <c r="B31" s="213" t="s">
        <v>5433</v>
      </c>
    </row>
    <row r="32" customFormat="false" ht="11.45" hidden="false" customHeight="true" outlineLevel="0" collapsed="false">
      <c r="A32" s="212" t="s">
        <v>5434</v>
      </c>
      <c r="B32" s="213" t="s">
        <v>5435</v>
      </c>
    </row>
    <row r="33" customFormat="false" ht="11.45" hidden="false" customHeight="true" outlineLevel="0" collapsed="false">
      <c r="A33" s="212" t="s">
        <v>5436</v>
      </c>
      <c r="B33" s="213" t="s">
        <v>5437</v>
      </c>
    </row>
    <row r="34" customFormat="false" ht="11.45" hidden="false" customHeight="true" outlineLevel="0" collapsed="false">
      <c r="A34" s="212" t="s">
        <v>5438</v>
      </c>
      <c r="B34" s="213" t="s">
        <v>5439</v>
      </c>
    </row>
    <row r="35" customFormat="false" ht="11.45" hidden="false" customHeight="true" outlineLevel="0" collapsed="false">
      <c r="A35" s="212" t="s">
        <v>5440</v>
      </c>
      <c r="B35" s="213" t="s">
        <v>5441</v>
      </c>
    </row>
    <row r="36" customFormat="false" ht="11.45" hidden="false" customHeight="true" outlineLevel="0" collapsed="false">
      <c r="A36" s="212" t="s">
        <v>433</v>
      </c>
      <c r="B36" s="213" t="s">
        <v>5442</v>
      </c>
    </row>
    <row r="37" customFormat="false" ht="11.45" hidden="false" customHeight="true" outlineLevel="0" collapsed="false">
      <c r="A37" s="212" t="s">
        <v>5443</v>
      </c>
      <c r="B37" s="213" t="s">
        <v>5444</v>
      </c>
    </row>
    <row r="38" customFormat="false" ht="11.45" hidden="false" customHeight="true" outlineLevel="0" collapsed="false">
      <c r="A38" s="212" t="s">
        <v>5445</v>
      </c>
      <c r="B38" s="213" t="s">
        <v>5446</v>
      </c>
    </row>
    <row r="39" customFormat="false" ht="11.45" hidden="false" customHeight="true" outlineLevel="0" collapsed="false">
      <c r="A39" s="212" t="s">
        <v>600</v>
      </c>
      <c r="B39" s="213" t="s">
        <v>5447</v>
      </c>
    </row>
    <row r="40" customFormat="false" ht="11.45" hidden="false" customHeight="true" outlineLevel="0" collapsed="false">
      <c r="A40" s="212" t="s">
        <v>5448</v>
      </c>
      <c r="B40" s="213" t="s">
        <v>5449</v>
      </c>
    </row>
    <row r="41" customFormat="false" ht="11.45" hidden="false" customHeight="true" outlineLevel="0" collapsed="false">
      <c r="A41" s="212" t="s">
        <v>5450</v>
      </c>
      <c r="B41" s="213" t="s">
        <v>1415</v>
      </c>
    </row>
    <row r="42" customFormat="false" ht="11.45" hidden="false" customHeight="true" outlineLevel="0" collapsed="false">
      <c r="A42" s="212" t="s">
        <v>5451</v>
      </c>
      <c r="B42" s="213" t="s">
        <v>5452</v>
      </c>
    </row>
    <row r="43" customFormat="false" ht="11.45" hidden="false" customHeight="true" outlineLevel="0" collapsed="false">
      <c r="A43" s="212" t="s">
        <v>721</v>
      </c>
      <c r="B43" s="213" t="s">
        <v>5453</v>
      </c>
    </row>
    <row r="44" customFormat="false" ht="11.45" hidden="false" customHeight="true" outlineLevel="0" collapsed="false">
      <c r="A44" s="212" t="s">
        <v>5454</v>
      </c>
      <c r="B44" s="213" t="s">
        <v>5455</v>
      </c>
    </row>
    <row r="45" customFormat="false" ht="11.45" hidden="false" customHeight="true" outlineLevel="0" collapsed="false">
      <c r="A45" s="212" t="s">
        <v>5456</v>
      </c>
      <c r="B45" s="213" t="s">
        <v>5457</v>
      </c>
    </row>
    <row r="46" customFormat="false" ht="11.45" hidden="false" customHeight="true" outlineLevel="0" collapsed="false">
      <c r="A46" s="212" t="s">
        <v>5458</v>
      </c>
      <c r="B46" s="213" t="s">
        <v>5459</v>
      </c>
    </row>
    <row r="47" customFormat="false" ht="11.45" hidden="false" customHeight="true" outlineLevel="0" collapsed="false">
      <c r="A47" s="212" t="s">
        <v>5460</v>
      </c>
      <c r="B47" s="213" t="s">
        <v>5461</v>
      </c>
    </row>
    <row r="48" customFormat="false" ht="11.45" hidden="false" customHeight="true" outlineLevel="0" collapsed="false">
      <c r="A48" s="212" t="s">
        <v>5462</v>
      </c>
      <c r="B48" s="213" t="s">
        <v>5463</v>
      </c>
    </row>
    <row r="49" customFormat="false" ht="11.45" hidden="false" customHeight="true" outlineLevel="0" collapsed="false">
      <c r="A49" s="212" t="s">
        <v>5464</v>
      </c>
      <c r="B49" s="213" t="s">
        <v>5465</v>
      </c>
    </row>
    <row r="50" customFormat="false" ht="11.45" hidden="false" customHeight="true" outlineLevel="0" collapsed="false">
      <c r="A50" s="212" t="s">
        <v>5466</v>
      </c>
      <c r="B50" s="213" t="s">
        <v>5467</v>
      </c>
    </row>
    <row r="51" customFormat="false" ht="11.45" hidden="false" customHeight="true" outlineLevel="0" collapsed="false">
      <c r="A51" s="212" t="s">
        <v>777</v>
      </c>
      <c r="B51" s="213" t="s">
        <v>5468</v>
      </c>
    </row>
    <row r="52" customFormat="false" ht="11.45" hidden="false" customHeight="true" outlineLevel="0" collapsed="false">
      <c r="A52" s="212" t="s">
        <v>5469</v>
      </c>
      <c r="B52" s="213" t="s">
        <v>5470</v>
      </c>
    </row>
    <row r="53" customFormat="false" ht="11.45" hidden="false" customHeight="true" outlineLevel="0" collapsed="false">
      <c r="A53" s="212" t="s">
        <v>5471</v>
      </c>
      <c r="B53" s="213" t="s">
        <v>5472</v>
      </c>
    </row>
    <row r="54" customFormat="false" ht="11.45" hidden="false" customHeight="true" outlineLevel="0" collapsed="false">
      <c r="A54" s="212" t="s">
        <v>5473</v>
      </c>
      <c r="B54" s="213" t="s">
        <v>5474</v>
      </c>
    </row>
    <row r="55" customFormat="false" ht="11.45" hidden="false" customHeight="true" outlineLevel="0" collapsed="false">
      <c r="A55" s="212" t="s">
        <v>5475</v>
      </c>
      <c r="B55" s="213" t="s">
        <v>5476</v>
      </c>
    </row>
    <row r="56" customFormat="false" ht="11.45" hidden="false" customHeight="true" outlineLevel="0" collapsed="false">
      <c r="A56" s="212" t="s">
        <v>5477</v>
      </c>
      <c r="B56" s="213" t="s">
        <v>5478</v>
      </c>
    </row>
    <row r="57" customFormat="false" ht="11.45" hidden="false" customHeight="true" outlineLevel="0" collapsed="false">
      <c r="A57" s="212" t="s">
        <v>5479</v>
      </c>
      <c r="B57" s="213" t="s">
        <v>5480</v>
      </c>
    </row>
    <row r="58" customFormat="false" ht="11.45" hidden="false" customHeight="true" outlineLevel="0" collapsed="false">
      <c r="A58" s="212" t="s">
        <v>5481</v>
      </c>
      <c r="B58" s="213" t="s">
        <v>5482</v>
      </c>
    </row>
    <row r="59" customFormat="false" ht="11.45" hidden="false" customHeight="true" outlineLevel="0" collapsed="false">
      <c r="A59" s="212" t="s">
        <v>5483</v>
      </c>
      <c r="B59" s="213" t="s">
        <v>5484</v>
      </c>
    </row>
    <row r="60" customFormat="false" ht="11.45" hidden="false" customHeight="true" outlineLevel="0" collapsed="false">
      <c r="A60" s="212" t="s">
        <v>5485</v>
      </c>
      <c r="B60" s="213" t="s">
        <v>5486</v>
      </c>
    </row>
    <row r="61" customFormat="false" ht="11.45" hidden="false" customHeight="true" outlineLevel="0" collapsed="false">
      <c r="A61" s="212" t="s">
        <v>5487</v>
      </c>
      <c r="B61" s="213" t="s">
        <v>5488</v>
      </c>
    </row>
    <row r="62" customFormat="false" ht="11.45" hidden="false" customHeight="true" outlineLevel="0" collapsed="false">
      <c r="A62" s="212" t="s">
        <v>5489</v>
      </c>
      <c r="B62" s="213" t="s">
        <v>5490</v>
      </c>
    </row>
    <row r="63" customFormat="false" ht="11.45" hidden="false" customHeight="true" outlineLevel="0" collapsed="false">
      <c r="A63" s="212" t="s">
        <v>5491</v>
      </c>
      <c r="B63" s="213" t="s">
        <v>5492</v>
      </c>
    </row>
    <row r="64" customFormat="false" ht="11.45" hidden="false" customHeight="true" outlineLevel="0" collapsed="false">
      <c r="A64" s="207"/>
      <c r="B64" s="94"/>
    </row>
    <row r="65" customFormat="false" ht="11.45" hidden="false" customHeight="true" outlineLevel="0" collapsed="false">
      <c r="A65" s="207"/>
      <c r="B65" s="94"/>
    </row>
    <row r="66" customFormat="false" ht="11.45" hidden="false" customHeight="true" outlineLevel="0" collapsed="false">
      <c r="A66" s="207"/>
      <c r="B66" s="94"/>
    </row>
    <row r="67" customFormat="false" ht="11.45" hidden="false" customHeight="true" outlineLevel="0" collapsed="false">
      <c r="A67" s="207"/>
      <c r="B67" s="94"/>
    </row>
    <row r="68" customFormat="false" ht="11.45" hidden="false" customHeight="true" outlineLevel="0" collapsed="false">
      <c r="A68" s="207"/>
      <c r="B68" s="94"/>
    </row>
    <row r="69" customFormat="false" ht="11.45" hidden="false" customHeight="true" outlineLevel="0" collapsed="false">
      <c r="A69" s="207"/>
      <c r="B69" s="94"/>
    </row>
    <row r="70" customFormat="false" ht="11.45" hidden="false" customHeight="true" outlineLevel="0" collapsed="false">
      <c r="A70" s="207"/>
      <c r="B70" s="94"/>
    </row>
    <row r="71" customFormat="false" ht="11.45" hidden="false" customHeight="true" outlineLevel="0" collapsed="false">
      <c r="A71" s="207"/>
      <c r="B71" s="94"/>
    </row>
    <row r="72" customFormat="false" ht="11.45" hidden="false" customHeight="true" outlineLevel="0" collapsed="false">
      <c r="A72" s="207"/>
      <c r="B72" s="94"/>
    </row>
    <row r="73" customFormat="false" ht="11.45" hidden="false" customHeight="true" outlineLevel="0" collapsed="false">
      <c r="A73" s="207"/>
      <c r="B73" s="94"/>
    </row>
    <row r="74" customFormat="false" ht="11.45" hidden="false" customHeight="true" outlineLevel="0" collapsed="false">
      <c r="A74" s="207"/>
      <c r="B74" s="94"/>
    </row>
    <row r="75" customFormat="false" ht="11.45" hidden="false" customHeight="true" outlineLevel="0" collapsed="false">
      <c r="A75" s="207"/>
      <c r="B75" s="94"/>
    </row>
    <row r="76" customFormat="false" ht="11.45" hidden="false" customHeight="true" outlineLevel="0" collapsed="false">
      <c r="A76" s="207"/>
      <c r="B76" s="94"/>
    </row>
    <row r="77" customFormat="false" ht="11.45" hidden="false" customHeight="true" outlineLevel="0" collapsed="false">
      <c r="A77" s="207"/>
      <c r="B77" s="94"/>
    </row>
    <row r="78" customFormat="false" ht="11.45" hidden="false" customHeight="true" outlineLevel="0" collapsed="false">
      <c r="A78" s="207"/>
      <c r="B78" s="94"/>
    </row>
    <row r="79" customFormat="false" ht="11.45" hidden="false" customHeight="true" outlineLevel="0" collapsed="false">
      <c r="A79" s="207"/>
      <c r="B79" s="94"/>
    </row>
    <row r="80" customFormat="false" ht="11.45" hidden="false" customHeight="true" outlineLevel="0" collapsed="false">
      <c r="A80" s="207"/>
      <c r="B80" s="94"/>
    </row>
    <row r="81" customFormat="false" ht="11.45" hidden="false" customHeight="true" outlineLevel="0" collapsed="false">
      <c r="A81" s="207"/>
      <c r="B81" s="94"/>
    </row>
    <row r="82" customFormat="false" ht="11.45" hidden="false" customHeight="true" outlineLevel="0" collapsed="false">
      <c r="A82" s="207"/>
      <c r="B82" s="94"/>
    </row>
    <row r="83" customFormat="false" ht="11.45" hidden="false" customHeight="true" outlineLevel="0" collapsed="false">
      <c r="A83" s="207"/>
      <c r="B83" s="94"/>
    </row>
    <row r="84" customFormat="false" ht="11.45" hidden="false" customHeight="true" outlineLevel="0" collapsed="false">
      <c r="A84" s="207"/>
      <c r="B84" s="94"/>
    </row>
    <row r="85" customFormat="false" ht="11.45" hidden="false" customHeight="true" outlineLevel="0" collapsed="false">
      <c r="A85" s="207"/>
      <c r="B85" s="94"/>
    </row>
    <row r="86" customFormat="false" ht="11.45" hidden="false" customHeight="true" outlineLevel="0" collapsed="false">
      <c r="A86" s="207"/>
      <c r="B86" s="94"/>
    </row>
    <row r="87" customFormat="false" ht="11.45" hidden="false" customHeight="true" outlineLevel="0" collapsed="false">
      <c r="A87" s="207"/>
      <c r="B87" s="94"/>
    </row>
    <row r="88" customFormat="false" ht="11.45" hidden="false" customHeight="true" outlineLevel="0" collapsed="false">
      <c r="A88" s="207"/>
      <c r="B88" s="94"/>
    </row>
    <row r="89" customFormat="false" ht="11.45" hidden="false" customHeight="true" outlineLevel="0" collapsed="false">
      <c r="A89" s="207"/>
      <c r="B89" s="94"/>
    </row>
    <row r="90" customFormat="false" ht="11.45" hidden="false" customHeight="true" outlineLevel="0" collapsed="false">
      <c r="A90" s="207"/>
      <c r="B90" s="94"/>
    </row>
    <row r="91" customFormat="false" ht="11.45" hidden="false" customHeight="true" outlineLevel="0" collapsed="false">
      <c r="A91" s="207"/>
      <c r="B91" s="94"/>
    </row>
    <row r="92" customFormat="false" ht="11.45" hidden="false" customHeight="true" outlineLevel="0" collapsed="false">
      <c r="A92" s="207"/>
      <c r="B92" s="94"/>
    </row>
    <row r="93" customFormat="false" ht="11.45" hidden="false" customHeight="true" outlineLevel="0" collapsed="false">
      <c r="A93" s="207"/>
      <c r="B93" s="94"/>
    </row>
    <row r="94" customFormat="false" ht="11.45" hidden="false" customHeight="true" outlineLevel="0" collapsed="false">
      <c r="A94" s="207"/>
      <c r="B94" s="94"/>
    </row>
    <row r="95" customFormat="false" ht="11.45" hidden="false" customHeight="true" outlineLevel="0" collapsed="false">
      <c r="A95" s="207"/>
      <c r="B95" s="94"/>
    </row>
    <row r="96" customFormat="false" ht="11.45" hidden="false" customHeight="true" outlineLevel="0" collapsed="false">
      <c r="A96" s="207"/>
      <c r="B96" s="94"/>
    </row>
    <row r="97" customFormat="false" ht="11.45" hidden="false" customHeight="true" outlineLevel="0" collapsed="false">
      <c r="A97" s="207"/>
      <c r="B97" s="94"/>
    </row>
    <row r="98" customFormat="false" ht="11.45" hidden="false" customHeight="true" outlineLevel="0" collapsed="false">
      <c r="A98" s="207"/>
      <c r="B98" s="94"/>
    </row>
    <row r="99" customFormat="false" ht="11.45" hidden="false" customHeight="true" outlineLevel="0" collapsed="false">
      <c r="A99" s="207"/>
      <c r="B99" s="94"/>
    </row>
    <row r="100" customFormat="false" ht="11.45" hidden="false" customHeight="true" outlineLevel="0" collapsed="false">
      <c r="A100" s="207"/>
      <c r="B100" s="94"/>
    </row>
    <row r="101" customFormat="false" ht="11.45" hidden="false" customHeight="true" outlineLevel="0" collapsed="false">
      <c r="A101" s="207"/>
      <c r="B101" s="94"/>
    </row>
    <row r="102" customFormat="false" ht="11.45" hidden="false" customHeight="true" outlineLevel="0" collapsed="false">
      <c r="A102" s="207"/>
      <c r="B102" s="94"/>
    </row>
    <row r="103" customFormat="false" ht="11.45" hidden="false" customHeight="true" outlineLevel="0" collapsed="false">
      <c r="A103" s="207"/>
      <c r="B103" s="94"/>
    </row>
    <row r="104" customFormat="false" ht="11.45" hidden="false" customHeight="true" outlineLevel="0" collapsed="false">
      <c r="A104" s="207"/>
      <c r="B104" s="94"/>
    </row>
    <row r="105" customFormat="false" ht="11.45" hidden="false" customHeight="true" outlineLevel="0" collapsed="false">
      <c r="A105" s="207"/>
      <c r="B105" s="94"/>
    </row>
    <row r="106" customFormat="false" ht="11.45" hidden="false" customHeight="true" outlineLevel="0" collapsed="false">
      <c r="A106" s="207"/>
      <c r="B106" s="94"/>
    </row>
    <row r="107" customFormat="false" ht="11.45" hidden="false" customHeight="true" outlineLevel="0" collapsed="false">
      <c r="A107" s="207"/>
      <c r="B107" s="94"/>
    </row>
    <row r="108" customFormat="false" ht="11.45" hidden="false" customHeight="true" outlineLevel="0" collapsed="false">
      <c r="A108" s="207"/>
      <c r="B108" s="94"/>
    </row>
    <row r="109" customFormat="false" ht="11.45" hidden="false" customHeight="true" outlineLevel="0" collapsed="false">
      <c r="A109" s="207"/>
      <c r="B109" s="94"/>
    </row>
    <row r="110" customFormat="false" ht="11.45" hidden="false" customHeight="true" outlineLevel="0" collapsed="false">
      <c r="A110" s="207"/>
      <c r="B110" s="94"/>
    </row>
    <row r="111" customFormat="false" ht="11.45" hidden="false" customHeight="true" outlineLevel="0" collapsed="false">
      <c r="A111" s="207"/>
      <c r="B111" s="94"/>
    </row>
    <row r="112" customFormat="false" ht="11.45" hidden="false" customHeight="true" outlineLevel="0" collapsed="false">
      <c r="A112" s="207"/>
      <c r="B112" s="94"/>
    </row>
    <row r="113" customFormat="false" ht="11.45" hidden="false" customHeight="true" outlineLevel="0" collapsed="false">
      <c r="A113" s="207"/>
      <c r="B113" s="94"/>
    </row>
    <row r="114" customFormat="false" ht="11.45" hidden="false" customHeight="true" outlineLevel="0" collapsed="false">
      <c r="A114" s="207"/>
      <c r="B114" s="94"/>
    </row>
    <row r="115" customFormat="false" ht="11.45" hidden="false" customHeight="true" outlineLevel="0" collapsed="false">
      <c r="A115" s="207"/>
      <c r="B115" s="94"/>
    </row>
    <row r="116" customFormat="false" ht="11.45" hidden="false" customHeight="true" outlineLevel="0" collapsed="false">
      <c r="A116" s="207"/>
      <c r="B116" s="94"/>
    </row>
    <row r="117" customFormat="false" ht="11.45" hidden="false" customHeight="true" outlineLevel="0" collapsed="false">
      <c r="A117" s="207"/>
      <c r="B117" s="94"/>
    </row>
    <row r="118" customFormat="false" ht="11.45" hidden="false" customHeight="true" outlineLevel="0" collapsed="false">
      <c r="A118" s="207"/>
      <c r="B118" s="94"/>
    </row>
    <row r="119" customFormat="false" ht="11.45" hidden="false" customHeight="true" outlineLevel="0" collapsed="false">
      <c r="A119" s="207"/>
      <c r="B119" s="94"/>
    </row>
    <row r="120" customFormat="false" ht="11.45" hidden="false" customHeight="true" outlineLevel="0" collapsed="false">
      <c r="A120" s="207"/>
      <c r="B120" s="94"/>
    </row>
    <row r="121" customFormat="false" ht="11.45" hidden="false" customHeight="true" outlineLevel="0" collapsed="false">
      <c r="A121" s="207"/>
      <c r="B121" s="94"/>
    </row>
    <row r="122" customFormat="false" ht="11.45" hidden="false" customHeight="true" outlineLevel="0" collapsed="false">
      <c r="A122" s="207"/>
      <c r="B122" s="94"/>
    </row>
    <row r="123" customFormat="false" ht="11.45" hidden="false" customHeight="true" outlineLevel="0" collapsed="false">
      <c r="A123" s="207"/>
      <c r="B123" s="94"/>
    </row>
    <row r="124" customFormat="false" ht="11.45" hidden="false" customHeight="true" outlineLevel="0" collapsed="false">
      <c r="A124" s="207"/>
      <c r="B124" s="94"/>
    </row>
    <row r="125" customFormat="false" ht="11.45" hidden="false" customHeight="true" outlineLevel="0" collapsed="false">
      <c r="A125" s="207"/>
      <c r="B125" s="94"/>
    </row>
    <row r="126" customFormat="false" ht="11.45" hidden="false" customHeight="true" outlineLevel="0" collapsed="false">
      <c r="A126" s="207"/>
      <c r="B126" s="94"/>
    </row>
    <row r="127" customFormat="false" ht="11.45" hidden="false" customHeight="true" outlineLevel="0" collapsed="false">
      <c r="A127" s="207"/>
      <c r="B127" s="94"/>
    </row>
    <row r="128" customFormat="false" ht="11.45" hidden="false" customHeight="true" outlineLevel="0" collapsed="false">
      <c r="A128" s="207"/>
      <c r="B128" s="94"/>
    </row>
    <row r="129" customFormat="false" ht="11.45" hidden="false" customHeight="true" outlineLevel="0" collapsed="false">
      <c r="A129" s="207"/>
      <c r="B129" s="94"/>
    </row>
    <row r="130" customFormat="false" ht="11.45" hidden="false" customHeight="true" outlineLevel="0" collapsed="false">
      <c r="A130" s="207"/>
      <c r="B130" s="94"/>
    </row>
    <row r="131" customFormat="false" ht="11.45" hidden="false" customHeight="true" outlineLevel="0" collapsed="false">
      <c r="A131" s="207"/>
      <c r="B131" s="94"/>
    </row>
    <row r="132" customFormat="false" ht="11.45" hidden="false" customHeight="true" outlineLevel="0" collapsed="false">
      <c r="A132" s="207"/>
      <c r="B132" s="94"/>
    </row>
    <row r="133" customFormat="false" ht="11.45" hidden="false" customHeight="true" outlineLevel="0" collapsed="false">
      <c r="A133" s="207"/>
      <c r="B133" s="94"/>
    </row>
    <row r="134" customFormat="false" ht="11.45" hidden="false" customHeight="true" outlineLevel="0" collapsed="false">
      <c r="A134" s="207"/>
      <c r="B134" s="94"/>
    </row>
    <row r="135" customFormat="false" ht="11.45" hidden="false" customHeight="true" outlineLevel="0" collapsed="false">
      <c r="A135" s="207"/>
      <c r="B135" s="94"/>
    </row>
    <row r="136" customFormat="false" ht="11.45" hidden="false" customHeight="true" outlineLevel="0" collapsed="false">
      <c r="A136" s="207"/>
      <c r="B136" s="94"/>
    </row>
    <row r="137" customFormat="false" ht="11.45" hidden="false" customHeight="true" outlineLevel="0" collapsed="false">
      <c r="A137" s="207"/>
      <c r="B137" s="94"/>
    </row>
    <row r="138" customFormat="false" ht="11.45" hidden="false" customHeight="true" outlineLevel="0" collapsed="false">
      <c r="A138" s="207"/>
      <c r="B138" s="94"/>
    </row>
    <row r="139" customFormat="false" ht="11.45" hidden="false" customHeight="true" outlineLevel="0" collapsed="false">
      <c r="A139" s="207"/>
      <c r="B139" s="94"/>
    </row>
    <row r="140" customFormat="false" ht="11.45" hidden="false" customHeight="true" outlineLevel="0" collapsed="false">
      <c r="A140" s="207"/>
      <c r="B140" s="94"/>
    </row>
    <row r="141" customFormat="false" ht="11.45" hidden="false" customHeight="true" outlineLevel="0" collapsed="false">
      <c r="A141" s="207"/>
      <c r="B141" s="94"/>
    </row>
    <row r="142" customFormat="false" ht="11.45" hidden="false" customHeight="true" outlineLevel="0" collapsed="false">
      <c r="A142" s="207"/>
      <c r="B142" s="94"/>
    </row>
    <row r="143" customFormat="false" ht="11.45" hidden="false" customHeight="true" outlineLevel="0" collapsed="false">
      <c r="A143" s="207"/>
      <c r="B143" s="94"/>
    </row>
    <row r="144" customFormat="false" ht="11.45" hidden="false" customHeight="true" outlineLevel="0" collapsed="false">
      <c r="A144" s="207"/>
      <c r="B144" s="94"/>
    </row>
    <row r="145" customFormat="false" ht="11.45" hidden="false" customHeight="true" outlineLevel="0" collapsed="false">
      <c r="A145" s="207"/>
      <c r="B145" s="94"/>
    </row>
    <row r="146" customFormat="false" ht="11.45" hidden="false" customHeight="true" outlineLevel="0" collapsed="false">
      <c r="A146" s="207"/>
      <c r="B146" s="94"/>
    </row>
    <row r="147" customFormat="false" ht="11.45" hidden="false" customHeight="true" outlineLevel="0" collapsed="false">
      <c r="A147" s="207"/>
      <c r="B147" s="94"/>
    </row>
    <row r="148" customFormat="false" ht="11.45" hidden="false" customHeight="true" outlineLevel="0" collapsed="false">
      <c r="A148" s="207"/>
      <c r="B148" s="94"/>
    </row>
    <row r="149" customFormat="false" ht="11.45" hidden="false" customHeight="true" outlineLevel="0" collapsed="false">
      <c r="A149" s="207"/>
      <c r="B149" s="94"/>
    </row>
    <row r="150" customFormat="false" ht="11.45" hidden="false" customHeight="true" outlineLevel="0" collapsed="false">
      <c r="A150" s="207"/>
      <c r="B150" s="94"/>
    </row>
    <row r="151" customFormat="false" ht="11.45" hidden="false" customHeight="true" outlineLevel="0" collapsed="false">
      <c r="A151" s="207"/>
      <c r="B151" s="94"/>
    </row>
    <row r="152" customFormat="false" ht="11.45" hidden="false" customHeight="true" outlineLevel="0" collapsed="false">
      <c r="A152" s="207"/>
      <c r="B152" s="94"/>
    </row>
    <row r="153" customFormat="false" ht="11.45" hidden="false" customHeight="true" outlineLevel="0" collapsed="false">
      <c r="A153" s="207"/>
      <c r="B153" s="94"/>
    </row>
    <row r="154" customFormat="false" ht="11.45" hidden="false" customHeight="true" outlineLevel="0" collapsed="false">
      <c r="A154" s="207"/>
      <c r="B154" s="94"/>
    </row>
    <row r="155" customFormat="false" ht="11.45" hidden="false" customHeight="true" outlineLevel="0" collapsed="false">
      <c r="A155" s="207"/>
      <c r="B155" s="94"/>
    </row>
    <row r="156" customFormat="false" ht="11.45" hidden="false" customHeight="true" outlineLevel="0" collapsed="false">
      <c r="A156" s="207"/>
      <c r="B156" s="94"/>
    </row>
    <row r="157" customFormat="false" ht="11.45" hidden="false" customHeight="true" outlineLevel="0" collapsed="false">
      <c r="A157" s="207"/>
      <c r="B157" s="94"/>
    </row>
    <row r="158" customFormat="false" ht="11.45" hidden="false" customHeight="true" outlineLevel="0" collapsed="false">
      <c r="A158" s="207"/>
      <c r="B158" s="94"/>
    </row>
    <row r="159" customFormat="false" ht="11.45" hidden="false" customHeight="true" outlineLevel="0" collapsed="false">
      <c r="A159" s="207"/>
      <c r="B159" s="94"/>
    </row>
    <row r="160" customFormat="false" ht="11.45" hidden="false" customHeight="true" outlineLevel="0" collapsed="false">
      <c r="A160" s="207"/>
      <c r="B160" s="94"/>
    </row>
    <row r="161" customFormat="false" ht="11.45" hidden="false" customHeight="true" outlineLevel="0" collapsed="false">
      <c r="A161" s="207"/>
      <c r="B161" s="94"/>
    </row>
    <row r="162" customFormat="false" ht="11.45" hidden="false" customHeight="true" outlineLevel="0" collapsed="false">
      <c r="A162" s="207"/>
      <c r="B162" s="94"/>
    </row>
    <row r="163" customFormat="false" ht="11.45" hidden="false" customHeight="true" outlineLevel="0" collapsed="false">
      <c r="A163" s="207"/>
      <c r="B163" s="94"/>
    </row>
    <row r="164" customFormat="false" ht="11.45" hidden="false" customHeight="true" outlineLevel="0" collapsed="false">
      <c r="A164" s="207"/>
      <c r="B164" s="94"/>
    </row>
    <row r="165" customFormat="false" ht="11.45" hidden="false" customHeight="true" outlineLevel="0" collapsed="false">
      <c r="A165" s="207"/>
      <c r="B165" s="94"/>
    </row>
    <row r="166" customFormat="false" ht="11.45" hidden="false" customHeight="true" outlineLevel="0" collapsed="false">
      <c r="A166" s="207"/>
      <c r="B166" s="94"/>
    </row>
    <row r="167" customFormat="false" ht="11.45" hidden="false" customHeight="true" outlineLevel="0" collapsed="false">
      <c r="A167" s="207"/>
      <c r="B167" s="94"/>
    </row>
    <row r="168" customFormat="false" ht="11.45" hidden="false" customHeight="true" outlineLevel="0" collapsed="false">
      <c r="A168" s="207"/>
      <c r="B168" s="94"/>
    </row>
    <row r="169" customFormat="false" ht="11.45" hidden="false" customHeight="true" outlineLevel="0" collapsed="false">
      <c r="A169" s="207"/>
      <c r="B169" s="94"/>
    </row>
    <row r="170" customFormat="false" ht="11.45" hidden="false" customHeight="true" outlineLevel="0" collapsed="false">
      <c r="A170" s="207"/>
      <c r="B170" s="94"/>
    </row>
    <row r="171" customFormat="false" ht="11.45" hidden="false" customHeight="true" outlineLevel="0" collapsed="false">
      <c r="A171" s="207"/>
      <c r="B171" s="94"/>
    </row>
    <row r="172" customFormat="false" ht="11.45" hidden="false" customHeight="true" outlineLevel="0" collapsed="false">
      <c r="A172" s="207"/>
      <c r="B172" s="94"/>
    </row>
    <row r="173" customFormat="false" ht="11.45" hidden="false" customHeight="true" outlineLevel="0" collapsed="false">
      <c r="A173" s="207"/>
      <c r="B173" s="94"/>
    </row>
    <row r="174" customFormat="false" ht="11.45" hidden="false" customHeight="true" outlineLevel="0" collapsed="false">
      <c r="A174" s="207"/>
      <c r="B174" s="94"/>
    </row>
    <row r="175" customFormat="false" ht="11.45" hidden="false" customHeight="true" outlineLevel="0" collapsed="false">
      <c r="A175" s="207"/>
      <c r="B175" s="94"/>
    </row>
    <row r="176" customFormat="false" ht="11.45" hidden="false" customHeight="true" outlineLevel="0" collapsed="false">
      <c r="A176" s="207"/>
      <c r="B176" s="94"/>
    </row>
    <row r="177" customFormat="false" ht="11.45" hidden="false" customHeight="true" outlineLevel="0" collapsed="false">
      <c r="A177" s="207"/>
      <c r="B177" s="94"/>
    </row>
    <row r="178" customFormat="false" ht="11.45" hidden="false" customHeight="true" outlineLevel="0" collapsed="false">
      <c r="A178" s="207"/>
      <c r="B178" s="94"/>
    </row>
    <row r="179" customFormat="false" ht="11.45" hidden="false" customHeight="true" outlineLevel="0" collapsed="false">
      <c r="A179" s="207"/>
      <c r="B179" s="94"/>
    </row>
    <row r="180" customFormat="false" ht="11.45" hidden="false" customHeight="true" outlineLevel="0" collapsed="false">
      <c r="A180" s="207"/>
      <c r="B180" s="94"/>
    </row>
    <row r="181" customFormat="false" ht="11.45" hidden="false" customHeight="true" outlineLevel="0" collapsed="false">
      <c r="A181" s="207"/>
      <c r="B181" s="94"/>
    </row>
    <row r="182" customFormat="false" ht="11.45" hidden="false" customHeight="true" outlineLevel="0" collapsed="false">
      <c r="A182" s="207"/>
      <c r="B182" s="94"/>
    </row>
    <row r="183" customFormat="false" ht="11.45" hidden="false" customHeight="true" outlineLevel="0" collapsed="false">
      <c r="A183" s="207"/>
      <c r="B183" s="94"/>
    </row>
    <row r="184" customFormat="false" ht="11.45" hidden="false" customHeight="true" outlineLevel="0" collapsed="false">
      <c r="A184" s="207"/>
      <c r="B184" s="94"/>
    </row>
    <row r="185" customFormat="false" ht="11.45" hidden="false" customHeight="true" outlineLevel="0" collapsed="false">
      <c r="A185" s="207"/>
      <c r="B185" s="94"/>
    </row>
    <row r="186" customFormat="false" ht="11.45" hidden="false" customHeight="true" outlineLevel="0" collapsed="false">
      <c r="A186" s="207"/>
      <c r="B186" s="94"/>
    </row>
    <row r="187" customFormat="false" ht="11.45" hidden="false" customHeight="true" outlineLevel="0" collapsed="false">
      <c r="A187" s="207"/>
      <c r="B187" s="94"/>
    </row>
    <row r="188" customFormat="false" ht="11.45" hidden="false" customHeight="true" outlineLevel="0" collapsed="false">
      <c r="A188" s="207"/>
      <c r="B188" s="94"/>
    </row>
    <row r="189" customFormat="false" ht="11.45" hidden="false" customHeight="true" outlineLevel="0" collapsed="false">
      <c r="A189" s="207"/>
      <c r="B189" s="94"/>
    </row>
    <row r="190" customFormat="false" ht="11.45" hidden="false" customHeight="true" outlineLevel="0" collapsed="false">
      <c r="A190" s="207"/>
      <c r="B190" s="94"/>
    </row>
    <row r="191" customFormat="false" ht="11.45" hidden="false" customHeight="true" outlineLevel="0" collapsed="false">
      <c r="A191" s="207"/>
      <c r="B191" s="94"/>
    </row>
    <row r="192" customFormat="false" ht="11.45" hidden="false" customHeight="true" outlineLevel="0" collapsed="false">
      <c r="A192" s="207"/>
      <c r="B192" s="94"/>
    </row>
    <row r="193" customFormat="false" ht="11.45" hidden="false" customHeight="true" outlineLevel="0" collapsed="false">
      <c r="A193" s="207"/>
      <c r="B193" s="94"/>
    </row>
    <row r="194" customFormat="false" ht="11.45" hidden="false" customHeight="true" outlineLevel="0" collapsed="false">
      <c r="A194" s="207"/>
      <c r="B194" s="94"/>
    </row>
    <row r="195" customFormat="false" ht="11.45" hidden="false" customHeight="true" outlineLevel="0" collapsed="false">
      <c r="A195" s="207"/>
      <c r="B195" s="94"/>
    </row>
    <row r="196" customFormat="false" ht="11.45" hidden="false" customHeight="true" outlineLevel="0" collapsed="false">
      <c r="A196" s="207"/>
      <c r="B196" s="94"/>
    </row>
    <row r="197" customFormat="false" ht="11.45" hidden="false" customHeight="true" outlineLevel="0" collapsed="false">
      <c r="A197" s="207"/>
      <c r="B197" s="94"/>
    </row>
    <row r="198" customFormat="false" ht="11.45" hidden="false" customHeight="true" outlineLevel="0" collapsed="false">
      <c r="A198" s="207"/>
      <c r="B198" s="94"/>
    </row>
    <row r="199" customFormat="false" ht="11.45" hidden="false" customHeight="true" outlineLevel="0" collapsed="false">
      <c r="A199" s="207"/>
      <c r="B199" s="94"/>
    </row>
    <row r="200" customFormat="false" ht="11.45" hidden="false" customHeight="true" outlineLevel="0" collapsed="false">
      <c r="A200" s="207"/>
      <c r="B200" s="94"/>
    </row>
    <row r="201" customFormat="false" ht="11.45" hidden="false" customHeight="true" outlineLevel="0" collapsed="false">
      <c r="A201" s="207"/>
      <c r="B201" s="94"/>
    </row>
    <row r="202" customFormat="false" ht="11.45" hidden="false" customHeight="true" outlineLevel="0" collapsed="false">
      <c r="A202" s="207"/>
      <c r="B202" s="94"/>
    </row>
    <row r="203" customFormat="false" ht="11.45" hidden="false" customHeight="true" outlineLevel="0" collapsed="false">
      <c r="A203" s="207"/>
      <c r="B203" s="94"/>
    </row>
    <row r="204" customFormat="false" ht="11.45" hidden="false" customHeight="true" outlineLevel="0" collapsed="false">
      <c r="A204" s="207"/>
      <c r="B204" s="94"/>
    </row>
    <row r="205" customFormat="false" ht="11.45" hidden="false" customHeight="true" outlineLevel="0" collapsed="false">
      <c r="A205" s="207"/>
      <c r="B205" s="94"/>
    </row>
    <row r="206" customFormat="false" ht="11.45" hidden="false" customHeight="true" outlineLevel="0" collapsed="false">
      <c r="A206" s="207"/>
      <c r="B206" s="94"/>
    </row>
    <row r="207" customFormat="false" ht="11.45" hidden="false" customHeight="true" outlineLevel="0" collapsed="false">
      <c r="A207" s="207"/>
      <c r="B207" s="94"/>
    </row>
    <row r="208" customFormat="false" ht="11.45" hidden="false" customHeight="true" outlineLevel="0" collapsed="false">
      <c r="A208" s="207"/>
      <c r="B208" s="94"/>
    </row>
    <row r="209" customFormat="false" ht="11.45" hidden="false" customHeight="true" outlineLevel="0" collapsed="false">
      <c r="A209" s="207"/>
      <c r="B209" s="94"/>
    </row>
    <row r="210" customFormat="false" ht="11.45" hidden="false" customHeight="true" outlineLevel="0" collapsed="false">
      <c r="A210" s="207"/>
      <c r="B210" s="94"/>
    </row>
    <row r="211" customFormat="false" ht="11.45" hidden="false" customHeight="true" outlineLevel="0" collapsed="false">
      <c r="A211" s="207"/>
      <c r="B211" s="94"/>
    </row>
    <row r="212" customFormat="false" ht="11.45" hidden="false" customHeight="true" outlineLevel="0" collapsed="false">
      <c r="A212" s="207"/>
      <c r="B212" s="94"/>
    </row>
    <row r="213" customFormat="false" ht="11.45" hidden="false" customHeight="true" outlineLevel="0" collapsed="false">
      <c r="A213" s="207"/>
      <c r="B213" s="94"/>
    </row>
    <row r="214" customFormat="false" ht="11.45" hidden="false" customHeight="true" outlineLevel="0" collapsed="false">
      <c r="A214" s="207"/>
      <c r="B214" s="94"/>
    </row>
    <row r="215" customFormat="false" ht="11.45" hidden="false" customHeight="true" outlineLevel="0" collapsed="false">
      <c r="A215" s="207"/>
      <c r="B215" s="94"/>
    </row>
    <row r="216" customFormat="false" ht="11.45" hidden="false" customHeight="true" outlineLevel="0" collapsed="false">
      <c r="A216" s="207"/>
      <c r="B216" s="94"/>
    </row>
    <row r="217" customFormat="false" ht="11.45" hidden="false" customHeight="true" outlineLevel="0" collapsed="false">
      <c r="A217" s="207"/>
      <c r="B217" s="94"/>
    </row>
    <row r="218" customFormat="false" ht="11.45" hidden="false" customHeight="true" outlineLevel="0" collapsed="false">
      <c r="A218" s="207"/>
      <c r="B218" s="94"/>
    </row>
    <row r="219" customFormat="false" ht="11.45" hidden="false" customHeight="true" outlineLevel="0" collapsed="false">
      <c r="A219" s="207"/>
      <c r="B219" s="94"/>
    </row>
    <row r="220" customFormat="false" ht="11.45" hidden="false" customHeight="true" outlineLevel="0" collapsed="false">
      <c r="A220" s="207"/>
      <c r="B220" s="94"/>
    </row>
    <row r="221" customFormat="false" ht="11.45" hidden="false" customHeight="true" outlineLevel="0" collapsed="false">
      <c r="A221" s="207"/>
      <c r="B221" s="94"/>
    </row>
    <row r="222" customFormat="false" ht="11.45" hidden="false" customHeight="true" outlineLevel="0" collapsed="false">
      <c r="A222" s="207"/>
      <c r="B222" s="94"/>
    </row>
    <row r="223" customFormat="false" ht="11.45" hidden="false" customHeight="true" outlineLevel="0" collapsed="false">
      <c r="A223" s="207"/>
      <c r="B223" s="94"/>
    </row>
    <row r="224" customFormat="false" ht="11.45" hidden="false" customHeight="true" outlineLevel="0" collapsed="false">
      <c r="A224" s="207"/>
      <c r="B224" s="94"/>
    </row>
    <row r="225" customFormat="false" ht="11.45" hidden="false" customHeight="true" outlineLevel="0" collapsed="false">
      <c r="A225" s="207"/>
      <c r="B225" s="94"/>
    </row>
    <row r="226" customFormat="false" ht="11.45" hidden="false" customHeight="true" outlineLevel="0" collapsed="false">
      <c r="A226" s="207"/>
      <c r="B226" s="94"/>
    </row>
    <row r="227" customFormat="false" ht="11.45" hidden="false" customHeight="true" outlineLevel="0" collapsed="false">
      <c r="A227" s="207"/>
      <c r="B227" s="94"/>
    </row>
    <row r="228" customFormat="false" ht="11.45" hidden="false" customHeight="true" outlineLevel="0" collapsed="false">
      <c r="A228" s="207"/>
      <c r="B228" s="94"/>
    </row>
    <row r="229" customFormat="false" ht="11.45" hidden="false" customHeight="true" outlineLevel="0" collapsed="false">
      <c r="A229" s="207"/>
      <c r="B229" s="94"/>
    </row>
    <row r="230" customFormat="false" ht="11.45" hidden="false" customHeight="true" outlineLevel="0" collapsed="false">
      <c r="A230" s="207"/>
      <c r="B230" s="94"/>
    </row>
    <row r="231" customFormat="false" ht="11.45" hidden="false" customHeight="true" outlineLevel="0" collapsed="false">
      <c r="A231" s="207"/>
      <c r="B231" s="94"/>
    </row>
    <row r="232" customFormat="false" ht="11.45" hidden="false" customHeight="true" outlineLevel="0" collapsed="false">
      <c r="A232" s="207"/>
      <c r="B232" s="94"/>
    </row>
    <row r="233" customFormat="false" ht="11.45" hidden="false" customHeight="true" outlineLevel="0" collapsed="false">
      <c r="A233" s="207"/>
      <c r="B233" s="94"/>
    </row>
    <row r="234" customFormat="false" ht="11.45" hidden="false" customHeight="true" outlineLevel="0" collapsed="false">
      <c r="A234" s="207"/>
      <c r="B234" s="94"/>
    </row>
    <row r="235" customFormat="false" ht="11.45" hidden="false" customHeight="true" outlineLevel="0" collapsed="false">
      <c r="A235" s="207"/>
      <c r="B235" s="94"/>
    </row>
    <row r="236" customFormat="false" ht="11.45" hidden="false" customHeight="true" outlineLevel="0" collapsed="false">
      <c r="A236" s="207"/>
      <c r="B236" s="94"/>
    </row>
    <row r="237" customFormat="false" ht="11.45" hidden="false" customHeight="true" outlineLevel="0" collapsed="false">
      <c r="A237" s="207"/>
      <c r="B237" s="94"/>
    </row>
    <row r="238" customFormat="false" ht="11.45" hidden="false" customHeight="true" outlineLevel="0" collapsed="false">
      <c r="A238" s="207"/>
      <c r="B238" s="94"/>
    </row>
    <row r="239" customFormat="false" ht="11.45" hidden="false" customHeight="true" outlineLevel="0" collapsed="false">
      <c r="A239" s="207"/>
      <c r="B239" s="94"/>
    </row>
    <row r="240" customFormat="false" ht="11.45" hidden="false" customHeight="true" outlineLevel="0" collapsed="false">
      <c r="A240" s="207"/>
      <c r="B240" s="94"/>
    </row>
    <row r="241" customFormat="false" ht="11.45" hidden="false" customHeight="true" outlineLevel="0" collapsed="false">
      <c r="A241" s="207"/>
      <c r="B241" s="94"/>
    </row>
    <row r="242" customFormat="false" ht="11.45" hidden="false" customHeight="true" outlineLevel="0" collapsed="false">
      <c r="A242" s="207"/>
      <c r="B242" s="94"/>
    </row>
    <row r="243" customFormat="false" ht="11.45" hidden="false" customHeight="true" outlineLevel="0" collapsed="false">
      <c r="A243" s="207"/>
      <c r="B243" s="94"/>
    </row>
    <row r="244" customFormat="false" ht="11.45" hidden="false" customHeight="true" outlineLevel="0" collapsed="false">
      <c r="A244" s="207"/>
      <c r="B244" s="94"/>
    </row>
    <row r="245" customFormat="false" ht="11.45" hidden="false" customHeight="true" outlineLevel="0" collapsed="false">
      <c r="A245" s="207"/>
      <c r="B245" s="94"/>
    </row>
    <row r="246" customFormat="false" ht="11.45" hidden="false" customHeight="true" outlineLevel="0" collapsed="false">
      <c r="A246" s="207"/>
      <c r="B246" s="94"/>
    </row>
    <row r="247" customFormat="false" ht="11.45" hidden="false" customHeight="true" outlineLevel="0" collapsed="false">
      <c r="A247" s="207"/>
      <c r="B247" s="94"/>
    </row>
    <row r="248" customFormat="false" ht="11.45" hidden="false" customHeight="true" outlineLevel="0" collapsed="false">
      <c r="A248" s="207"/>
      <c r="B248" s="94"/>
    </row>
    <row r="249" customFormat="false" ht="11.45" hidden="false" customHeight="true" outlineLevel="0" collapsed="false">
      <c r="A249" s="207"/>
      <c r="B249" s="94"/>
    </row>
    <row r="250" customFormat="false" ht="11.45" hidden="false" customHeight="true" outlineLevel="0" collapsed="false">
      <c r="A250" s="207"/>
      <c r="B250" s="94"/>
    </row>
    <row r="251" customFormat="false" ht="11.45" hidden="false" customHeight="true" outlineLevel="0" collapsed="false">
      <c r="A251" s="207"/>
      <c r="B251" s="94"/>
    </row>
    <row r="252" customFormat="false" ht="11.45" hidden="false" customHeight="true" outlineLevel="0" collapsed="false">
      <c r="A252" s="207"/>
      <c r="B252" s="94"/>
    </row>
    <row r="253" customFormat="false" ht="11.45" hidden="false" customHeight="true" outlineLevel="0" collapsed="false">
      <c r="A253" s="207"/>
      <c r="B253" s="94"/>
    </row>
    <row r="254" customFormat="false" ht="11.45" hidden="false" customHeight="true" outlineLevel="0" collapsed="false">
      <c r="A254" s="207"/>
      <c r="B254" s="94"/>
    </row>
    <row r="255" customFormat="false" ht="11.45" hidden="false" customHeight="true" outlineLevel="0" collapsed="false">
      <c r="A255" s="207"/>
      <c r="B255" s="94"/>
    </row>
    <row r="256" customFormat="false" ht="11.45" hidden="false" customHeight="true" outlineLevel="0" collapsed="false">
      <c r="A256" s="207"/>
      <c r="B256" s="94"/>
    </row>
    <row r="257" customFormat="false" ht="11.45" hidden="false" customHeight="true" outlineLevel="0" collapsed="false">
      <c r="A257" s="207"/>
      <c r="B257" s="94"/>
    </row>
    <row r="258" customFormat="false" ht="11.45" hidden="false" customHeight="true" outlineLevel="0" collapsed="false">
      <c r="A258" s="207"/>
      <c r="B258" s="94"/>
    </row>
    <row r="259" customFormat="false" ht="11.45" hidden="false" customHeight="true" outlineLevel="0" collapsed="false">
      <c r="A259" s="207"/>
      <c r="B259" s="94"/>
    </row>
    <row r="260" customFormat="false" ht="11.45" hidden="false" customHeight="true" outlineLevel="0" collapsed="false">
      <c r="A260" s="207"/>
      <c r="B260" s="94"/>
    </row>
    <row r="261" customFormat="false" ht="11.45" hidden="false" customHeight="true" outlineLevel="0" collapsed="false">
      <c r="A261" s="207"/>
      <c r="B261" s="94"/>
    </row>
    <row r="262" customFormat="false" ht="11.45" hidden="false" customHeight="true" outlineLevel="0" collapsed="false">
      <c r="A262" s="207"/>
      <c r="B262" s="94"/>
    </row>
    <row r="263" customFormat="false" ht="11.45" hidden="false" customHeight="true" outlineLevel="0" collapsed="false">
      <c r="A263" s="207"/>
      <c r="B263" s="94"/>
    </row>
    <row r="264" customFormat="false" ht="11.45" hidden="false" customHeight="true" outlineLevel="0" collapsed="false">
      <c r="A264" s="207"/>
      <c r="B264" s="94"/>
    </row>
    <row r="265" customFormat="false" ht="11.45" hidden="false" customHeight="true" outlineLevel="0" collapsed="false">
      <c r="A265" s="207"/>
      <c r="B265" s="94"/>
    </row>
    <row r="266" customFormat="false" ht="11.45" hidden="false" customHeight="true" outlineLevel="0" collapsed="false">
      <c r="A266" s="207"/>
      <c r="B266" s="94"/>
    </row>
    <row r="267" customFormat="false" ht="11.45" hidden="false" customHeight="true" outlineLevel="0" collapsed="false">
      <c r="A267" s="207"/>
      <c r="B267" s="94"/>
    </row>
    <row r="268" customFormat="false" ht="11.45" hidden="false" customHeight="true" outlineLevel="0" collapsed="false">
      <c r="A268" s="207"/>
      <c r="B268" s="94"/>
    </row>
    <row r="269" customFormat="false" ht="11.45" hidden="false" customHeight="true" outlineLevel="0" collapsed="false">
      <c r="A269" s="207"/>
      <c r="B269" s="94"/>
    </row>
    <row r="270" customFormat="false" ht="11.45" hidden="false" customHeight="true" outlineLevel="0" collapsed="false">
      <c r="A270" s="207"/>
      <c r="B270" s="94"/>
    </row>
    <row r="271" customFormat="false" ht="11.45" hidden="false" customHeight="true" outlineLevel="0" collapsed="false">
      <c r="A271" s="207"/>
      <c r="B271" s="94"/>
    </row>
    <row r="272" customFormat="false" ht="11.45" hidden="false" customHeight="true" outlineLevel="0" collapsed="false">
      <c r="A272" s="207"/>
      <c r="B272" s="94"/>
    </row>
    <row r="273" customFormat="false" ht="11.45" hidden="false" customHeight="true" outlineLevel="0" collapsed="false">
      <c r="A273" s="207"/>
      <c r="B273" s="94"/>
    </row>
    <row r="274" customFormat="false" ht="11.45" hidden="false" customHeight="true" outlineLevel="0" collapsed="false">
      <c r="A274" s="207"/>
      <c r="B274" s="94"/>
    </row>
    <row r="275" customFormat="false" ht="11.45" hidden="false" customHeight="true" outlineLevel="0" collapsed="false">
      <c r="A275" s="207"/>
      <c r="B275" s="94"/>
    </row>
    <row r="276" customFormat="false" ht="11.45" hidden="false" customHeight="true" outlineLevel="0" collapsed="false">
      <c r="A276" s="207"/>
      <c r="B276" s="94"/>
    </row>
    <row r="277" customFormat="false" ht="11.45" hidden="false" customHeight="true" outlineLevel="0" collapsed="false">
      <c r="A277" s="207"/>
      <c r="B277" s="94"/>
    </row>
    <row r="278" customFormat="false" ht="11.45" hidden="false" customHeight="true" outlineLevel="0" collapsed="false">
      <c r="A278" s="207"/>
      <c r="B278" s="94"/>
    </row>
    <row r="279" customFormat="false" ht="11.45" hidden="false" customHeight="true" outlineLevel="0" collapsed="false">
      <c r="A279" s="207"/>
      <c r="B279" s="94"/>
    </row>
    <row r="280" customFormat="false" ht="11.45" hidden="false" customHeight="true" outlineLevel="0" collapsed="false">
      <c r="A280" s="207"/>
      <c r="B280" s="94"/>
    </row>
    <row r="281" customFormat="false" ht="11.45" hidden="false" customHeight="true" outlineLevel="0" collapsed="false">
      <c r="A281" s="207"/>
      <c r="B281" s="94"/>
    </row>
    <row r="282" customFormat="false" ht="11.45" hidden="false" customHeight="true" outlineLevel="0" collapsed="false">
      <c r="A282" s="207"/>
      <c r="B282" s="94"/>
    </row>
    <row r="283" customFormat="false" ht="11.45" hidden="false" customHeight="true" outlineLevel="0" collapsed="false">
      <c r="A283" s="207"/>
      <c r="B283" s="94"/>
    </row>
    <row r="284" customFormat="false" ht="11.45" hidden="false" customHeight="true" outlineLevel="0" collapsed="false">
      <c r="A284" s="207"/>
      <c r="B284" s="94"/>
    </row>
    <row r="285" customFormat="false" ht="11.45" hidden="false" customHeight="true" outlineLevel="0" collapsed="false">
      <c r="A285" s="207"/>
      <c r="B285" s="94"/>
    </row>
    <row r="286" customFormat="false" ht="11.45" hidden="false" customHeight="true" outlineLevel="0" collapsed="false">
      <c r="A286" s="207"/>
      <c r="B286" s="94"/>
    </row>
    <row r="287" customFormat="false" ht="11.45" hidden="false" customHeight="true" outlineLevel="0" collapsed="false">
      <c r="A287" s="207"/>
      <c r="B287" s="94"/>
    </row>
    <row r="288" customFormat="false" ht="11.45" hidden="false" customHeight="true" outlineLevel="0" collapsed="false">
      <c r="A288" s="207"/>
      <c r="B288" s="94"/>
    </row>
    <row r="289" customFormat="false" ht="11.45" hidden="false" customHeight="true" outlineLevel="0" collapsed="false">
      <c r="A289" s="207"/>
      <c r="B289" s="94"/>
    </row>
    <row r="290" customFormat="false" ht="11.45" hidden="false" customHeight="true" outlineLevel="0" collapsed="false">
      <c r="A290" s="207"/>
      <c r="B290" s="94"/>
    </row>
    <row r="291" customFormat="false" ht="11.45" hidden="false" customHeight="true" outlineLevel="0" collapsed="false">
      <c r="A291" s="207"/>
      <c r="B291" s="94"/>
    </row>
    <row r="292" customFormat="false" ht="11.45" hidden="false" customHeight="true" outlineLevel="0" collapsed="false">
      <c r="A292" s="207"/>
      <c r="B292" s="94"/>
    </row>
    <row r="293" customFormat="false" ht="11.45" hidden="false" customHeight="true" outlineLevel="0" collapsed="false">
      <c r="A293" s="207"/>
      <c r="B293" s="94"/>
    </row>
    <row r="294" customFormat="false" ht="11.45" hidden="false" customHeight="true" outlineLevel="0" collapsed="false">
      <c r="A294" s="207"/>
      <c r="B294" s="94"/>
    </row>
    <row r="295" customFormat="false" ht="11.45" hidden="false" customHeight="true" outlineLevel="0" collapsed="false">
      <c r="A295" s="207"/>
      <c r="B295" s="94"/>
    </row>
    <row r="296" customFormat="false" ht="11.45" hidden="false" customHeight="true" outlineLevel="0" collapsed="false">
      <c r="A296" s="207"/>
      <c r="B296" s="94"/>
    </row>
    <row r="297" customFormat="false" ht="11.45" hidden="false" customHeight="true" outlineLevel="0" collapsed="false">
      <c r="A297" s="207"/>
      <c r="B297" s="94"/>
    </row>
    <row r="298" customFormat="false" ht="11.45" hidden="false" customHeight="true" outlineLevel="0" collapsed="false">
      <c r="A298" s="207"/>
      <c r="B298" s="94"/>
    </row>
    <row r="299" customFormat="false" ht="11.45" hidden="false" customHeight="true" outlineLevel="0" collapsed="false">
      <c r="A299" s="207"/>
      <c r="B299" s="94"/>
    </row>
    <row r="300" customFormat="false" ht="11.45" hidden="false" customHeight="true" outlineLevel="0" collapsed="false">
      <c r="A300" s="207"/>
      <c r="B300" s="94"/>
    </row>
    <row r="301" customFormat="false" ht="11.45" hidden="false" customHeight="true" outlineLevel="0" collapsed="false">
      <c r="A301" s="207"/>
      <c r="B301" s="94"/>
    </row>
    <row r="302" customFormat="false" ht="11.45" hidden="false" customHeight="true" outlineLevel="0" collapsed="false">
      <c r="A302" s="207"/>
      <c r="B302" s="94"/>
    </row>
    <row r="303" customFormat="false" ht="11.45" hidden="false" customHeight="true" outlineLevel="0" collapsed="false">
      <c r="A303" s="207"/>
      <c r="B303" s="94"/>
    </row>
    <row r="304" customFormat="false" ht="11.45" hidden="false" customHeight="true" outlineLevel="0" collapsed="false">
      <c r="A304" s="207"/>
      <c r="B304" s="94"/>
    </row>
    <row r="305" customFormat="false" ht="11.45" hidden="false" customHeight="true" outlineLevel="0" collapsed="false">
      <c r="A305" s="207"/>
      <c r="B305" s="94"/>
    </row>
    <row r="306" customFormat="false" ht="11.45" hidden="false" customHeight="true" outlineLevel="0" collapsed="false">
      <c r="A306" s="207"/>
      <c r="B306" s="94"/>
    </row>
    <row r="307" customFormat="false" ht="11.45" hidden="false" customHeight="true" outlineLevel="0" collapsed="false">
      <c r="A307" s="207"/>
      <c r="B307" s="94"/>
    </row>
    <row r="308" customFormat="false" ht="11.45" hidden="false" customHeight="true" outlineLevel="0" collapsed="false">
      <c r="A308" s="207"/>
      <c r="B308" s="94"/>
    </row>
    <row r="309" customFormat="false" ht="11.45" hidden="false" customHeight="true" outlineLevel="0" collapsed="false">
      <c r="A309" s="207"/>
      <c r="B309" s="94"/>
    </row>
    <row r="310" customFormat="false" ht="11.45" hidden="false" customHeight="true" outlineLevel="0" collapsed="false">
      <c r="A310" s="207"/>
      <c r="B310" s="94"/>
    </row>
    <row r="311" customFormat="false" ht="11.45" hidden="false" customHeight="true" outlineLevel="0" collapsed="false">
      <c r="A311" s="207"/>
      <c r="B311" s="94"/>
    </row>
    <row r="312" customFormat="false" ht="11.45" hidden="false" customHeight="true" outlineLevel="0" collapsed="false">
      <c r="A312" s="207"/>
      <c r="B312" s="94"/>
    </row>
    <row r="313" customFormat="false" ht="11.45" hidden="false" customHeight="true" outlineLevel="0" collapsed="false">
      <c r="A313" s="207"/>
      <c r="B313" s="94"/>
    </row>
    <row r="314" customFormat="false" ht="11.45" hidden="false" customHeight="true" outlineLevel="0" collapsed="false">
      <c r="A314" s="207"/>
      <c r="B314" s="94"/>
    </row>
    <row r="315" customFormat="false" ht="11.45" hidden="false" customHeight="true" outlineLevel="0" collapsed="false">
      <c r="A315" s="207"/>
      <c r="B315" s="94"/>
    </row>
    <row r="316" customFormat="false" ht="11.45" hidden="false" customHeight="true" outlineLevel="0" collapsed="false">
      <c r="A316" s="207"/>
      <c r="B316" s="94"/>
    </row>
    <row r="317" customFormat="false" ht="11.45" hidden="false" customHeight="true" outlineLevel="0" collapsed="false">
      <c r="A317" s="207"/>
      <c r="B317" s="94"/>
    </row>
    <row r="318" customFormat="false" ht="11.45" hidden="false" customHeight="true" outlineLevel="0" collapsed="false">
      <c r="A318" s="207"/>
      <c r="B318" s="94"/>
    </row>
    <row r="319" customFormat="false" ht="11.45" hidden="false" customHeight="true" outlineLevel="0" collapsed="false">
      <c r="A319" s="207"/>
      <c r="B319" s="94"/>
    </row>
    <row r="320" customFormat="false" ht="11.45" hidden="false" customHeight="true" outlineLevel="0" collapsed="false">
      <c r="A320" s="207"/>
      <c r="B320" s="94"/>
    </row>
    <row r="321" customFormat="false" ht="11.45" hidden="false" customHeight="true" outlineLevel="0" collapsed="false">
      <c r="A321" s="207"/>
      <c r="B321" s="94"/>
    </row>
    <row r="322" customFormat="false" ht="11.45" hidden="false" customHeight="true" outlineLevel="0" collapsed="false">
      <c r="A322" s="207"/>
      <c r="B322" s="94"/>
    </row>
    <row r="323" customFormat="false" ht="11.45" hidden="false" customHeight="true" outlineLevel="0" collapsed="false">
      <c r="A323" s="207"/>
      <c r="B323" s="94"/>
    </row>
    <row r="324" customFormat="false" ht="11.45" hidden="false" customHeight="true" outlineLevel="0" collapsed="false">
      <c r="A324" s="207"/>
      <c r="B324" s="94"/>
    </row>
    <row r="325" customFormat="false" ht="11.45" hidden="false" customHeight="true" outlineLevel="0" collapsed="false">
      <c r="A325" s="207"/>
      <c r="B325" s="94"/>
    </row>
    <row r="326" customFormat="false" ht="11.45" hidden="false" customHeight="true" outlineLevel="0" collapsed="false">
      <c r="A326" s="207"/>
      <c r="B326" s="94"/>
    </row>
    <row r="327" customFormat="false" ht="11.45" hidden="false" customHeight="true" outlineLevel="0" collapsed="false">
      <c r="A327" s="207"/>
      <c r="B327" s="94"/>
    </row>
    <row r="328" customFormat="false" ht="11.45" hidden="false" customHeight="true" outlineLevel="0" collapsed="false">
      <c r="A328" s="207"/>
      <c r="B328" s="94"/>
    </row>
    <row r="329" customFormat="false" ht="11.45" hidden="false" customHeight="true" outlineLevel="0" collapsed="false">
      <c r="A329" s="207"/>
      <c r="B329" s="94"/>
    </row>
    <row r="330" customFormat="false" ht="11.45" hidden="false" customHeight="true" outlineLevel="0" collapsed="false">
      <c r="A330" s="207"/>
      <c r="B330" s="94"/>
    </row>
    <row r="331" customFormat="false" ht="11.45" hidden="false" customHeight="true" outlineLevel="0" collapsed="false">
      <c r="A331" s="207"/>
      <c r="B331" s="94"/>
    </row>
    <row r="332" customFormat="false" ht="11.45" hidden="false" customHeight="true" outlineLevel="0" collapsed="false">
      <c r="A332" s="207"/>
      <c r="B332" s="94"/>
    </row>
    <row r="333" customFormat="false" ht="11.45" hidden="false" customHeight="true" outlineLevel="0" collapsed="false">
      <c r="A333" s="207"/>
      <c r="B333" s="94"/>
    </row>
    <row r="334" customFormat="false" ht="11.45" hidden="false" customHeight="true" outlineLevel="0" collapsed="false">
      <c r="A334" s="207"/>
      <c r="B334" s="94"/>
    </row>
    <row r="335" customFormat="false" ht="11.45" hidden="false" customHeight="true" outlineLevel="0" collapsed="false">
      <c r="A335" s="207"/>
      <c r="B335" s="94"/>
    </row>
    <row r="336" customFormat="false" ht="11.45" hidden="false" customHeight="true" outlineLevel="0" collapsed="false">
      <c r="A336" s="207"/>
      <c r="B336" s="94"/>
    </row>
    <row r="337" customFormat="false" ht="11.45" hidden="false" customHeight="true" outlineLevel="0" collapsed="false">
      <c r="A337" s="207"/>
      <c r="B337" s="94"/>
    </row>
    <row r="338" customFormat="false" ht="11.45" hidden="false" customHeight="true" outlineLevel="0" collapsed="false">
      <c r="A338" s="207"/>
      <c r="B338" s="94"/>
    </row>
    <row r="339" customFormat="false" ht="11.45" hidden="false" customHeight="true" outlineLevel="0" collapsed="false">
      <c r="A339" s="207"/>
      <c r="B339" s="94"/>
    </row>
    <row r="340" customFormat="false" ht="11.45" hidden="false" customHeight="true" outlineLevel="0" collapsed="false">
      <c r="A340" s="207"/>
      <c r="B340" s="94"/>
    </row>
    <row r="341" customFormat="false" ht="11.45" hidden="false" customHeight="true" outlineLevel="0" collapsed="false">
      <c r="A341" s="207"/>
      <c r="B341" s="94"/>
    </row>
    <row r="342" customFormat="false" ht="11.45" hidden="false" customHeight="true" outlineLevel="0" collapsed="false">
      <c r="A342" s="207"/>
      <c r="B342" s="94"/>
    </row>
    <row r="343" customFormat="false" ht="11.45" hidden="false" customHeight="true" outlineLevel="0" collapsed="false">
      <c r="A343" s="207"/>
      <c r="B343" s="94"/>
    </row>
    <row r="344" customFormat="false" ht="11.45" hidden="false" customHeight="true" outlineLevel="0" collapsed="false">
      <c r="A344" s="207"/>
      <c r="B344" s="94"/>
    </row>
    <row r="345" customFormat="false" ht="11.45" hidden="false" customHeight="true" outlineLevel="0" collapsed="false">
      <c r="A345" s="207"/>
      <c r="B345" s="94"/>
    </row>
    <row r="346" customFormat="false" ht="11.45" hidden="false" customHeight="true" outlineLevel="0" collapsed="false">
      <c r="A346" s="207"/>
      <c r="B346" s="94"/>
    </row>
    <row r="347" customFormat="false" ht="11.45" hidden="false" customHeight="true" outlineLevel="0" collapsed="false">
      <c r="A347" s="207"/>
      <c r="B347" s="94"/>
    </row>
    <row r="348" customFormat="false" ht="11.45" hidden="false" customHeight="true" outlineLevel="0" collapsed="false">
      <c r="A348" s="207"/>
      <c r="B348" s="94"/>
    </row>
    <row r="349" customFormat="false" ht="11.45" hidden="false" customHeight="true" outlineLevel="0" collapsed="false">
      <c r="A349" s="207"/>
      <c r="B349" s="94"/>
    </row>
    <row r="350" customFormat="false" ht="11.45" hidden="false" customHeight="true" outlineLevel="0" collapsed="false">
      <c r="A350" s="207"/>
      <c r="B350" s="94"/>
    </row>
    <row r="351" customFormat="false" ht="11.45" hidden="false" customHeight="true" outlineLevel="0" collapsed="false">
      <c r="A351" s="207"/>
      <c r="B351" s="94"/>
    </row>
    <row r="352" customFormat="false" ht="11.45" hidden="false" customHeight="true" outlineLevel="0" collapsed="false">
      <c r="A352" s="207"/>
      <c r="B352" s="94"/>
    </row>
    <row r="353" customFormat="false" ht="11.45" hidden="false" customHeight="true" outlineLevel="0" collapsed="false">
      <c r="A353" s="207"/>
      <c r="B353" s="94"/>
    </row>
    <row r="354" customFormat="false" ht="11.45" hidden="false" customHeight="true" outlineLevel="0" collapsed="false">
      <c r="A354" s="207"/>
      <c r="B354" s="94"/>
    </row>
    <row r="355" customFormat="false" ht="11.45" hidden="false" customHeight="true" outlineLevel="0" collapsed="false">
      <c r="A355" s="207"/>
      <c r="B355" s="94"/>
    </row>
    <row r="356" customFormat="false" ht="11.45" hidden="false" customHeight="true" outlineLevel="0" collapsed="false">
      <c r="A356" s="207"/>
      <c r="B356" s="94"/>
    </row>
    <row r="357" customFormat="false" ht="11.45" hidden="false" customHeight="true" outlineLevel="0" collapsed="false">
      <c r="A357" s="207"/>
      <c r="B357" s="94"/>
    </row>
    <row r="358" customFormat="false" ht="11.45" hidden="false" customHeight="true" outlineLevel="0" collapsed="false">
      <c r="A358" s="207"/>
      <c r="B358" s="94"/>
    </row>
    <row r="359" customFormat="false" ht="11.45" hidden="false" customHeight="true" outlineLevel="0" collapsed="false">
      <c r="A359" s="207"/>
      <c r="B359" s="94"/>
    </row>
    <row r="360" customFormat="false" ht="11.45" hidden="false" customHeight="true" outlineLevel="0" collapsed="false">
      <c r="A360" s="207"/>
      <c r="B360" s="94"/>
    </row>
    <row r="361" customFormat="false" ht="11.45" hidden="false" customHeight="true" outlineLevel="0" collapsed="false">
      <c r="A361" s="207"/>
      <c r="B361" s="94"/>
    </row>
    <row r="362" customFormat="false" ht="11.45" hidden="false" customHeight="true" outlineLevel="0" collapsed="false">
      <c r="A362" s="207"/>
      <c r="B362" s="94"/>
    </row>
    <row r="363" customFormat="false" ht="11.45" hidden="false" customHeight="true" outlineLevel="0" collapsed="false">
      <c r="A363" s="207"/>
      <c r="B363" s="94"/>
    </row>
    <row r="364" customFormat="false" ht="11.45" hidden="false" customHeight="true" outlineLevel="0" collapsed="false">
      <c r="A364" s="207"/>
      <c r="B364" s="94"/>
    </row>
    <row r="365" customFormat="false" ht="11.45" hidden="false" customHeight="true" outlineLevel="0" collapsed="false">
      <c r="A365" s="207"/>
      <c r="B365" s="94"/>
    </row>
    <row r="366" customFormat="false" ht="11.45" hidden="false" customHeight="true" outlineLevel="0" collapsed="false">
      <c r="A366" s="207"/>
      <c r="B366" s="94"/>
    </row>
    <row r="367" customFormat="false" ht="11.45" hidden="false" customHeight="true" outlineLevel="0" collapsed="false">
      <c r="A367" s="207"/>
      <c r="B367" s="94"/>
    </row>
    <row r="368" customFormat="false" ht="11.45" hidden="false" customHeight="true" outlineLevel="0" collapsed="false">
      <c r="A368" s="207"/>
      <c r="B368" s="94"/>
    </row>
    <row r="369" customFormat="false" ht="11.45" hidden="false" customHeight="true" outlineLevel="0" collapsed="false">
      <c r="A369" s="207"/>
      <c r="B369" s="94"/>
    </row>
    <row r="370" customFormat="false" ht="11.45" hidden="false" customHeight="true" outlineLevel="0" collapsed="false">
      <c r="A370" s="207"/>
      <c r="B370" s="94"/>
    </row>
    <row r="371" customFormat="false" ht="11.45" hidden="false" customHeight="true" outlineLevel="0" collapsed="false">
      <c r="A371" s="207"/>
      <c r="B371" s="94"/>
    </row>
    <row r="372" customFormat="false" ht="11.45" hidden="false" customHeight="true" outlineLevel="0" collapsed="false">
      <c r="A372" s="207"/>
      <c r="B372" s="94"/>
    </row>
    <row r="373" customFormat="false" ht="11.45" hidden="false" customHeight="true" outlineLevel="0" collapsed="false">
      <c r="A373" s="207"/>
      <c r="B373" s="94"/>
    </row>
    <row r="374" customFormat="false" ht="11.45" hidden="false" customHeight="true" outlineLevel="0" collapsed="false">
      <c r="A374" s="207"/>
      <c r="B374" s="94"/>
    </row>
    <row r="375" customFormat="false" ht="11.45" hidden="false" customHeight="true" outlineLevel="0" collapsed="false">
      <c r="A375" s="207"/>
      <c r="B375" s="94"/>
    </row>
    <row r="376" customFormat="false" ht="11.45" hidden="false" customHeight="true" outlineLevel="0" collapsed="false">
      <c r="A376" s="207"/>
      <c r="B376" s="94"/>
    </row>
    <row r="377" customFormat="false" ht="11.45" hidden="false" customHeight="true" outlineLevel="0" collapsed="false">
      <c r="A377" s="207"/>
      <c r="B377" s="94"/>
    </row>
    <row r="378" customFormat="false" ht="11.45" hidden="false" customHeight="true" outlineLevel="0" collapsed="false">
      <c r="A378" s="207"/>
      <c r="B378" s="94"/>
    </row>
    <row r="379" customFormat="false" ht="11.45" hidden="false" customHeight="true" outlineLevel="0" collapsed="false">
      <c r="A379" s="207"/>
      <c r="B379" s="94"/>
    </row>
    <row r="380" customFormat="false" ht="11.45" hidden="false" customHeight="true" outlineLevel="0" collapsed="false">
      <c r="A380" s="207"/>
      <c r="B380" s="94"/>
    </row>
    <row r="381" customFormat="false" ht="11.45" hidden="false" customHeight="true" outlineLevel="0" collapsed="false">
      <c r="A381" s="207"/>
      <c r="B381" s="94"/>
    </row>
    <row r="382" customFormat="false" ht="11.45" hidden="false" customHeight="true" outlineLevel="0" collapsed="false">
      <c r="A382" s="207"/>
      <c r="B382" s="94"/>
    </row>
    <row r="383" customFormat="false" ht="11.45" hidden="false" customHeight="true" outlineLevel="0" collapsed="false">
      <c r="A383" s="207"/>
      <c r="B383" s="94"/>
    </row>
    <row r="384" customFormat="false" ht="11.45" hidden="false" customHeight="true" outlineLevel="0" collapsed="false">
      <c r="A384" s="207"/>
      <c r="B384" s="94"/>
    </row>
    <row r="385" customFormat="false" ht="11.45" hidden="false" customHeight="true" outlineLevel="0" collapsed="false">
      <c r="A385" s="207"/>
      <c r="B385" s="94"/>
    </row>
    <row r="386" customFormat="false" ht="11.45" hidden="false" customHeight="true" outlineLevel="0" collapsed="false">
      <c r="A386" s="207"/>
      <c r="B386" s="94"/>
    </row>
    <row r="387" customFormat="false" ht="11.45" hidden="false" customHeight="true" outlineLevel="0" collapsed="false">
      <c r="A387" s="207"/>
      <c r="B387" s="94"/>
    </row>
    <row r="388" customFormat="false" ht="11.45" hidden="false" customHeight="true" outlineLevel="0" collapsed="false">
      <c r="A388" s="207"/>
      <c r="B388" s="94"/>
    </row>
    <row r="389" customFormat="false" ht="11.45" hidden="false" customHeight="true" outlineLevel="0" collapsed="false">
      <c r="A389" s="207"/>
      <c r="B389" s="94"/>
    </row>
    <row r="390" customFormat="false" ht="11.45" hidden="false" customHeight="true" outlineLevel="0" collapsed="false">
      <c r="A390" s="207"/>
      <c r="B390" s="94"/>
    </row>
    <row r="391" customFormat="false" ht="11.45" hidden="false" customHeight="true" outlineLevel="0" collapsed="false">
      <c r="A391" s="207"/>
      <c r="B391" s="94"/>
    </row>
    <row r="392" customFormat="false" ht="11.45" hidden="false" customHeight="true" outlineLevel="0" collapsed="false">
      <c r="A392" s="207"/>
      <c r="B392" s="94"/>
    </row>
    <row r="393" customFormat="false" ht="11.45" hidden="false" customHeight="true" outlineLevel="0" collapsed="false">
      <c r="A393" s="207"/>
      <c r="B393" s="94"/>
    </row>
    <row r="394" customFormat="false" ht="11.45" hidden="false" customHeight="true" outlineLevel="0" collapsed="false">
      <c r="A394" s="207"/>
      <c r="B394" s="94"/>
    </row>
    <row r="395" customFormat="false" ht="11.45" hidden="false" customHeight="true" outlineLevel="0" collapsed="false">
      <c r="A395" s="207"/>
      <c r="B395" s="94"/>
    </row>
    <row r="396" customFormat="false" ht="11.45" hidden="false" customHeight="true" outlineLevel="0" collapsed="false">
      <c r="A396" s="207"/>
      <c r="B396" s="94"/>
    </row>
    <row r="397" customFormat="false" ht="11.45" hidden="false" customHeight="true" outlineLevel="0" collapsed="false">
      <c r="A397" s="207"/>
      <c r="B397" s="94"/>
    </row>
    <row r="398" customFormat="false" ht="11.45" hidden="false" customHeight="true" outlineLevel="0" collapsed="false">
      <c r="A398" s="207"/>
      <c r="B398" s="94"/>
    </row>
    <row r="399" customFormat="false" ht="11.45" hidden="false" customHeight="true" outlineLevel="0" collapsed="false">
      <c r="A399" s="207"/>
      <c r="B399" s="94"/>
    </row>
    <row r="400" customFormat="false" ht="11.45" hidden="false" customHeight="true" outlineLevel="0" collapsed="false">
      <c r="A400" s="207"/>
      <c r="B400" s="94"/>
    </row>
    <row r="401" customFormat="false" ht="11.45" hidden="false" customHeight="true" outlineLevel="0" collapsed="false">
      <c r="A401" s="207"/>
      <c r="B401" s="94"/>
    </row>
    <row r="402" customFormat="false" ht="11.45" hidden="false" customHeight="true" outlineLevel="0" collapsed="false">
      <c r="A402" s="207"/>
      <c r="B402" s="94"/>
    </row>
    <row r="403" customFormat="false" ht="11.45" hidden="false" customHeight="true" outlineLevel="0" collapsed="false">
      <c r="A403" s="207"/>
      <c r="B403" s="94"/>
    </row>
    <row r="404" customFormat="false" ht="11.45" hidden="false" customHeight="true" outlineLevel="0" collapsed="false">
      <c r="A404" s="207"/>
      <c r="B404" s="94"/>
    </row>
    <row r="405" customFormat="false" ht="11.45" hidden="false" customHeight="true" outlineLevel="0" collapsed="false">
      <c r="A405" s="207"/>
      <c r="B405" s="94"/>
    </row>
    <row r="406" customFormat="false" ht="11.45" hidden="false" customHeight="true" outlineLevel="0" collapsed="false">
      <c r="A406" s="207"/>
      <c r="B406" s="94"/>
    </row>
    <row r="407" customFormat="false" ht="11.45" hidden="false" customHeight="true" outlineLevel="0" collapsed="false">
      <c r="A407" s="207"/>
      <c r="B407" s="94"/>
    </row>
    <row r="408" customFormat="false" ht="11.45" hidden="false" customHeight="true" outlineLevel="0" collapsed="false">
      <c r="A408" s="207"/>
      <c r="B408" s="94"/>
    </row>
    <row r="409" customFormat="false" ht="11.45" hidden="false" customHeight="true" outlineLevel="0" collapsed="false">
      <c r="A409" s="207"/>
      <c r="B409" s="94"/>
    </row>
    <row r="410" customFormat="false" ht="11.45" hidden="false" customHeight="true" outlineLevel="0" collapsed="false">
      <c r="A410" s="207"/>
      <c r="B410" s="94"/>
    </row>
    <row r="411" customFormat="false" ht="11.45" hidden="false" customHeight="true" outlineLevel="0" collapsed="false">
      <c r="A411" s="207"/>
      <c r="B411" s="94"/>
    </row>
    <row r="412" customFormat="false" ht="11.45" hidden="false" customHeight="true" outlineLevel="0" collapsed="false">
      <c r="A412" s="207"/>
      <c r="B412" s="94"/>
    </row>
    <row r="413" customFormat="false" ht="11.45" hidden="false" customHeight="true" outlineLevel="0" collapsed="false">
      <c r="A413" s="207"/>
      <c r="B413" s="94"/>
    </row>
    <row r="414" customFormat="false" ht="11.45" hidden="false" customHeight="true" outlineLevel="0" collapsed="false">
      <c r="A414" s="207"/>
      <c r="B414" s="94"/>
    </row>
    <row r="415" customFormat="false" ht="11.45" hidden="false" customHeight="true" outlineLevel="0" collapsed="false">
      <c r="A415" s="207"/>
      <c r="B415" s="94"/>
    </row>
    <row r="416" customFormat="false" ht="11.45" hidden="false" customHeight="true" outlineLevel="0" collapsed="false">
      <c r="A416" s="207"/>
      <c r="B416" s="94"/>
    </row>
    <row r="417" customFormat="false" ht="11.45" hidden="false" customHeight="true" outlineLevel="0" collapsed="false">
      <c r="A417" s="207"/>
      <c r="B417" s="94"/>
    </row>
    <row r="418" customFormat="false" ht="11.45" hidden="false" customHeight="true" outlineLevel="0" collapsed="false">
      <c r="A418" s="207"/>
      <c r="B418" s="94"/>
    </row>
    <row r="419" customFormat="false" ht="11.45" hidden="false" customHeight="true" outlineLevel="0" collapsed="false">
      <c r="A419" s="207"/>
      <c r="B419" s="94"/>
    </row>
    <row r="420" customFormat="false" ht="11.45" hidden="false" customHeight="true" outlineLevel="0" collapsed="false">
      <c r="A420" s="207"/>
      <c r="B420" s="94"/>
    </row>
    <row r="421" customFormat="false" ht="11.45" hidden="false" customHeight="true" outlineLevel="0" collapsed="false">
      <c r="A421" s="207"/>
      <c r="B421" s="94"/>
    </row>
    <row r="422" customFormat="false" ht="11.45" hidden="false" customHeight="true" outlineLevel="0" collapsed="false">
      <c r="A422" s="207"/>
      <c r="B422" s="94"/>
    </row>
    <row r="423" customFormat="false" ht="11.45" hidden="false" customHeight="true" outlineLevel="0" collapsed="false">
      <c r="A423" s="207"/>
      <c r="B423" s="94"/>
    </row>
    <row r="424" customFormat="false" ht="11.45" hidden="false" customHeight="true" outlineLevel="0" collapsed="false">
      <c r="A424" s="207"/>
      <c r="B424" s="94"/>
    </row>
    <row r="425" customFormat="false" ht="11.45" hidden="false" customHeight="true" outlineLevel="0" collapsed="false">
      <c r="A425" s="207"/>
      <c r="B425" s="94"/>
    </row>
    <row r="426" customFormat="false" ht="11.45" hidden="false" customHeight="true" outlineLevel="0" collapsed="false">
      <c r="A426" s="207"/>
      <c r="B426" s="94"/>
    </row>
    <row r="427" customFormat="false" ht="11.45" hidden="false" customHeight="true" outlineLevel="0" collapsed="false">
      <c r="A427" s="207"/>
      <c r="B427" s="94"/>
    </row>
    <row r="428" customFormat="false" ht="11.45" hidden="false" customHeight="true" outlineLevel="0" collapsed="false">
      <c r="A428" s="207"/>
      <c r="B428" s="94"/>
    </row>
    <row r="429" customFormat="false" ht="11.45" hidden="false" customHeight="true" outlineLevel="0" collapsed="false">
      <c r="A429" s="207"/>
      <c r="B429" s="94"/>
    </row>
    <row r="430" customFormat="false" ht="11.45" hidden="false" customHeight="true" outlineLevel="0" collapsed="false">
      <c r="A430" s="207"/>
      <c r="B430" s="94"/>
    </row>
    <row r="431" customFormat="false" ht="11.45" hidden="false" customHeight="true" outlineLevel="0" collapsed="false">
      <c r="A431" s="207"/>
      <c r="B431" s="94"/>
    </row>
    <row r="432" customFormat="false" ht="11.45" hidden="false" customHeight="true" outlineLevel="0" collapsed="false">
      <c r="A432" s="207"/>
      <c r="B432" s="94"/>
    </row>
    <row r="433" customFormat="false" ht="11.45" hidden="false" customHeight="true" outlineLevel="0" collapsed="false">
      <c r="A433" s="207"/>
      <c r="B433" s="94"/>
    </row>
    <row r="434" customFormat="false" ht="11.45" hidden="false" customHeight="true" outlineLevel="0" collapsed="false">
      <c r="A434" s="207"/>
      <c r="B434" s="94"/>
    </row>
    <row r="435" customFormat="false" ht="11.45" hidden="false" customHeight="true" outlineLevel="0" collapsed="false">
      <c r="A435" s="207"/>
      <c r="B435" s="94"/>
    </row>
    <row r="436" customFormat="false" ht="11.45" hidden="false" customHeight="true" outlineLevel="0" collapsed="false">
      <c r="A436" s="207"/>
      <c r="B436" s="94"/>
    </row>
    <row r="437" customFormat="false" ht="11.45" hidden="false" customHeight="true" outlineLevel="0" collapsed="false">
      <c r="A437" s="207"/>
      <c r="B437" s="94"/>
    </row>
    <row r="438" customFormat="false" ht="11.45" hidden="false" customHeight="true" outlineLevel="0" collapsed="false">
      <c r="A438" s="207"/>
      <c r="B438" s="94"/>
    </row>
    <row r="439" customFormat="false" ht="11.45" hidden="false" customHeight="true" outlineLevel="0" collapsed="false">
      <c r="A439" s="207"/>
      <c r="B439" s="94"/>
    </row>
    <row r="440" customFormat="false" ht="11.45" hidden="false" customHeight="true" outlineLevel="0" collapsed="false">
      <c r="A440" s="207"/>
      <c r="B440" s="94"/>
    </row>
    <row r="441" customFormat="false" ht="11.45" hidden="false" customHeight="true" outlineLevel="0" collapsed="false">
      <c r="A441" s="207"/>
      <c r="B441" s="94"/>
    </row>
    <row r="442" customFormat="false" ht="11.45" hidden="false" customHeight="true" outlineLevel="0" collapsed="false">
      <c r="A442" s="207"/>
      <c r="B442" s="94"/>
    </row>
    <row r="443" customFormat="false" ht="11.45" hidden="false" customHeight="true" outlineLevel="0" collapsed="false">
      <c r="A443" s="207"/>
      <c r="B443" s="94"/>
    </row>
    <row r="444" customFormat="false" ht="11.45" hidden="false" customHeight="true" outlineLevel="0" collapsed="false">
      <c r="A444" s="207"/>
      <c r="B444" s="94"/>
    </row>
    <row r="445" customFormat="false" ht="11.45" hidden="false" customHeight="true" outlineLevel="0" collapsed="false">
      <c r="A445" s="207"/>
      <c r="B445" s="94"/>
    </row>
    <row r="446" customFormat="false" ht="11.45" hidden="false" customHeight="true" outlineLevel="0" collapsed="false">
      <c r="A446" s="207"/>
      <c r="B446" s="94"/>
    </row>
    <row r="447" customFormat="false" ht="11.45" hidden="false" customHeight="true" outlineLevel="0" collapsed="false">
      <c r="A447" s="207"/>
      <c r="B447" s="94"/>
    </row>
    <row r="448" customFormat="false" ht="11.45" hidden="false" customHeight="true" outlineLevel="0" collapsed="false">
      <c r="A448" s="207"/>
      <c r="B448" s="94"/>
    </row>
    <row r="449" customFormat="false" ht="11.45" hidden="false" customHeight="true" outlineLevel="0" collapsed="false">
      <c r="A449" s="207"/>
      <c r="B449" s="94"/>
    </row>
    <row r="450" customFormat="false" ht="11.45" hidden="false" customHeight="true" outlineLevel="0" collapsed="false">
      <c r="A450" s="207"/>
      <c r="B450" s="94"/>
    </row>
    <row r="451" customFormat="false" ht="11.45" hidden="false" customHeight="true" outlineLevel="0" collapsed="false">
      <c r="A451" s="207"/>
      <c r="B451" s="94"/>
    </row>
    <row r="452" customFormat="false" ht="11.45" hidden="false" customHeight="true" outlineLevel="0" collapsed="false">
      <c r="A452" s="207"/>
      <c r="B452" s="94"/>
    </row>
    <row r="453" customFormat="false" ht="11.45" hidden="false" customHeight="true" outlineLevel="0" collapsed="false">
      <c r="A453" s="207"/>
      <c r="B453" s="94"/>
    </row>
    <row r="454" customFormat="false" ht="11.45" hidden="false" customHeight="true" outlineLevel="0" collapsed="false">
      <c r="A454" s="207"/>
      <c r="B454" s="94"/>
    </row>
    <row r="455" customFormat="false" ht="11.45" hidden="false" customHeight="true" outlineLevel="0" collapsed="false">
      <c r="A455" s="207"/>
      <c r="B455" s="94"/>
    </row>
    <row r="456" customFormat="false" ht="11.45" hidden="false" customHeight="true" outlineLevel="0" collapsed="false">
      <c r="A456" s="207"/>
      <c r="B456" s="94"/>
    </row>
    <row r="457" customFormat="false" ht="11.45" hidden="false" customHeight="true" outlineLevel="0" collapsed="false">
      <c r="A457" s="207"/>
      <c r="B457" s="94"/>
    </row>
    <row r="458" customFormat="false" ht="11.45" hidden="false" customHeight="true" outlineLevel="0" collapsed="false">
      <c r="A458" s="207"/>
      <c r="B458" s="94"/>
    </row>
    <row r="459" customFormat="false" ht="11.45" hidden="false" customHeight="true" outlineLevel="0" collapsed="false">
      <c r="A459" s="207"/>
      <c r="B459" s="94"/>
    </row>
    <row r="460" customFormat="false" ht="11.45" hidden="false" customHeight="true" outlineLevel="0" collapsed="false">
      <c r="A460" s="207"/>
      <c r="B460" s="94"/>
    </row>
    <row r="461" customFormat="false" ht="11.45" hidden="false" customHeight="true" outlineLevel="0" collapsed="false">
      <c r="A461" s="207"/>
      <c r="B461" s="94"/>
    </row>
    <row r="462" customFormat="false" ht="11.45" hidden="false" customHeight="true" outlineLevel="0" collapsed="false">
      <c r="A462" s="207"/>
      <c r="B462" s="94"/>
    </row>
    <row r="463" customFormat="false" ht="11.45" hidden="false" customHeight="true" outlineLevel="0" collapsed="false">
      <c r="A463" s="207"/>
      <c r="B463" s="94"/>
    </row>
    <row r="464" customFormat="false" ht="11.45" hidden="false" customHeight="true" outlineLevel="0" collapsed="false">
      <c r="A464" s="207"/>
      <c r="B464" s="94"/>
    </row>
    <row r="465" customFormat="false" ht="11.45" hidden="false" customHeight="true" outlineLevel="0" collapsed="false">
      <c r="A465" s="207"/>
      <c r="B465" s="94"/>
    </row>
    <row r="466" customFormat="false" ht="11.45" hidden="false" customHeight="true" outlineLevel="0" collapsed="false">
      <c r="A466" s="207"/>
      <c r="B466" s="94"/>
    </row>
    <row r="467" customFormat="false" ht="11.45" hidden="false" customHeight="true" outlineLevel="0" collapsed="false">
      <c r="A467" s="207"/>
      <c r="B467" s="94"/>
    </row>
    <row r="468" customFormat="false" ht="11.45" hidden="false" customHeight="true" outlineLevel="0" collapsed="false">
      <c r="A468" s="207"/>
      <c r="B468" s="94"/>
    </row>
    <row r="469" customFormat="false" ht="11.45" hidden="false" customHeight="true" outlineLevel="0" collapsed="false">
      <c r="A469" s="207"/>
      <c r="B469" s="94"/>
    </row>
    <row r="470" customFormat="false" ht="11.45" hidden="false" customHeight="true" outlineLevel="0" collapsed="false">
      <c r="A470" s="207"/>
      <c r="B470" s="94"/>
    </row>
    <row r="471" customFormat="false" ht="11.45" hidden="false" customHeight="true" outlineLevel="0" collapsed="false">
      <c r="A471" s="207"/>
      <c r="B471" s="94"/>
    </row>
    <row r="472" customFormat="false" ht="11.45" hidden="false" customHeight="true" outlineLevel="0" collapsed="false">
      <c r="A472" s="207"/>
      <c r="B472" s="94"/>
    </row>
    <row r="473" customFormat="false" ht="11.45" hidden="false" customHeight="true" outlineLevel="0" collapsed="false">
      <c r="A473" s="207"/>
      <c r="B473" s="94"/>
    </row>
    <row r="474" customFormat="false" ht="11.45" hidden="false" customHeight="true" outlineLevel="0" collapsed="false">
      <c r="A474" s="207"/>
      <c r="B474" s="94"/>
    </row>
    <row r="475" customFormat="false" ht="11.45" hidden="false" customHeight="true" outlineLevel="0" collapsed="false">
      <c r="A475" s="207"/>
      <c r="B475" s="94"/>
    </row>
    <row r="476" customFormat="false" ht="11.45" hidden="false" customHeight="true" outlineLevel="0" collapsed="false">
      <c r="A476" s="207"/>
      <c r="B476" s="94"/>
    </row>
    <row r="477" customFormat="false" ht="11.45" hidden="false" customHeight="true" outlineLevel="0" collapsed="false">
      <c r="A477" s="207"/>
      <c r="B477" s="94"/>
    </row>
    <row r="478" customFormat="false" ht="11.45" hidden="false" customHeight="true" outlineLevel="0" collapsed="false">
      <c r="A478" s="207"/>
      <c r="B478" s="94"/>
    </row>
    <row r="479" customFormat="false" ht="11.45" hidden="false" customHeight="true" outlineLevel="0" collapsed="false">
      <c r="A479" s="207"/>
      <c r="B479" s="94"/>
    </row>
    <row r="480" customFormat="false" ht="11.45" hidden="false" customHeight="true" outlineLevel="0" collapsed="false">
      <c r="A480" s="207"/>
      <c r="B480" s="94"/>
    </row>
    <row r="481" customFormat="false" ht="11.45" hidden="false" customHeight="true" outlineLevel="0" collapsed="false">
      <c r="A481" s="207"/>
      <c r="B481" s="94"/>
    </row>
    <row r="482" customFormat="false" ht="11.45" hidden="false" customHeight="true" outlineLevel="0" collapsed="false">
      <c r="A482" s="207"/>
      <c r="B482" s="94"/>
    </row>
    <row r="483" customFormat="false" ht="11.45" hidden="false" customHeight="true" outlineLevel="0" collapsed="false">
      <c r="A483" s="207"/>
      <c r="B483" s="94"/>
    </row>
    <row r="484" customFormat="false" ht="11.45" hidden="false" customHeight="true" outlineLevel="0" collapsed="false">
      <c r="A484" s="207"/>
      <c r="B484" s="94"/>
    </row>
    <row r="485" customFormat="false" ht="11.45" hidden="false" customHeight="true" outlineLevel="0" collapsed="false">
      <c r="A485" s="207"/>
      <c r="B485" s="94"/>
    </row>
    <row r="486" customFormat="false" ht="11.45" hidden="false" customHeight="true" outlineLevel="0" collapsed="false">
      <c r="A486" s="207"/>
      <c r="B486" s="94"/>
    </row>
    <row r="487" customFormat="false" ht="11.45" hidden="false" customHeight="true" outlineLevel="0" collapsed="false">
      <c r="A487" s="207"/>
      <c r="B487" s="94"/>
    </row>
    <row r="488" customFormat="false" ht="11.45" hidden="false" customHeight="true" outlineLevel="0" collapsed="false">
      <c r="A488" s="207"/>
      <c r="B488" s="94"/>
    </row>
    <row r="489" customFormat="false" ht="11.45" hidden="false" customHeight="true" outlineLevel="0" collapsed="false">
      <c r="A489" s="207"/>
      <c r="B489" s="94"/>
    </row>
    <row r="490" customFormat="false" ht="11.45" hidden="false" customHeight="true" outlineLevel="0" collapsed="false">
      <c r="A490" s="207"/>
      <c r="B490" s="94"/>
    </row>
    <row r="491" customFormat="false" ht="11.45" hidden="false" customHeight="true" outlineLevel="0" collapsed="false">
      <c r="A491" s="207"/>
      <c r="B491" s="94"/>
    </row>
    <row r="492" customFormat="false" ht="11.45" hidden="false" customHeight="true" outlineLevel="0" collapsed="false">
      <c r="A492" s="207"/>
      <c r="B492" s="94"/>
    </row>
    <row r="493" customFormat="false" ht="11.45" hidden="false" customHeight="true" outlineLevel="0" collapsed="false">
      <c r="A493" s="207"/>
      <c r="B493" s="94"/>
    </row>
    <row r="494" customFormat="false" ht="11.45" hidden="false" customHeight="true" outlineLevel="0" collapsed="false">
      <c r="A494" s="207"/>
      <c r="B494" s="94"/>
    </row>
    <row r="495" customFormat="false" ht="11.45" hidden="false" customHeight="true" outlineLevel="0" collapsed="false">
      <c r="A495" s="207"/>
      <c r="B495" s="94"/>
    </row>
    <row r="496" customFormat="false" ht="11.45" hidden="false" customHeight="true" outlineLevel="0" collapsed="false">
      <c r="A496" s="207"/>
      <c r="B496" s="94"/>
    </row>
    <row r="497" customFormat="false" ht="11.45" hidden="false" customHeight="true" outlineLevel="0" collapsed="false">
      <c r="A497" s="207"/>
      <c r="B497" s="94"/>
    </row>
    <row r="498" customFormat="false" ht="11.45" hidden="false" customHeight="true" outlineLevel="0" collapsed="false">
      <c r="A498" s="207"/>
      <c r="B498" s="94"/>
    </row>
    <row r="499" customFormat="false" ht="11.45" hidden="false" customHeight="true" outlineLevel="0" collapsed="false">
      <c r="A499" s="207"/>
      <c r="B499" s="94"/>
    </row>
    <row r="500" customFormat="false" ht="11.45" hidden="false" customHeight="true" outlineLevel="0" collapsed="false">
      <c r="A500" s="207"/>
      <c r="B500" s="94"/>
    </row>
    <row r="501" customFormat="false" ht="11.45" hidden="false" customHeight="true" outlineLevel="0" collapsed="false">
      <c r="A501" s="207"/>
      <c r="B501" s="94"/>
    </row>
    <row r="502" customFormat="false" ht="11.45" hidden="false" customHeight="true" outlineLevel="0" collapsed="false">
      <c r="A502" s="207"/>
      <c r="B502" s="94"/>
    </row>
    <row r="503" customFormat="false" ht="11.45" hidden="false" customHeight="true" outlineLevel="0" collapsed="false">
      <c r="A503" s="207"/>
      <c r="B503" s="94"/>
    </row>
    <row r="504" customFormat="false" ht="11.45" hidden="false" customHeight="true" outlineLevel="0" collapsed="false">
      <c r="A504" s="207"/>
      <c r="B504" s="94"/>
    </row>
    <row r="505" customFormat="false" ht="11.45" hidden="false" customHeight="true" outlineLevel="0" collapsed="false">
      <c r="A505" s="207"/>
      <c r="B505" s="94"/>
    </row>
    <row r="506" customFormat="false" ht="11.45" hidden="false" customHeight="true" outlineLevel="0" collapsed="false">
      <c r="A506" s="207"/>
      <c r="B506" s="94"/>
    </row>
    <row r="507" customFormat="false" ht="11.45" hidden="false" customHeight="true" outlineLevel="0" collapsed="false">
      <c r="A507" s="207"/>
      <c r="B507" s="94"/>
    </row>
    <row r="508" customFormat="false" ht="11.45" hidden="false" customHeight="true" outlineLevel="0" collapsed="false">
      <c r="A508" s="207"/>
      <c r="B508" s="94"/>
    </row>
    <row r="509" customFormat="false" ht="11.45" hidden="false" customHeight="true" outlineLevel="0" collapsed="false">
      <c r="A509" s="207"/>
      <c r="B509" s="94"/>
    </row>
    <row r="510" customFormat="false" ht="11.45" hidden="false" customHeight="true" outlineLevel="0" collapsed="false">
      <c r="A510" s="207"/>
      <c r="B510" s="94"/>
    </row>
    <row r="511" customFormat="false" ht="11.45" hidden="false" customHeight="true" outlineLevel="0" collapsed="false">
      <c r="A511" s="207"/>
      <c r="B511" s="94"/>
    </row>
    <row r="512" customFormat="false" ht="11.45" hidden="false" customHeight="true" outlineLevel="0" collapsed="false">
      <c r="A512" s="207"/>
      <c r="B512" s="94"/>
    </row>
    <row r="513" customFormat="false" ht="11.45" hidden="false" customHeight="true" outlineLevel="0" collapsed="false">
      <c r="A513" s="207"/>
      <c r="B513" s="94"/>
    </row>
    <row r="514" customFormat="false" ht="11.45" hidden="false" customHeight="true" outlineLevel="0" collapsed="false">
      <c r="A514" s="207"/>
      <c r="B514" s="94"/>
    </row>
    <row r="515" customFormat="false" ht="11.45" hidden="false" customHeight="true" outlineLevel="0" collapsed="false">
      <c r="A515" s="207"/>
      <c r="B515" s="94"/>
    </row>
    <row r="516" customFormat="false" ht="11.45" hidden="false" customHeight="true" outlineLevel="0" collapsed="false">
      <c r="A516" s="207"/>
      <c r="B516" s="94"/>
    </row>
    <row r="517" customFormat="false" ht="11.45" hidden="false" customHeight="true" outlineLevel="0" collapsed="false">
      <c r="A517" s="207"/>
      <c r="B517" s="94"/>
    </row>
    <row r="518" customFormat="false" ht="11.45" hidden="false" customHeight="true" outlineLevel="0" collapsed="false">
      <c r="A518" s="207"/>
      <c r="B518" s="94"/>
    </row>
    <row r="519" customFormat="false" ht="11.45" hidden="false" customHeight="true" outlineLevel="0" collapsed="false">
      <c r="A519" s="207"/>
      <c r="B519" s="94"/>
    </row>
    <row r="520" customFormat="false" ht="11.45" hidden="false" customHeight="true" outlineLevel="0" collapsed="false">
      <c r="A520" s="207"/>
      <c r="B520" s="94"/>
    </row>
    <row r="521" customFormat="false" ht="11.45" hidden="false" customHeight="true" outlineLevel="0" collapsed="false">
      <c r="A521" s="207"/>
      <c r="B521" s="94"/>
    </row>
    <row r="522" customFormat="false" ht="11.45" hidden="false" customHeight="true" outlineLevel="0" collapsed="false">
      <c r="A522" s="207"/>
      <c r="B522" s="94"/>
    </row>
    <row r="523" customFormat="false" ht="11.45" hidden="false" customHeight="true" outlineLevel="0" collapsed="false">
      <c r="A523" s="207"/>
      <c r="B523" s="94"/>
    </row>
    <row r="524" customFormat="false" ht="11.45" hidden="false" customHeight="true" outlineLevel="0" collapsed="false">
      <c r="A524" s="207"/>
      <c r="B524" s="94"/>
    </row>
    <row r="525" customFormat="false" ht="11.45" hidden="false" customHeight="true" outlineLevel="0" collapsed="false">
      <c r="A525" s="207"/>
      <c r="B525" s="94"/>
    </row>
    <row r="526" customFormat="false" ht="11.45" hidden="false" customHeight="true" outlineLevel="0" collapsed="false">
      <c r="A526" s="207"/>
      <c r="B526" s="94"/>
    </row>
    <row r="527" customFormat="false" ht="11.45" hidden="false" customHeight="true" outlineLevel="0" collapsed="false">
      <c r="A527" s="207"/>
      <c r="B527" s="94"/>
    </row>
    <row r="528" customFormat="false" ht="11.45" hidden="false" customHeight="true" outlineLevel="0" collapsed="false">
      <c r="A528" s="207"/>
      <c r="B528" s="94"/>
    </row>
    <row r="529" customFormat="false" ht="11.45" hidden="false" customHeight="true" outlineLevel="0" collapsed="false">
      <c r="A529" s="207"/>
      <c r="B529" s="94"/>
    </row>
    <row r="530" customFormat="false" ht="11.45" hidden="false" customHeight="true" outlineLevel="0" collapsed="false">
      <c r="A530" s="207"/>
      <c r="B530" s="94"/>
    </row>
    <row r="531" customFormat="false" ht="11.45" hidden="false" customHeight="true" outlineLevel="0" collapsed="false">
      <c r="A531" s="207"/>
      <c r="B531" s="94"/>
    </row>
    <row r="532" customFormat="false" ht="11.45" hidden="false" customHeight="true" outlineLevel="0" collapsed="false">
      <c r="A532" s="207"/>
      <c r="B532" s="94"/>
    </row>
    <row r="533" customFormat="false" ht="11.45" hidden="false" customHeight="true" outlineLevel="0" collapsed="false">
      <c r="A533" s="207"/>
      <c r="B533" s="94"/>
    </row>
    <row r="534" customFormat="false" ht="11.45" hidden="false" customHeight="true" outlineLevel="0" collapsed="false">
      <c r="A534" s="207"/>
      <c r="B534" s="94"/>
    </row>
    <row r="535" customFormat="false" ht="11.45" hidden="false" customHeight="true" outlineLevel="0" collapsed="false">
      <c r="A535" s="207"/>
      <c r="B535" s="94"/>
    </row>
    <row r="536" customFormat="false" ht="11.45" hidden="false" customHeight="true" outlineLevel="0" collapsed="false">
      <c r="A536" s="207"/>
      <c r="B536" s="94"/>
    </row>
    <row r="537" customFormat="false" ht="11.45" hidden="false" customHeight="true" outlineLevel="0" collapsed="false">
      <c r="A537" s="207"/>
      <c r="B537" s="94"/>
    </row>
    <row r="538" customFormat="false" ht="11.45" hidden="false" customHeight="true" outlineLevel="0" collapsed="false">
      <c r="A538" s="207"/>
      <c r="B538" s="94"/>
    </row>
    <row r="539" customFormat="false" ht="11.45" hidden="false" customHeight="true" outlineLevel="0" collapsed="false">
      <c r="A539" s="207"/>
      <c r="B539" s="94"/>
    </row>
    <row r="540" customFormat="false" ht="11.45" hidden="false" customHeight="true" outlineLevel="0" collapsed="false">
      <c r="A540" s="207"/>
      <c r="B540" s="94"/>
    </row>
    <row r="541" customFormat="false" ht="11.45" hidden="false" customHeight="true" outlineLevel="0" collapsed="false">
      <c r="A541" s="207"/>
      <c r="B541" s="94"/>
    </row>
    <row r="542" customFormat="false" ht="11.45" hidden="false" customHeight="true" outlineLevel="0" collapsed="false">
      <c r="A542" s="207"/>
      <c r="B542" s="94"/>
    </row>
    <row r="543" customFormat="false" ht="11.45" hidden="false" customHeight="true" outlineLevel="0" collapsed="false">
      <c r="A543" s="207"/>
      <c r="B543" s="94"/>
    </row>
    <row r="544" customFormat="false" ht="11.45" hidden="false" customHeight="true" outlineLevel="0" collapsed="false">
      <c r="A544" s="207"/>
      <c r="B544" s="94"/>
    </row>
    <row r="545" customFormat="false" ht="11.45" hidden="false" customHeight="true" outlineLevel="0" collapsed="false">
      <c r="A545" s="207"/>
      <c r="B545" s="94"/>
    </row>
    <row r="546" customFormat="false" ht="11.45" hidden="false" customHeight="true" outlineLevel="0" collapsed="false">
      <c r="A546" s="207"/>
      <c r="B546" s="94"/>
    </row>
    <row r="547" customFormat="false" ht="11.45" hidden="false" customHeight="true" outlineLevel="0" collapsed="false">
      <c r="A547" s="207"/>
      <c r="B547" s="94"/>
    </row>
    <row r="548" customFormat="false" ht="11.45" hidden="false" customHeight="true" outlineLevel="0" collapsed="false">
      <c r="A548" s="207"/>
      <c r="B548" s="94"/>
    </row>
    <row r="549" customFormat="false" ht="11.45" hidden="false" customHeight="true" outlineLevel="0" collapsed="false">
      <c r="A549" s="207"/>
      <c r="B549" s="94"/>
    </row>
    <row r="550" customFormat="false" ht="11.45" hidden="false" customHeight="true" outlineLevel="0" collapsed="false">
      <c r="A550" s="207"/>
      <c r="B550" s="94"/>
    </row>
    <row r="551" customFormat="false" ht="11.45" hidden="false" customHeight="true" outlineLevel="0" collapsed="false">
      <c r="A551" s="207"/>
      <c r="B551" s="94"/>
    </row>
    <row r="552" customFormat="false" ht="11.45" hidden="false" customHeight="true" outlineLevel="0" collapsed="false">
      <c r="A552" s="207"/>
      <c r="B552" s="94"/>
    </row>
    <row r="553" customFormat="false" ht="11.45" hidden="false" customHeight="true" outlineLevel="0" collapsed="false">
      <c r="A553" s="207"/>
      <c r="B553" s="94"/>
    </row>
    <row r="554" customFormat="false" ht="11.45" hidden="false" customHeight="true" outlineLevel="0" collapsed="false">
      <c r="A554" s="207"/>
      <c r="B554" s="94"/>
    </row>
    <row r="555" customFormat="false" ht="11.45" hidden="false" customHeight="true" outlineLevel="0" collapsed="false">
      <c r="A555" s="207"/>
      <c r="B555" s="94"/>
    </row>
    <row r="556" customFormat="false" ht="11.45" hidden="false" customHeight="true" outlineLevel="0" collapsed="false">
      <c r="A556" s="207"/>
      <c r="B556" s="94"/>
    </row>
    <row r="557" customFormat="false" ht="11.45" hidden="false" customHeight="true" outlineLevel="0" collapsed="false">
      <c r="A557" s="207"/>
      <c r="B557" s="94"/>
    </row>
    <row r="558" customFormat="false" ht="11.45" hidden="false" customHeight="true" outlineLevel="0" collapsed="false">
      <c r="A558" s="207"/>
      <c r="B558" s="94"/>
    </row>
    <row r="559" customFormat="false" ht="11.45" hidden="false" customHeight="true" outlineLevel="0" collapsed="false">
      <c r="A559" s="207"/>
      <c r="B559" s="94"/>
    </row>
    <row r="560" customFormat="false" ht="11.45" hidden="false" customHeight="true" outlineLevel="0" collapsed="false">
      <c r="A560" s="207"/>
      <c r="B560" s="94"/>
    </row>
    <row r="561" customFormat="false" ht="11.45" hidden="false" customHeight="true" outlineLevel="0" collapsed="false">
      <c r="A561" s="207"/>
      <c r="B561" s="94"/>
    </row>
    <row r="562" customFormat="false" ht="11.45" hidden="false" customHeight="true" outlineLevel="0" collapsed="false">
      <c r="A562" s="207"/>
      <c r="B562" s="94"/>
    </row>
    <row r="563" customFormat="false" ht="11.45" hidden="false" customHeight="true" outlineLevel="0" collapsed="false">
      <c r="A563" s="207"/>
      <c r="B563" s="94"/>
    </row>
    <row r="564" customFormat="false" ht="11.45" hidden="false" customHeight="true" outlineLevel="0" collapsed="false">
      <c r="A564" s="207"/>
      <c r="B564" s="94"/>
    </row>
    <row r="565" customFormat="false" ht="11.45" hidden="false" customHeight="true" outlineLevel="0" collapsed="false">
      <c r="A565" s="207"/>
      <c r="B565" s="94"/>
    </row>
    <row r="566" customFormat="false" ht="11.45" hidden="false" customHeight="true" outlineLevel="0" collapsed="false">
      <c r="A566" s="207"/>
      <c r="B566" s="94"/>
    </row>
    <row r="567" customFormat="false" ht="11.45" hidden="false" customHeight="true" outlineLevel="0" collapsed="false">
      <c r="A567" s="207"/>
      <c r="B567" s="94"/>
    </row>
    <row r="568" customFormat="false" ht="11.45" hidden="false" customHeight="true" outlineLevel="0" collapsed="false">
      <c r="A568" s="207"/>
      <c r="B568" s="94"/>
    </row>
    <row r="569" customFormat="false" ht="11.45" hidden="false" customHeight="true" outlineLevel="0" collapsed="false">
      <c r="A569" s="207"/>
      <c r="B569" s="94"/>
    </row>
    <row r="570" customFormat="false" ht="11.45" hidden="false" customHeight="true" outlineLevel="0" collapsed="false">
      <c r="A570" s="207"/>
      <c r="B570" s="94"/>
    </row>
    <row r="571" customFormat="false" ht="11.45" hidden="false" customHeight="true" outlineLevel="0" collapsed="false">
      <c r="A571" s="207"/>
      <c r="B571" s="94"/>
    </row>
    <row r="572" customFormat="false" ht="11.45" hidden="false" customHeight="true" outlineLevel="0" collapsed="false">
      <c r="A572" s="207"/>
      <c r="B572" s="94"/>
    </row>
    <row r="573" customFormat="false" ht="11.45" hidden="false" customHeight="true" outlineLevel="0" collapsed="false">
      <c r="A573" s="207"/>
      <c r="B573" s="94"/>
    </row>
    <row r="574" customFormat="false" ht="11.45" hidden="false" customHeight="true" outlineLevel="0" collapsed="false">
      <c r="A574" s="207"/>
      <c r="B574" s="94"/>
    </row>
    <row r="575" customFormat="false" ht="11.45" hidden="false" customHeight="true" outlineLevel="0" collapsed="false">
      <c r="A575" s="207"/>
      <c r="B575" s="94"/>
    </row>
    <row r="576" customFormat="false" ht="11.45" hidden="false" customHeight="true" outlineLevel="0" collapsed="false">
      <c r="A576" s="207"/>
      <c r="B576" s="94"/>
    </row>
    <row r="577" customFormat="false" ht="11.45" hidden="false" customHeight="true" outlineLevel="0" collapsed="false">
      <c r="A577" s="207"/>
      <c r="B577" s="94"/>
    </row>
    <row r="578" customFormat="false" ht="11.45" hidden="false" customHeight="true" outlineLevel="0" collapsed="false">
      <c r="A578" s="207"/>
      <c r="B578" s="94"/>
    </row>
    <row r="579" customFormat="false" ht="11.45" hidden="false" customHeight="true" outlineLevel="0" collapsed="false">
      <c r="A579" s="207"/>
      <c r="B579" s="94"/>
    </row>
    <row r="580" customFormat="false" ht="11.45" hidden="false" customHeight="true" outlineLevel="0" collapsed="false">
      <c r="A580" s="207"/>
      <c r="B580" s="94"/>
    </row>
    <row r="581" customFormat="false" ht="11.45" hidden="false" customHeight="true" outlineLevel="0" collapsed="false">
      <c r="A581" s="207"/>
      <c r="B581" s="94"/>
    </row>
    <row r="582" customFormat="false" ht="11.45" hidden="false" customHeight="true" outlineLevel="0" collapsed="false">
      <c r="A582" s="207"/>
      <c r="B582" s="94"/>
    </row>
    <row r="583" customFormat="false" ht="11.45" hidden="false" customHeight="true" outlineLevel="0" collapsed="false">
      <c r="A583" s="207"/>
      <c r="B583" s="94"/>
    </row>
    <row r="584" customFormat="false" ht="11.45" hidden="false" customHeight="true" outlineLevel="0" collapsed="false">
      <c r="A584" s="207"/>
      <c r="B584" s="94"/>
    </row>
    <row r="585" customFormat="false" ht="11.45" hidden="false" customHeight="true" outlineLevel="0" collapsed="false">
      <c r="A585" s="207"/>
      <c r="B585" s="94"/>
    </row>
    <row r="586" customFormat="false" ht="11.45" hidden="false" customHeight="true" outlineLevel="0" collapsed="false">
      <c r="A586" s="207"/>
      <c r="B586" s="94"/>
    </row>
    <row r="587" customFormat="false" ht="11.45" hidden="false" customHeight="true" outlineLevel="0" collapsed="false">
      <c r="A587" s="207"/>
      <c r="B587" s="94"/>
    </row>
    <row r="588" customFormat="false" ht="11.45" hidden="false" customHeight="true" outlineLevel="0" collapsed="false">
      <c r="A588" s="207"/>
      <c r="B588" s="94"/>
    </row>
    <row r="589" customFormat="false" ht="11.45" hidden="false" customHeight="true" outlineLevel="0" collapsed="false">
      <c r="A589" s="207"/>
      <c r="B589" s="94"/>
    </row>
    <row r="590" customFormat="false" ht="11.45" hidden="false" customHeight="true" outlineLevel="0" collapsed="false">
      <c r="A590" s="207"/>
      <c r="B590" s="94"/>
    </row>
    <row r="591" customFormat="false" ht="11.45" hidden="false" customHeight="true" outlineLevel="0" collapsed="false">
      <c r="A591" s="207"/>
      <c r="B591" s="94"/>
    </row>
    <row r="592" customFormat="false" ht="11.45" hidden="false" customHeight="true" outlineLevel="0" collapsed="false">
      <c r="A592" s="207"/>
      <c r="B592" s="94"/>
    </row>
    <row r="593" customFormat="false" ht="11.45" hidden="false" customHeight="true" outlineLevel="0" collapsed="false">
      <c r="A593" s="207"/>
      <c r="B593" s="94"/>
    </row>
    <row r="594" customFormat="false" ht="11.45" hidden="false" customHeight="true" outlineLevel="0" collapsed="false">
      <c r="A594" s="207"/>
      <c r="B594" s="94"/>
    </row>
    <row r="595" customFormat="false" ht="11.45" hidden="false" customHeight="true" outlineLevel="0" collapsed="false">
      <c r="A595" s="207"/>
      <c r="B595" s="94"/>
    </row>
    <row r="596" customFormat="false" ht="11.45" hidden="false" customHeight="true" outlineLevel="0" collapsed="false">
      <c r="A596" s="207"/>
      <c r="B596" s="94"/>
    </row>
    <row r="597" customFormat="false" ht="11.45" hidden="false" customHeight="true" outlineLevel="0" collapsed="false">
      <c r="A597" s="207"/>
      <c r="B597" s="94"/>
    </row>
    <row r="598" customFormat="false" ht="11.45" hidden="false" customHeight="true" outlineLevel="0" collapsed="false">
      <c r="A598" s="207"/>
      <c r="B598" s="94"/>
    </row>
    <row r="599" customFormat="false" ht="11.45" hidden="false" customHeight="true" outlineLevel="0" collapsed="false">
      <c r="A599" s="207"/>
      <c r="B599" s="94"/>
    </row>
    <row r="600" customFormat="false" ht="11.45" hidden="false" customHeight="true" outlineLevel="0" collapsed="false">
      <c r="A600" s="207"/>
      <c r="B600" s="94"/>
    </row>
    <row r="601" customFormat="false" ht="11.45" hidden="false" customHeight="true" outlineLevel="0" collapsed="false">
      <c r="A601" s="207"/>
      <c r="B601" s="94"/>
    </row>
    <row r="602" customFormat="false" ht="11.45" hidden="false" customHeight="true" outlineLevel="0" collapsed="false">
      <c r="A602" s="207"/>
      <c r="B602" s="94"/>
    </row>
    <row r="603" customFormat="false" ht="11.45" hidden="false" customHeight="true" outlineLevel="0" collapsed="false">
      <c r="A603" s="207"/>
      <c r="B603" s="94"/>
    </row>
    <row r="604" customFormat="false" ht="11.45" hidden="false" customHeight="true" outlineLevel="0" collapsed="false">
      <c r="A604" s="207"/>
      <c r="B604" s="94"/>
    </row>
    <row r="605" customFormat="false" ht="11.45" hidden="false" customHeight="true" outlineLevel="0" collapsed="false">
      <c r="A605" s="207"/>
      <c r="B605" s="94"/>
    </row>
    <row r="606" customFormat="false" ht="11.45" hidden="false" customHeight="true" outlineLevel="0" collapsed="false">
      <c r="A606" s="207"/>
      <c r="B606" s="94"/>
    </row>
    <row r="607" customFormat="false" ht="11.45" hidden="false" customHeight="true" outlineLevel="0" collapsed="false">
      <c r="A607" s="207"/>
      <c r="B607" s="94"/>
    </row>
    <row r="608" customFormat="false" ht="11.45" hidden="false" customHeight="true" outlineLevel="0" collapsed="false">
      <c r="A608" s="207"/>
      <c r="B608" s="94"/>
    </row>
    <row r="609" customFormat="false" ht="11.45" hidden="false" customHeight="true" outlineLevel="0" collapsed="false">
      <c r="A609" s="207"/>
      <c r="B609" s="94"/>
    </row>
    <row r="610" customFormat="false" ht="11.45" hidden="false" customHeight="true" outlineLevel="0" collapsed="false">
      <c r="A610" s="207"/>
      <c r="B610" s="94"/>
    </row>
    <row r="611" customFormat="false" ht="11.45" hidden="false" customHeight="true" outlineLevel="0" collapsed="false">
      <c r="A611" s="207"/>
      <c r="B611" s="94"/>
    </row>
    <row r="612" customFormat="false" ht="11.45" hidden="false" customHeight="true" outlineLevel="0" collapsed="false">
      <c r="A612" s="207"/>
      <c r="B612" s="94"/>
    </row>
    <row r="613" customFormat="false" ht="11.45" hidden="false" customHeight="true" outlineLevel="0" collapsed="false">
      <c r="A613" s="207"/>
      <c r="B613" s="94"/>
    </row>
    <row r="614" customFormat="false" ht="11.45" hidden="false" customHeight="true" outlineLevel="0" collapsed="false">
      <c r="A614" s="207"/>
      <c r="B614" s="94"/>
    </row>
    <row r="615" customFormat="false" ht="11.45" hidden="false" customHeight="true" outlineLevel="0" collapsed="false">
      <c r="A615" s="207"/>
      <c r="B615" s="94"/>
    </row>
    <row r="616" customFormat="false" ht="11.45" hidden="false" customHeight="true" outlineLevel="0" collapsed="false">
      <c r="A616" s="207"/>
      <c r="B616" s="94"/>
    </row>
    <row r="617" customFormat="false" ht="11.45" hidden="false" customHeight="true" outlineLevel="0" collapsed="false">
      <c r="A617" s="207"/>
      <c r="B617" s="94"/>
    </row>
    <row r="618" customFormat="false" ht="11.45" hidden="false" customHeight="true" outlineLevel="0" collapsed="false">
      <c r="A618" s="207"/>
      <c r="B618" s="94"/>
    </row>
    <row r="619" customFormat="false" ht="11.45" hidden="false" customHeight="true" outlineLevel="0" collapsed="false">
      <c r="A619" s="207"/>
      <c r="B619" s="94"/>
    </row>
    <row r="620" customFormat="false" ht="11.45" hidden="false" customHeight="true" outlineLevel="0" collapsed="false">
      <c r="A620" s="207"/>
      <c r="B620" s="94"/>
    </row>
    <row r="621" customFormat="false" ht="11.45" hidden="false" customHeight="true" outlineLevel="0" collapsed="false">
      <c r="A621" s="207"/>
      <c r="B621" s="94"/>
    </row>
    <row r="622" customFormat="false" ht="11.45" hidden="false" customHeight="true" outlineLevel="0" collapsed="false">
      <c r="A622" s="207"/>
      <c r="B622" s="94"/>
    </row>
    <row r="623" customFormat="false" ht="11.45" hidden="false" customHeight="true" outlineLevel="0" collapsed="false">
      <c r="A623" s="207"/>
      <c r="B623" s="94"/>
    </row>
    <row r="624" customFormat="false" ht="11.45" hidden="false" customHeight="true" outlineLevel="0" collapsed="false">
      <c r="A624" s="207"/>
      <c r="B624" s="94"/>
    </row>
    <row r="625" customFormat="false" ht="11.45" hidden="false" customHeight="true" outlineLevel="0" collapsed="false">
      <c r="A625" s="207"/>
      <c r="B625" s="94"/>
    </row>
    <row r="626" customFormat="false" ht="11.45" hidden="false" customHeight="true" outlineLevel="0" collapsed="false">
      <c r="A626" s="207"/>
      <c r="B626" s="94"/>
    </row>
    <row r="627" customFormat="false" ht="11.45" hidden="false" customHeight="true" outlineLevel="0" collapsed="false">
      <c r="A627" s="207"/>
      <c r="B627" s="94"/>
    </row>
    <row r="628" customFormat="false" ht="11.45" hidden="false" customHeight="true" outlineLevel="0" collapsed="false">
      <c r="A628" s="207"/>
      <c r="B628" s="94"/>
    </row>
    <row r="629" customFormat="false" ht="11.45" hidden="false" customHeight="true" outlineLevel="0" collapsed="false">
      <c r="A629" s="207"/>
      <c r="B629" s="94"/>
    </row>
    <row r="630" customFormat="false" ht="11.45" hidden="false" customHeight="true" outlineLevel="0" collapsed="false">
      <c r="A630" s="207"/>
      <c r="B630" s="94"/>
    </row>
    <row r="631" customFormat="false" ht="11.45" hidden="false" customHeight="true" outlineLevel="0" collapsed="false">
      <c r="A631" s="207"/>
      <c r="B631" s="94"/>
    </row>
    <row r="632" customFormat="false" ht="11.45" hidden="false" customHeight="true" outlineLevel="0" collapsed="false">
      <c r="A632" s="207"/>
      <c r="B632" s="94"/>
    </row>
    <row r="633" customFormat="false" ht="11.45" hidden="false" customHeight="true" outlineLevel="0" collapsed="false">
      <c r="A633" s="207"/>
      <c r="B633" s="94"/>
    </row>
    <row r="634" customFormat="false" ht="11.45" hidden="false" customHeight="true" outlineLevel="0" collapsed="false">
      <c r="A634" s="207"/>
      <c r="B634" s="94"/>
    </row>
    <row r="635" customFormat="false" ht="11.45" hidden="false" customHeight="true" outlineLevel="0" collapsed="false">
      <c r="A635" s="207"/>
      <c r="B635" s="94"/>
    </row>
    <row r="636" customFormat="false" ht="11.45" hidden="false" customHeight="true" outlineLevel="0" collapsed="false">
      <c r="A636" s="207"/>
      <c r="B636" s="94"/>
    </row>
    <row r="637" customFormat="false" ht="11.45" hidden="false" customHeight="true" outlineLevel="0" collapsed="false">
      <c r="A637" s="207"/>
      <c r="B637" s="94"/>
    </row>
    <row r="638" customFormat="false" ht="11.45" hidden="false" customHeight="true" outlineLevel="0" collapsed="false">
      <c r="A638" s="207"/>
      <c r="B638" s="94"/>
    </row>
    <row r="639" customFormat="false" ht="11.45" hidden="false" customHeight="true" outlineLevel="0" collapsed="false">
      <c r="A639" s="207"/>
      <c r="B639" s="94"/>
    </row>
    <row r="640" customFormat="false" ht="11.45" hidden="false" customHeight="true" outlineLevel="0" collapsed="false">
      <c r="A640" s="207"/>
      <c r="B640" s="94"/>
    </row>
    <row r="641" customFormat="false" ht="11.45" hidden="false" customHeight="true" outlineLevel="0" collapsed="false">
      <c r="A641" s="207"/>
      <c r="B641" s="94"/>
    </row>
    <row r="642" customFormat="false" ht="11.45" hidden="false" customHeight="true" outlineLevel="0" collapsed="false">
      <c r="A642" s="207"/>
      <c r="B642" s="94"/>
    </row>
    <row r="643" customFormat="false" ht="11.45" hidden="false" customHeight="true" outlineLevel="0" collapsed="false">
      <c r="A643" s="207"/>
      <c r="B643" s="94"/>
    </row>
    <row r="644" customFormat="false" ht="11.45" hidden="false" customHeight="true" outlineLevel="0" collapsed="false">
      <c r="A644" s="207"/>
      <c r="B644" s="94"/>
    </row>
    <row r="645" customFormat="false" ht="11.45" hidden="false" customHeight="true" outlineLevel="0" collapsed="false">
      <c r="A645" s="207"/>
      <c r="B645" s="94"/>
    </row>
    <row r="646" customFormat="false" ht="11.45" hidden="false" customHeight="true" outlineLevel="0" collapsed="false">
      <c r="A646" s="207"/>
      <c r="B646" s="94"/>
    </row>
    <row r="647" customFormat="false" ht="11.45" hidden="false" customHeight="true" outlineLevel="0" collapsed="false">
      <c r="A647" s="207"/>
      <c r="B647" s="94"/>
    </row>
    <row r="648" customFormat="false" ht="11.45" hidden="false" customHeight="true" outlineLevel="0" collapsed="false">
      <c r="A648" s="207"/>
      <c r="B648" s="94"/>
    </row>
    <row r="649" customFormat="false" ht="11.45" hidden="false" customHeight="true" outlineLevel="0" collapsed="false">
      <c r="A649" s="207"/>
      <c r="B649" s="94"/>
    </row>
    <row r="650" customFormat="false" ht="11.45" hidden="false" customHeight="true" outlineLevel="0" collapsed="false">
      <c r="A650" s="207"/>
      <c r="B650" s="94"/>
    </row>
    <row r="651" customFormat="false" ht="11.45" hidden="false" customHeight="true" outlineLevel="0" collapsed="false">
      <c r="A651" s="207"/>
      <c r="B651" s="94"/>
    </row>
    <row r="652" customFormat="false" ht="11.45" hidden="false" customHeight="true" outlineLevel="0" collapsed="false">
      <c r="A652" s="207"/>
      <c r="B652" s="94"/>
    </row>
    <row r="653" customFormat="false" ht="11.45" hidden="false" customHeight="true" outlineLevel="0" collapsed="false">
      <c r="A653" s="207"/>
      <c r="B653" s="94"/>
    </row>
    <row r="654" customFormat="false" ht="11.45" hidden="false" customHeight="true" outlineLevel="0" collapsed="false">
      <c r="A654" s="207"/>
      <c r="B654" s="94"/>
    </row>
    <row r="655" customFormat="false" ht="11.45" hidden="false" customHeight="true" outlineLevel="0" collapsed="false">
      <c r="A655" s="207"/>
      <c r="B655" s="94"/>
    </row>
    <row r="656" customFormat="false" ht="11.45" hidden="false" customHeight="true" outlineLevel="0" collapsed="false">
      <c r="A656" s="207"/>
      <c r="B656" s="94"/>
    </row>
    <row r="657" customFormat="false" ht="11.45" hidden="false" customHeight="true" outlineLevel="0" collapsed="false">
      <c r="A657" s="207"/>
      <c r="B657" s="94"/>
    </row>
    <row r="658" customFormat="false" ht="11.45" hidden="false" customHeight="true" outlineLevel="0" collapsed="false">
      <c r="A658" s="207"/>
      <c r="B658" s="94"/>
    </row>
    <row r="659" customFormat="false" ht="11.45" hidden="false" customHeight="true" outlineLevel="0" collapsed="false">
      <c r="A659" s="207"/>
      <c r="B659" s="94"/>
    </row>
    <row r="660" customFormat="false" ht="11.45" hidden="false" customHeight="true" outlineLevel="0" collapsed="false">
      <c r="A660" s="207"/>
      <c r="B660" s="94"/>
    </row>
    <row r="661" customFormat="false" ht="11.45" hidden="false" customHeight="true" outlineLevel="0" collapsed="false">
      <c r="A661" s="207"/>
      <c r="B661" s="94"/>
    </row>
    <row r="662" customFormat="false" ht="11.45" hidden="false" customHeight="true" outlineLevel="0" collapsed="false">
      <c r="A662" s="207"/>
      <c r="B662" s="94"/>
    </row>
    <row r="663" customFormat="false" ht="11.45" hidden="false" customHeight="true" outlineLevel="0" collapsed="false">
      <c r="A663" s="207"/>
      <c r="B663" s="94"/>
    </row>
    <row r="664" customFormat="false" ht="11.45" hidden="false" customHeight="true" outlineLevel="0" collapsed="false">
      <c r="A664" s="207"/>
      <c r="B664" s="94"/>
    </row>
    <row r="665" customFormat="false" ht="11.45" hidden="false" customHeight="true" outlineLevel="0" collapsed="false">
      <c r="A665" s="207"/>
      <c r="B665" s="94"/>
    </row>
    <row r="666" customFormat="false" ht="11.45" hidden="false" customHeight="true" outlineLevel="0" collapsed="false">
      <c r="A666" s="207"/>
      <c r="B666" s="94"/>
    </row>
    <row r="667" customFormat="false" ht="11.45" hidden="false" customHeight="true" outlineLevel="0" collapsed="false">
      <c r="A667" s="207"/>
      <c r="B667" s="94"/>
    </row>
    <row r="668" customFormat="false" ht="11.45" hidden="false" customHeight="true" outlineLevel="0" collapsed="false">
      <c r="A668" s="207"/>
      <c r="B668" s="94"/>
    </row>
    <row r="669" customFormat="false" ht="11.45" hidden="false" customHeight="true" outlineLevel="0" collapsed="false">
      <c r="A669" s="207"/>
      <c r="B669" s="94"/>
    </row>
    <row r="670" customFormat="false" ht="11.45" hidden="false" customHeight="true" outlineLevel="0" collapsed="false">
      <c r="A670" s="207"/>
      <c r="B670" s="94"/>
    </row>
    <row r="671" customFormat="false" ht="11.45" hidden="false" customHeight="true" outlineLevel="0" collapsed="false">
      <c r="A671" s="207"/>
      <c r="B671" s="94"/>
    </row>
    <row r="672" customFormat="false" ht="11.45" hidden="false" customHeight="true" outlineLevel="0" collapsed="false">
      <c r="A672" s="207"/>
      <c r="B672" s="94"/>
    </row>
    <row r="673" customFormat="false" ht="11.45" hidden="false" customHeight="true" outlineLevel="0" collapsed="false">
      <c r="A673" s="207"/>
      <c r="B673" s="94"/>
    </row>
    <row r="674" customFormat="false" ht="11.45" hidden="false" customHeight="true" outlineLevel="0" collapsed="false">
      <c r="A674" s="207"/>
      <c r="B674" s="94"/>
    </row>
    <row r="675" customFormat="false" ht="11.45" hidden="false" customHeight="true" outlineLevel="0" collapsed="false">
      <c r="A675" s="207"/>
      <c r="B675" s="94"/>
    </row>
    <row r="676" customFormat="false" ht="11.45" hidden="false" customHeight="true" outlineLevel="0" collapsed="false">
      <c r="A676" s="207"/>
      <c r="B676" s="94"/>
    </row>
    <row r="677" customFormat="false" ht="11.45" hidden="false" customHeight="true" outlineLevel="0" collapsed="false">
      <c r="A677" s="207"/>
      <c r="B677" s="94"/>
    </row>
    <row r="678" customFormat="false" ht="11.45" hidden="false" customHeight="true" outlineLevel="0" collapsed="false">
      <c r="A678" s="207"/>
      <c r="B678" s="94"/>
    </row>
    <row r="679" customFormat="false" ht="11.45" hidden="false" customHeight="true" outlineLevel="0" collapsed="false">
      <c r="A679" s="207"/>
      <c r="B679" s="94"/>
    </row>
    <row r="680" customFormat="false" ht="11.45" hidden="false" customHeight="true" outlineLevel="0" collapsed="false">
      <c r="A680" s="207"/>
      <c r="B680" s="94"/>
    </row>
    <row r="681" customFormat="false" ht="11.45" hidden="false" customHeight="true" outlineLevel="0" collapsed="false">
      <c r="A681" s="207"/>
      <c r="B681" s="94"/>
    </row>
    <row r="682" customFormat="false" ht="11.45" hidden="false" customHeight="true" outlineLevel="0" collapsed="false">
      <c r="A682" s="207"/>
      <c r="B682" s="94"/>
    </row>
    <row r="683" customFormat="false" ht="11.45" hidden="false" customHeight="true" outlineLevel="0" collapsed="false">
      <c r="A683" s="207"/>
      <c r="B683" s="94"/>
    </row>
    <row r="684" customFormat="false" ht="11.45" hidden="false" customHeight="true" outlineLevel="0" collapsed="false">
      <c r="A684" s="207"/>
      <c r="B684" s="94"/>
    </row>
    <row r="685" customFormat="false" ht="11.45" hidden="false" customHeight="true" outlineLevel="0" collapsed="false">
      <c r="A685" s="207"/>
      <c r="B685" s="94"/>
    </row>
    <row r="686" customFormat="false" ht="11.45" hidden="false" customHeight="true" outlineLevel="0" collapsed="false">
      <c r="A686" s="207"/>
      <c r="B686" s="94"/>
    </row>
    <row r="687" customFormat="false" ht="11.45" hidden="false" customHeight="true" outlineLevel="0" collapsed="false">
      <c r="A687" s="207"/>
      <c r="B687" s="94"/>
    </row>
    <row r="688" customFormat="false" ht="11.45" hidden="false" customHeight="true" outlineLevel="0" collapsed="false">
      <c r="A688" s="207"/>
      <c r="B688" s="94"/>
    </row>
    <row r="689" customFormat="false" ht="11.45" hidden="false" customHeight="true" outlineLevel="0" collapsed="false">
      <c r="A689" s="207"/>
      <c r="B689" s="94"/>
    </row>
    <row r="690" customFormat="false" ht="11.45" hidden="false" customHeight="true" outlineLevel="0" collapsed="false">
      <c r="A690" s="207"/>
      <c r="B690" s="94"/>
    </row>
    <row r="691" customFormat="false" ht="11.45" hidden="false" customHeight="true" outlineLevel="0" collapsed="false">
      <c r="A691" s="207"/>
      <c r="B691" s="94"/>
    </row>
    <row r="692" customFormat="false" ht="11.45" hidden="false" customHeight="true" outlineLevel="0" collapsed="false">
      <c r="A692" s="207"/>
      <c r="B692" s="94"/>
    </row>
    <row r="693" customFormat="false" ht="11.45" hidden="false" customHeight="true" outlineLevel="0" collapsed="false">
      <c r="A693" s="207"/>
      <c r="B693" s="94"/>
    </row>
    <row r="694" customFormat="false" ht="11.45" hidden="false" customHeight="true" outlineLevel="0" collapsed="false">
      <c r="A694" s="207"/>
      <c r="B694" s="94"/>
    </row>
    <row r="695" customFormat="false" ht="11.45" hidden="false" customHeight="true" outlineLevel="0" collapsed="false">
      <c r="A695" s="207"/>
      <c r="B695" s="94"/>
    </row>
    <row r="696" customFormat="false" ht="11.45" hidden="false" customHeight="true" outlineLevel="0" collapsed="false">
      <c r="A696" s="207"/>
      <c r="B696" s="94"/>
    </row>
    <row r="697" customFormat="false" ht="11.45" hidden="false" customHeight="true" outlineLevel="0" collapsed="false">
      <c r="A697" s="207"/>
      <c r="B697" s="94"/>
    </row>
    <row r="698" customFormat="false" ht="11.45" hidden="false" customHeight="true" outlineLevel="0" collapsed="false">
      <c r="A698" s="207"/>
      <c r="B698" s="94"/>
    </row>
    <row r="699" customFormat="false" ht="11.45" hidden="false" customHeight="true" outlineLevel="0" collapsed="false">
      <c r="A699" s="207"/>
      <c r="B699" s="94"/>
    </row>
    <row r="700" customFormat="false" ht="11.45" hidden="false" customHeight="true" outlineLevel="0" collapsed="false">
      <c r="A700" s="207"/>
      <c r="B700" s="94"/>
    </row>
    <row r="701" customFormat="false" ht="11.45" hidden="false" customHeight="true" outlineLevel="0" collapsed="false">
      <c r="A701" s="207"/>
      <c r="B701" s="94"/>
    </row>
    <row r="702" customFormat="false" ht="11.45" hidden="false" customHeight="true" outlineLevel="0" collapsed="false">
      <c r="A702" s="207"/>
      <c r="B702" s="94"/>
    </row>
    <row r="703" customFormat="false" ht="11.45" hidden="false" customHeight="true" outlineLevel="0" collapsed="false">
      <c r="A703" s="207"/>
      <c r="B703" s="94"/>
    </row>
    <row r="704" customFormat="false" ht="11.45" hidden="false" customHeight="true" outlineLevel="0" collapsed="false">
      <c r="A704" s="207"/>
      <c r="B704" s="94"/>
    </row>
    <row r="705" customFormat="false" ht="11.45" hidden="false" customHeight="true" outlineLevel="0" collapsed="false">
      <c r="A705" s="207"/>
      <c r="B705" s="94"/>
    </row>
    <row r="706" customFormat="false" ht="11.45" hidden="false" customHeight="true" outlineLevel="0" collapsed="false">
      <c r="A706" s="207"/>
      <c r="B706" s="94"/>
    </row>
    <row r="707" customFormat="false" ht="11.45" hidden="false" customHeight="true" outlineLevel="0" collapsed="false">
      <c r="A707" s="207"/>
      <c r="B707" s="94"/>
    </row>
    <row r="708" customFormat="false" ht="11.45" hidden="false" customHeight="true" outlineLevel="0" collapsed="false">
      <c r="A708" s="207"/>
      <c r="B708" s="94"/>
    </row>
    <row r="709" customFormat="false" ht="11.45" hidden="false" customHeight="true" outlineLevel="0" collapsed="false">
      <c r="A709" s="207"/>
      <c r="B709" s="94"/>
    </row>
    <row r="710" customFormat="false" ht="11.45" hidden="false" customHeight="true" outlineLevel="0" collapsed="false">
      <c r="A710" s="207"/>
      <c r="B710" s="94"/>
    </row>
    <row r="711" customFormat="false" ht="11.45" hidden="false" customHeight="true" outlineLevel="0" collapsed="false">
      <c r="A711" s="207"/>
      <c r="B711" s="94"/>
    </row>
    <row r="712" customFormat="false" ht="11.45" hidden="false" customHeight="true" outlineLevel="0" collapsed="false">
      <c r="A712" s="207"/>
      <c r="B712" s="94"/>
    </row>
    <row r="713" customFormat="false" ht="11.45" hidden="false" customHeight="true" outlineLevel="0" collapsed="false">
      <c r="A713" s="207"/>
      <c r="B713" s="94"/>
    </row>
    <row r="714" customFormat="false" ht="11.45" hidden="false" customHeight="true" outlineLevel="0" collapsed="false">
      <c r="A714" s="207"/>
      <c r="B714" s="94"/>
    </row>
    <row r="715" customFormat="false" ht="11.45" hidden="false" customHeight="true" outlineLevel="0" collapsed="false">
      <c r="A715" s="207"/>
      <c r="B715" s="94"/>
    </row>
    <row r="716" customFormat="false" ht="11.45" hidden="false" customHeight="true" outlineLevel="0" collapsed="false">
      <c r="A716" s="207"/>
      <c r="B716" s="94"/>
    </row>
    <row r="717" customFormat="false" ht="11.45" hidden="false" customHeight="true" outlineLevel="0" collapsed="false">
      <c r="A717" s="207"/>
      <c r="B717" s="94"/>
    </row>
    <row r="718" customFormat="false" ht="11.45" hidden="false" customHeight="true" outlineLevel="0" collapsed="false">
      <c r="A718" s="207"/>
      <c r="B718" s="94"/>
    </row>
    <row r="719" customFormat="false" ht="11.45" hidden="false" customHeight="true" outlineLevel="0" collapsed="false">
      <c r="A719" s="207"/>
      <c r="B719" s="94"/>
    </row>
    <row r="720" customFormat="false" ht="11.45" hidden="false" customHeight="true" outlineLevel="0" collapsed="false">
      <c r="A720" s="207"/>
      <c r="B720" s="94"/>
    </row>
    <row r="721" customFormat="false" ht="11.45" hidden="false" customHeight="true" outlineLevel="0" collapsed="false">
      <c r="A721" s="207"/>
      <c r="B721" s="94"/>
    </row>
    <row r="722" customFormat="false" ht="11.45" hidden="false" customHeight="true" outlineLevel="0" collapsed="false">
      <c r="A722" s="207"/>
      <c r="B722" s="94"/>
    </row>
    <row r="723" customFormat="false" ht="11.45" hidden="false" customHeight="true" outlineLevel="0" collapsed="false">
      <c r="A723" s="207"/>
      <c r="B723" s="94"/>
    </row>
    <row r="724" customFormat="false" ht="11.45" hidden="false" customHeight="true" outlineLevel="0" collapsed="false">
      <c r="A724" s="207"/>
      <c r="B724" s="94"/>
    </row>
    <row r="725" customFormat="false" ht="11.45" hidden="false" customHeight="true" outlineLevel="0" collapsed="false">
      <c r="A725" s="207"/>
      <c r="B725" s="94"/>
    </row>
    <row r="726" customFormat="false" ht="11.45" hidden="false" customHeight="true" outlineLevel="0" collapsed="false">
      <c r="A726" s="207"/>
      <c r="B726" s="94"/>
    </row>
    <row r="727" customFormat="false" ht="11.45" hidden="false" customHeight="true" outlineLevel="0" collapsed="false">
      <c r="A727" s="207"/>
      <c r="B727" s="94"/>
    </row>
    <row r="728" customFormat="false" ht="11.45" hidden="false" customHeight="true" outlineLevel="0" collapsed="false">
      <c r="A728" s="207"/>
      <c r="B728" s="94"/>
    </row>
    <row r="729" customFormat="false" ht="11.45" hidden="false" customHeight="true" outlineLevel="0" collapsed="false">
      <c r="A729" s="207"/>
      <c r="B729" s="94"/>
    </row>
    <row r="730" customFormat="false" ht="11.45" hidden="false" customHeight="true" outlineLevel="0" collapsed="false">
      <c r="A730" s="207"/>
      <c r="B730" s="94"/>
    </row>
    <row r="731" customFormat="false" ht="11.45" hidden="false" customHeight="true" outlineLevel="0" collapsed="false">
      <c r="A731" s="207"/>
      <c r="B731" s="94"/>
    </row>
    <row r="732" customFormat="false" ht="11.45" hidden="false" customHeight="true" outlineLevel="0" collapsed="false">
      <c r="A732" s="207"/>
      <c r="B732" s="94"/>
    </row>
    <row r="733" customFormat="false" ht="11.45" hidden="false" customHeight="true" outlineLevel="0" collapsed="false">
      <c r="A733" s="207"/>
      <c r="B733" s="94"/>
    </row>
    <row r="734" customFormat="false" ht="11.45" hidden="false" customHeight="true" outlineLevel="0" collapsed="false">
      <c r="A734" s="207"/>
      <c r="B734" s="94"/>
    </row>
    <row r="735" customFormat="false" ht="11.45" hidden="false" customHeight="true" outlineLevel="0" collapsed="false">
      <c r="A735" s="207"/>
      <c r="B735" s="94"/>
    </row>
    <row r="736" customFormat="false" ht="11.45" hidden="false" customHeight="true" outlineLevel="0" collapsed="false">
      <c r="A736" s="207"/>
      <c r="B736" s="94"/>
    </row>
    <row r="737" customFormat="false" ht="11.45" hidden="false" customHeight="true" outlineLevel="0" collapsed="false">
      <c r="A737" s="207"/>
      <c r="B737" s="94"/>
    </row>
    <row r="738" customFormat="false" ht="11.45" hidden="false" customHeight="true" outlineLevel="0" collapsed="false">
      <c r="A738" s="207"/>
      <c r="B738" s="94"/>
    </row>
    <row r="739" customFormat="false" ht="11.45" hidden="false" customHeight="true" outlineLevel="0" collapsed="false">
      <c r="A739" s="207"/>
      <c r="B739" s="94"/>
    </row>
    <row r="740" customFormat="false" ht="11.45" hidden="false" customHeight="true" outlineLevel="0" collapsed="false">
      <c r="A740" s="207"/>
      <c r="B740" s="94"/>
    </row>
    <row r="741" customFormat="false" ht="11.45" hidden="false" customHeight="true" outlineLevel="0" collapsed="false">
      <c r="A741" s="207"/>
      <c r="B741" s="94"/>
    </row>
    <row r="742" customFormat="false" ht="11.45" hidden="false" customHeight="true" outlineLevel="0" collapsed="false">
      <c r="A742" s="207"/>
      <c r="B742" s="94"/>
    </row>
    <row r="743" customFormat="false" ht="11.45" hidden="false" customHeight="true" outlineLevel="0" collapsed="false">
      <c r="A743" s="207"/>
      <c r="B743" s="94"/>
    </row>
    <row r="744" customFormat="false" ht="11.45" hidden="false" customHeight="true" outlineLevel="0" collapsed="false">
      <c r="A744" s="207"/>
      <c r="B744" s="94"/>
    </row>
    <row r="745" customFormat="false" ht="11.45" hidden="false" customHeight="true" outlineLevel="0" collapsed="false">
      <c r="A745" s="207"/>
      <c r="B745" s="94"/>
    </row>
    <row r="746" customFormat="false" ht="11.45" hidden="false" customHeight="true" outlineLevel="0" collapsed="false">
      <c r="A746" s="207"/>
      <c r="B746" s="94"/>
    </row>
    <row r="747" customFormat="false" ht="11.45" hidden="false" customHeight="true" outlineLevel="0" collapsed="false">
      <c r="A747" s="207"/>
      <c r="B747" s="94"/>
    </row>
    <row r="748" customFormat="false" ht="11.45" hidden="false" customHeight="true" outlineLevel="0" collapsed="false">
      <c r="A748" s="207"/>
      <c r="B748" s="94"/>
    </row>
    <row r="749" customFormat="false" ht="11.45" hidden="false" customHeight="true" outlineLevel="0" collapsed="false">
      <c r="A749" s="207"/>
      <c r="B749" s="94"/>
    </row>
    <row r="750" customFormat="false" ht="11.45" hidden="false" customHeight="true" outlineLevel="0" collapsed="false">
      <c r="A750" s="207"/>
      <c r="B750" s="94"/>
    </row>
    <row r="751" customFormat="false" ht="11.45" hidden="false" customHeight="true" outlineLevel="0" collapsed="false">
      <c r="A751" s="207"/>
      <c r="B751" s="94"/>
    </row>
    <row r="752" customFormat="false" ht="11.45" hidden="false" customHeight="true" outlineLevel="0" collapsed="false">
      <c r="A752" s="207"/>
      <c r="B752" s="94"/>
    </row>
    <row r="753" customFormat="false" ht="11.45" hidden="false" customHeight="true" outlineLevel="0" collapsed="false">
      <c r="A753" s="207"/>
      <c r="B753" s="94"/>
    </row>
    <row r="754" customFormat="false" ht="11.45" hidden="false" customHeight="true" outlineLevel="0" collapsed="false">
      <c r="A754" s="207"/>
      <c r="B754" s="94"/>
    </row>
    <row r="755" customFormat="false" ht="11.45" hidden="false" customHeight="true" outlineLevel="0" collapsed="false">
      <c r="A755" s="207"/>
      <c r="B755" s="94"/>
    </row>
    <row r="756" customFormat="false" ht="11.45" hidden="false" customHeight="true" outlineLevel="0" collapsed="false">
      <c r="A756" s="207"/>
      <c r="B756" s="94"/>
    </row>
    <row r="757" customFormat="false" ht="11.45" hidden="false" customHeight="true" outlineLevel="0" collapsed="false">
      <c r="A757" s="207"/>
      <c r="B757" s="94"/>
    </row>
    <row r="758" customFormat="false" ht="11.45" hidden="false" customHeight="true" outlineLevel="0" collapsed="false">
      <c r="A758" s="207"/>
      <c r="B758" s="94"/>
    </row>
    <row r="759" customFormat="false" ht="11.45" hidden="false" customHeight="true" outlineLevel="0" collapsed="false">
      <c r="A759" s="207"/>
      <c r="B759" s="94"/>
    </row>
    <row r="760" customFormat="false" ht="11.45" hidden="false" customHeight="true" outlineLevel="0" collapsed="false">
      <c r="A760" s="207"/>
      <c r="B760" s="94"/>
    </row>
    <row r="761" customFormat="false" ht="11.45" hidden="false" customHeight="true" outlineLevel="0" collapsed="false">
      <c r="A761" s="207"/>
      <c r="B761" s="94"/>
    </row>
    <row r="762" customFormat="false" ht="11.45" hidden="false" customHeight="true" outlineLevel="0" collapsed="false">
      <c r="A762" s="207"/>
      <c r="B762" s="94"/>
    </row>
    <row r="763" customFormat="false" ht="11.45" hidden="false" customHeight="true" outlineLevel="0" collapsed="false">
      <c r="A763" s="207"/>
      <c r="B763" s="94"/>
    </row>
    <row r="764" customFormat="false" ht="11.45" hidden="false" customHeight="true" outlineLevel="0" collapsed="false">
      <c r="A764" s="207"/>
      <c r="B764" s="94"/>
    </row>
    <row r="765" customFormat="false" ht="11.45" hidden="false" customHeight="true" outlineLevel="0" collapsed="false">
      <c r="A765" s="207"/>
      <c r="B765" s="94"/>
    </row>
    <row r="766" customFormat="false" ht="11.45" hidden="false" customHeight="true" outlineLevel="0" collapsed="false">
      <c r="A766" s="207"/>
      <c r="B766" s="94"/>
    </row>
    <row r="767" customFormat="false" ht="11.45" hidden="false" customHeight="true" outlineLevel="0" collapsed="false">
      <c r="A767" s="207"/>
      <c r="B767" s="94"/>
    </row>
    <row r="768" customFormat="false" ht="11.45" hidden="false" customHeight="true" outlineLevel="0" collapsed="false">
      <c r="A768" s="207"/>
      <c r="B768" s="94"/>
    </row>
    <row r="769" customFormat="false" ht="11.45" hidden="false" customHeight="true" outlineLevel="0" collapsed="false">
      <c r="A769" s="207"/>
      <c r="B769" s="94"/>
    </row>
    <row r="770" customFormat="false" ht="11.45" hidden="false" customHeight="true" outlineLevel="0" collapsed="false">
      <c r="A770" s="207"/>
      <c r="B770" s="94"/>
    </row>
    <row r="771" customFormat="false" ht="11.45" hidden="false" customHeight="true" outlineLevel="0" collapsed="false">
      <c r="A771" s="207"/>
      <c r="B771" s="94"/>
    </row>
    <row r="772" customFormat="false" ht="11.45" hidden="false" customHeight="true" outlineLevel="0" collapsed="false">
      <c r="A772" s="207"/>
      <c r="B772" s="94"/>
    </row>
    <row r="773" customFormat="false" ht="11.45" hidden="false" customHeight="true" outlineLevel="0" collapsed="false">
      <c r="A773" s="207"/>
      <c r="B773" s="94"/>
    </row>
    <row r="774" customFormat="false" ht="11.45" hidden="false" customHeight="true" outlineLevel="0" collapsed="false">
      <c r="A774" s="207"/>
      <c r="B774" s="94"/>
    </row>
    <row r="775" customFormat="false" ht="11.45" hidden="false" customHeight="true" outlineLevel="0" collapsed="false">
      <c r="A775" s="207"/>
      <c r="B775" s="94"/>
    </row>
    <row r="776" customFormat="false" ht="11.45" hidden="false" customHeight="true" outlineLevel="0" collapsed="false">
      <c r="A776" s="207"/>
      <c r="B776" s="94"/>
    </row>
    <row r="777" customFormat="false" ht="11.45" hidden="false" customHeight="true" outlineLevel="0" collapsed="false">
      <c r="A777" s="207"/>
      <c r="B777" s="94"/>
    </row>
    <row r="778" customFormat="false" ht="11.45" hidden="false" customHeight="true" outlineLevel="0" collapsed="false">
      <c r="A778" s="207"/>
      <c r="B778" s="94"/>
    </row>
    <row r="779" customFormat="false" ht="11.45" hidden="false" customHeight="true" outlineLevel="0" collapsed="false">
      <c r="A779" s="207"/>
      <c r="B779" s="94"/>
    </row>
    <row r="780" customFormat="false" ht="11.45" hidden="false" customHeight="true" outlineLevel="0" collapsed="false">
      <c r="A780" s="207"/>
      <c r="B780" s="94"/>
    </row>
    <row r="781" customFormat="false" ht="11.45" hidden="false" customHeight="true" outlineLevel="0" collapsed="false">
      <c r="A781" s="207"/>
      <c r="B781" s="94"/>
    </row>
    <row r="782" customFormat="false" ht="11.45" hidden="false" customHeight="true" outlineLevel="0" collapsed="false">
      <c r="A782" s="207"/>
      <c r="B782" s="94"/>
    </row>
    <row r="783" customFormat="false" ht="11.45" hidden="false" customHeight="true" outlineLevel="0" collapsed="false">
      <c r="A783" s="207"/>
      <c r="B783" s="94"/>
    </row>
    <row r="784" customFormat="false" ht="11.45" hidden="false" customHeight="true" outlineLevel="0" collapsed="false">
      <c r="A784" s="207"/>
      <c r="B784" s="94"/>
    </row>
    <row r="785" customFormat="false" ht="11.45" hidden="false" customHeight="true" outlineLevel="0" collapsed="false">
      <c r="A785" s="207"/>
      <c r="B785" s="94"/>
    </row>
    <row r="786" customFormat="false" ht="11.45" hidden="false" customHeight="true" outlineLevel="0" collapsed="false">
      <c r="A786" s="207"/>
      <c r="B786" s="94"/>
    </row>
    <row r="787" customFormat="false" ht="11.45" hidden="false" customHeight="true" outlineLevel="0" collapsed="false">
      <c r="A787" s="207"/>
      <c r="B787" s="94"/>
    </row>
    <row r="788" customFormat="false" ht="11.45" hidden="false" customHeight="true" outlineLevel="0" collapsed="false">
      <c r="A788" s="207"/>
      <c r="B788" s="94"/>
    </row>
    <row r="789" customFormat="false" ht="11.45" hidden="false" customHeight="true" outlineLevel="0" collapsed="false">
      <c r="A789" s="207"/>
      <c r="B789" s="94"/>
    </row>
    <row r="790" customFormat="false" ht="11.45" hidden="false" customHeight="true" outlineLevel="0" collapsed="false">
      <c r="A790" s="207"/>
      <c r="B790" s="94"/>
    </row>
    <row r="791" customFormat="false" ht="11.45" hidden="false" customHeight="true" outlineLevel="0" collapsed="false">
      <c r="A791" s="207"/>
      <c r="B791" s="94"/>
    </row>
    <row r="792" customFormat="false" ht="11.45" hidden="false" customHeight="true" outlineLevel="0" collapsed="false">
      <c r="A792" s="207"/>
      <c r="B792" s="94"/>
    </row>
    <row r="793" customFormat="false" ht="11.45" hidden="false" customHeight="true" outlineLevel="0" collapsed="false">
      <c r="A793" s="207"/>
      <c r="B793" s="94"/>
    </row>
    <row r="794" customFormat="false" ht="11.45" hidden="false" customHeight="true" outlineLevel="0" collapsed="false">
      <c r="A794" s="207"/>
      <c r="B794" s="94"/>
    </row>
    <row r="795" customFormat="false" ht="11.45" hidden="false" customHeight="true" outlineLevel="0" collapsed="false">
      <c r="A795" s="207"/>
      <c r="B795" s="94"/>
    </row>
    <row r="796" customFormat="false" ht="11.45" hidden="false" customHeight="true" outlineLevel="0" collapsed="false">
      <c r="A796" s="207"/>
      <c r="B796" s="94"/>
    </row>
    <row r="797" customFormat="false" ht="11.45" hidden="false" customHeight="true" outlineLevel="0" collapsed="false">
      <c r="A797" s="207"/>
      <c r="B797" s="94"/>
    </row>
    <row r="798" customFormat="false" ht="11.45" hidden="false" customHeight="true" outlineLevel="0" collapsed="false">
      <c r="A798" s="207"/>
      <c r="B798" s="94"/>
    </row>
    <row r="799" customFormat="false" ht="11.45" hidden="false" customHeight="true" outlineLevel="0" collapsed="false">
      <c r="A799" s="207"/>
      <c r="B799" s="94"/>
    </row>
    <row r="800" customFormat="false" ht="11.45" hidden="false" customHeight="true" outlineLevel="0" collapsed="false">
      <c r="A800" s="207"/>
      <c r="B800" s="94"/>
    </row>
    <row r="801" customFormat="false" ht="11.45" hidden="false" customHeight="true" outlineLevel="0" collapsed="false">
      <c r="A801" s="207"/>
      <c r="B801" s="94"/>
    </row>
    <row r="802" customFormat="false" ht="11.45" hidden="false" customHeight="true" outlineLevel="0" collapsed="false">
      <c r="A802" s="207"/>
      <c r="B802" s="94"/>
    </row>
    <row r="803" customFormat="false" ht="11.45" hidden="false" customHeight="true" outlineLevel="0" collapsed="false">
      <c r="A803" s="207"/>
      <c r="B803" s="94"/>
    </row>
    <row r="804" customFormat="false" ht="11.45" hidden="false" customHeight="true" outlineLevel="0" collapsed="false">
      <c r="A804" s="207"/>
      <c r="B804" s="94"/>
    </row>
    <row r="805" customFormat="false" ht="11.45" hidden="false" customHeight="true" outlineLevel="0" collapsed="false">
      <c r="A805" s="207"/>
      <c r="B805" s="94"/>
    </row>
    <row r="806" customFormat="false" ht="11.45" hidden="false" customHeight="true" outlineLevel="0" collapsed="false">
      <c r="A806" s="207"/>
      <c r="B806" s="94"/>
    </row>
    <row r="807" customFormat="false" ht="11.45" hidden="false" customHeight="true" outlineLevel="0" collapsed="false">
      <c r="A807" s="207"/>
      <c r="B807" s="94"/>
    </row>
    <row r="808" customFormat="false" ht="11.45" hidden="false" customHeight="true" outlineLevel="0" collapsed="false">
      <c r="A808" s="207"/>
      <c r="B808" s="94"/>
    </row>
    <row r="809" customFormat="false" ht="11.45" hidden="false" customHeight="true" outlineLevel="0" collapsed="false">
      <c r="A809" s="207"/>
      <c r="B809" s="94"/>
    </row>
    <row r="810" customFormat="false" ht="11.45" hidden="false" customHeight="true" outlineLevel="0" collapsed="false">
      <c r="A810" s="207"/>
      <c r="B810" s="94"/>
    </row>
    <row r="811" customFormat="false" ht="11.45" hidden="false" customHeight="true" outlineLevel="0" collapsed="false">
      <c r="A811" s="207"/>
      <c r="B811" s="94"/>
    </row>
    <row r="812" customFormat="false" ht="11.45" hidden="false" customHeight="true" outlineLevel="0" collapsed="false">
      <c r="A812" s="207"/>
      <c r="B812" s="94"/>
    </row>
    <row r="813" customFormat="false" ht="11.45" hidden="false" customHeight="true" outlineLevel="0" collapsed="false">
      <c r="A813" s="207"/>
      <c r="B813" s="94"/>
    </row>
    <row r="814" customFormat="false" ht="11.45" hidden="false" customHeight="true" outlineLevel="0" collapsed="false">
      <c r="A814" s="207"/>
      <c r="B814" s="94"/>
    </row>
    <row r="815" customFormat="false" ht="11.45" hidden="false" customHeight="true" outlineLevel="0" collapsed="false">
      <c r="A815" s="207"/>
      <c r="B815" s="94"/>
    </row>
    <row r="816" customFormat="false" ht="11.45" hidden="false" customHeight="true" outlineLevel="0" collapsed="false">
      <c r="A816" s="207"/>
      <c r="B816" s="94"/>
    </row>
    <row r="817" customFormat="false" ht="11.45" hidden="false" customHeight="true" outlineLevel="0" collapsed="false">
      <c r="A817" s="207"/>
      <c r="B817" s="94"/>
    </row>
    <row r="818" customFormat="false" ht="11.45" hidden="false" customHeight="true" outlineLevel="0" collapsed="false">
      <c r="A818" s="207"/>
      <c r="B818" s="94"/>
    </row>
    <row r="819" customFormat="false" ht="11.45" hidden="false" customHeight="true" outlineLevel="0" collapsed="false">
      <c r="A819" s="207"/>
      <c r="B819" s="94"/>
    </row>
    <row r="820" customFormat="false" ht="11.45" hidden="false" customHeight="true" outlineLevel="0" collapsed="false">
      <c r="A820" s="207"/>
      <c r="B820" s="94"/>
    </row>
    <row r="821" customFormat="false" ht="11.45" hidden="false" customHeight="true" outlineLevel="0" collapsed="false">
      <c r="A821" s="207"/>
      <c r="B821" s="94"/>
    </row>
    <row r="822" customFormat="false" ht="11.45" hidden="false" customHeight="true" outlineLevel="0" collapsed="false">
      <c r="A822" s="207"/>
      <c r="B822" s="94"/>
    </row>
    <row r="823" customFormat="false" ht="11.45" hidden="false" customHeight="true" outlineLevel="0" collapsed="false">
      <c r="A823" s="207"/>
      <c r="B823" s="94"/>
    </row>
    <row r="824" customFormat="false" ht="11.45" hidden="false" customHeight="true" outlineLevel="0" collapsed="false">
      <c r="A824" s="207"/>
      <c r="B824" s="94"/>
    </row>
    <row r="825" customFormat="false" ht="11.45" hidden="false" customHeight="true" outlineLevel="0" collapsed="false">
      <c r="A825" s="207"/>
      <c r="B825" s="94"/>
    </row>
    <row r="826" customFormat="false" ht="11.45" hidden="false" customHeight="true" outlineLevel="0" collapsed="false">
      <c r="A826" s="207"/>
      <c r="B826" s="94"/>
    </row>
    <row r="827" customFormat="false" ht="11.45" hidden="false" customHeight="true" outlineLevel="0" collapsed="false">
      <c r="A827" s="207"/>
      <c r="B827" s="94"/>
    </row>
    <row r="828" customFormat="false" ht="11.45" hidden="false" customHeight="true" outlineLevel="0" collapsed="false">
      <c r="A828" s="207"/>
      <c r="B828" s="94"/>
    </row>
    <row r="829" customFormat="false" ht="11.45" hidden="false" customHeight="true" outlineLevel="0" collapsed="false">
      <c r="A829" s="207"/>
      <c r="B829" s="94"/>
    </row>
    <row r="830" customFormat="false" ht="11.45" hidden="false" customHeight="true" outlineLevel="0" collapsed="false">
      <c r="A830" s="207"/>
      <c r="B830" s="94"/>
    </row>
    <row r="831" customFormat="false" ht="11.45" hidden="false" customHeight="true" outlineLevel="0" collapsed="false">
      <c r="A831" s="207"/>
      <c r="B831" s="94"/>
    </row>
    <row r="832" customFormat="false" ht="11.45" hidden="false" customHeight="true" outlineLevel="0" collapsed="false">
      <c r="A832" s="207"/>
      <c r="B832" s="94"/>
    </row>
    <row r="833" customFormat="false" ht="11.45" hidden="false" customHeight="true" outlineLevel="0" collapsed="false">
      <c r="A833" s="207"/>
      <c r="B833" s="94"/>
    </row>
    <row r="834" customFormat="false" ht="11.45" hidden="false" customHeight="true" outlineLevel="0" collapsed="false">
      <c r="A834" s="207"/>
      <c r="B834" s="94"/>
    </row>
    <row r="835" customFormat="false" ht="11.45" hidden="false" customHeight="true" outlineLevel="0" collapsed="false">
      <c r="A835" s="207"/>
      <c r="B835" s="94"/>
    </row>
    <row r="836" customFormat="false" ht="11.45" hidden="false" customHeight="true" outlineLevel="0" collapsed="false">
      <c r="A836" s="207"/>
      <c r="B836" s="94"/>
    </row>
    <row r="837" customFormat="false" ht="11.45" hidden="false" customHeight="true" outlineLevel="0" collapsed="false">
      <c r="A837" s="207"/>
      <c r="B837" s="94"/>
    </row>
    <row r="838" customFormat="false" ht="11.45" hidden="false" customHeight="true" outlineLevel="0" collapsed="false">
      <c r="A838" s="207"/>
      <c r="B838" s="94"/>
    </row>
    <row r="839" customFormat="false" ht="11.45" hidden="false" customHeight="true" outlineLevel="0" collapsed="false">
      <c r="A839" s="207"/>
      <c r="B839" s="94"/>
    </row>
    <row r="840" customFormat="false" ht="11.45" hidden="false" customHeight="true" outlineLevel="0" collapsed="false">
      <c r="A840" s="207"/>
      <c r="B840" s="94"/>
    </row>
    <row r="841" customFormat="false" ht="11.45" hidden="false" customHeight="true" outlineLevel="0" collapsed="false">
      <c r="A841" s="207"/>
      <c r="B841" s="94"/>
    </row>
    <row r="842" customFormat="false" ht="11.45" hidden="false" customHeight="true" outlineLevel="0" collapsed="false">
      <c r="A842" s="207"/>
      <c r="B842" s="94"/>
    </row>
    <row r="843" customFormat="false" ht="11.45" hidden="false" customHeight="true" outlineLevel="0" collapsed="false">
      <c r="A843" s="207"/>
      <c r="B843" s="94"/>
    </row>
    <row r="844" customFormat="false" ht="11.45" hidden="false" customHeight="true" outlineLevel="0" collapsed="false">
      <c r="A844" s="207"/>
      <c r="B844" s="94"/>
    </row>
    <row r="845" customFormat="false" ht="11.45" hidden="false" customHeight="true" outlineLevel="0" collapsed="false">
      <c r="A845" s="207"/>
      <c r="B845" s="94"/>
    </row>
    <row r="846" customFormat="false" ht="11.45" hidden="false" customHeight="true" outlineLevel="0" collapsed="false">
      <c r="A846" s="207"/>
      <c r="B846" s="94"/>
    </row>
    <row r="847" customFormat="false" ht="11.45" hidden="false" customHeight="true" outlineLevel="0" collapsed="false">
      <c r="A847" s="207"/>
      <c r="B847" s="94"/>
    </row>
    <row r="848" customFormat="false" ht="11.45" hidden="false" customHeight="true" outlineLevel="0" collapsed="false">
      <c r="A848" s="207"/>
      <c r="B848" s="94"/>
    </row>
    <row r="849" customFormat="false" ht="11.45" hidden="false" customHeight="true" outlineLevel="0" collapsed="false">
      <c r="A849" s="207"/>
      <c r="B849" s="94"/>
    </row>
    <row r="850" customFormat="false" ht="11.45" hidden="false" customHeight="true" outlineLevel="0" collapsed="false">
      <c r="A850" s="207"/>
      <c r="B850" s="94"/>
    </row>
    <row r="851" customFormat="false" ht="11.45" hidden="false" customHeight="true" outlineLevel="0" collapsed="false">
      <c r="A851" s="207"/>
      <c r="B851" s="94"/>
    </row>
    <row r="852" customFormat="false" ht="11.45" hidden="false" customHeight="true" outlineLevel="0" collapsed="false">
      <c r="A852" s="207"/>
      <c r="B852" s="94"/>
    </row>
    <row r="853" customFormat="false" ht="11.45" hidden="false" customHeight="true" outlineLevel="0" collapsed="false">
      <c r="A853" s="207"/>
      <c r="B853" s="94"/>
    </row>
    <row r="854" customFormat="false" ht="11.45" hidden="false" customHeight="true" outlineLevel="0" collapsed="false">
      <c r="A854" s="207"/>
      <c r="B854" s="94"/>
    </row>
    <row r="855" customFormat="false" ht="11.45" hidden="false" customHeight="true" outlineLevel="0" collapsed="false">
      <c r="A855" s="207"/>
      <c r="B855" s="94"/>
    </row>
    <row r="856" customFormat="false" ht="11.45" hidden="false" customHeight="true" outlineLevel="0" collapsed="false">
      <c r="A856" s="207"/>
      <c r="B856" s="94"/>
    </row>
    <row r="857" customFormat="false" ht="11.45" hidden="false" customHeight="true" outlineLevel="0" collapsed="false">
      <c r="A857" s="207"/>
      <c r="B857" s="94"/>
    </row>
    <row r="858" customFormat="false" ht="11.45" hidden="false" customHeight="true" outlineLevel="0" collapsed="false">
      <c r="A858" s="207"/>
      <c r="B858" s="94"/>
    </row>
    <row r="859" customFormat="false" ht="11.45" hidden="false" customHeight="true" outlineLevel="0" collapsed="false">
      <c r="A859" s="207"/>
      <c r="B859" s="94"/>
    </row>
    <row r="860" customFormat="false" ht="11.45" hidden="false" customHeight="true" outlineLevel="0" collapsed="false">
      <c r="A860" s="207"/>
      <c r="B860" s="94"/>
    </row>
    <row r="861" customFormat="false" ht="11.45" hidden="false" customHeight="true" outlineLevel="0" collapsed="false">
      <c r="A861" s="207"/>
      <c r="B861" s="94"/>
    </row>
    <row r="862" customFormat="false" ht="11.45" hidden="false" customHeight="true" outlineLevel="0" collapsed="false">
      <c r="A862" s="207"/>
      <c r="B862" s="94"/>
    </row>
    <row r="863" customFormat="false" ht="11.45" hidden="false" customHeight="true" outlineLevel="0" collapsed="false">
      <c r="A863" s="207"/>
      <c r="B863" s="94"/>
    </row>
    <row r="864" customFormat="false" ht="11.45" hidden="false" customHeight="true" outlineLevel="0" collapsed="false">
      <c r="A864" s="207"/>
      <c r="B864" s="94"/>
    </row>
    <row r="865" customFormat="false" ht="11.45" hidden="false" customHeight="true" outlineLevel="0" collapsed="false">
      <c r="A865" s="207"/>
      <c r="B865" s="94"/>
    </row>
    <row r="866" customFormat="false" ht="11.45" hidden="false" customHeight="true" outlineLevel="0" collapsed="false">
      <c r="A866" s="207"/>
      <c r="B866" s="94"/>
    </row>
    <row r="867" customFormat="false" ht="11.45" hidden="false" customHeight="true" outlineLevel="0" collapsed="false">
      <c r="A867" s="207"/>
      <c r="B867" s="94"/>
    </row>
    <row r="868" customFormat="false" ht="11.45" hidden="false" customHeight="true" outlineLevel="0" collapsed="false">
      <c r="A868" s="207"/>
      <c r="B868" s="94"/>
    </row>
    <row r="869" customFormat="false" ht="11.45" hidden="false" customHeight="true" outlineLevel="0" collapsed="false">
      <c r="A869" s="207"/>
      <c r="B869" s="94"/>
    </row>
    <row r="870" customFormat="false" ht="11.45" hidden="false" customHeight="true" outlineLevel="0" collapsed="false">
      <c r="A870" s="207"/>
      <c r="B870" s="94"/>
    </row>
    <row r="871" customFormat="false" ht="11.45" hidden="false" customHeight="true" outlineLevel="0" collapsed="false">
      <c r="A871" s="207"/>
      <c r="B871" s="94"/>
    </row>
    <row r="872" customFormat="false" ht="11.45" hidden="false" customHeight="true" outlineLevel="0" collapsed="false">
      <c r="A872" s="207"/>
      <c r="B872" s="94"/>
    </row>
    <row r="873" customFormat="false" ht="11.45" hidden="false" customHeight="true" outlineLevel="0" collapsed="false">
      <c r="A873" s="207"/>
      <c r="B873" s="94"/>
    </row>
    <row r="874" customFormat="false" ht="11.45" hidden="false" customHeight="true" outlineLevel="0" collapsed="false">
      <c r="A874" s="207"/>
      <c r="B874" s="94"/>
    </row>
    <row r="875" customFormat="false" ht="11.45" hidden="false" customHeight="true" outlineLevel="0" collapsed="false">
      <c r="A875" s="207"/>
      <c r="B875" s="94"/>
    </row>
    <row r="876" customFormat="false" ht="11.45" hidden="false" customHeight="true" outlineLevel="0" collapsed="false">
      <c r="A876" s="207"/>
      <c r="B876" s="94"/>
    </row>
    <row r="877" customFormat="false" ht="11.45" hidden="false" customHeight="true" outlineLevel="0" collapsed="false">
      <c r="A877" s="207"/>
      <c r="B877" s="94"/>
    </row>
    <row r="878" customFormat="false" ht="11.45" hidden="false" customHeight="true" outlineLevel="0" collapsed="false">
      <c r="A878" s="207"/>
      <c r="B878" s="94"/>
    </row>
    <row r="879" customFormat="false" ht="11.45" hidden="false" customHeight="true" outlineLevel="0" collapsed="false">
      <c r="A879" s="207"/>
      <c r="B879" s="94"/>
    </row>
    <row r="880" customFormat="false" ht="11.45" hidden="false" customHeight="true" outlineLevel="0" collapsed="false">
      <c r="A880" s="207"/>
      <c r="B880" s="94"/>
    </row>
    <row r="881" customFormat="false" ht="11.45" hidden="false" customHeight="true" outlineLevel="0" collapsed="false">
      <c r="A881" s="207"/>
      <c r="B881" s="94"/>
    </row>
    <row r="882" customFormat="false" ht="11.45" hidden="false" customHeight="true" outlineLevel="0" collapsed="false">
      <c r="A882" s="207"/>
      <c r="B882" s="94"/>
    </row>
    <row r="883" customFormat="false" ht="11.45" hidden="false" customHeight="true" outlineLevel="0" collapsed="false">
      <c r="A883" s="207"/>
      <c r="B883" s="94"/>
    </row>
    <row r="884" customFormat="false" ht="11.45" hidden="false" customHeight="true" outlineLevel="0" collapsed="false">
      <c r="A884" s="207"/>
      <c r="B884" s="94"/>
    </row>
    <row r="885" customFormat="false" ht="11.45" hidden="false" customHeight="true" outlineLevel="0" collapsed="false">
      <c r="A885" s="207"/>
      <c r="B885" s="94"/>
    </row>
    <row r="886" customFormat="false" ht="11.45" hidden="false" customHeight="true" outlineLevel="0" collapsed="false">
      <c r="A886" s="207"/>
      <c r="B886" s="94"/>
    </row>
    <row r="887" customFormat="false" ht="11.45" hidden="false" customHeight="true" outlineLevel="0" collapsed="false">
      <c r="A887" s="207"/>
      <c r="B887" s="94"/>
    </row>
    <row r="888" customFormat="false" ht="11.45" hidden="false" customHeight="true" outlineLevel="0" collapsed="false">
      <c r="A888" s="207"/>
      <c r="B888" s="94"/>
    </row>
    <row r="889" customFormat="false" ht="11.45" hidden="false" customHeight="true" outlineLevel="0" collapsed="false">
      <c r="A889" s="207"/>
      <c r="B889" s="94"/>
    </row>
    <row r="890" customFormat="false" ht="11.45" hidden="false" customHeight="true" outlineLevel="0" collapsed="false">
      <c r="A890" s="207"/>
      <c r="B890" s="94"/>
    </row>
    <row r="891" customFormat="false" ht="11.45" hidden="false" customHeight="true" outlineLevel="0" collapsed="false">
      <c r="A891" s="207"/>
      <c r="B891" s="94"/>
    </row>
    <row r="892" customFormat="false" ht="11.45" hidden="false" customHeight="true" outlineLevel="0" collapsed="false">
      <c r="A892" s="207"/>
      <c r="B892" s="94"/>
    </row>
    <row r="893" customFormat="false" ht="11.45" hidden="false" customHeight="true" outlineLevel="0" collapsed="false">
      <c r="A893" s="207"/>
      <c r="B893" s="94"/>
    </row>
    <row r="894" customFormat="false" ht="11.45" hidden="false" customHeight="true" outlineLevel="0" collapsed="false">
      <c r="A894" s="207"/>
      <c r="B894" s="94"/>
    </row>
    <row r="895" customFormat="false" ht="11.45" hidden="false" customHeight="true" outlineLevel="0" collapsed="false">
      <c r="A895" s="207"/>
      <c r="B895" s="94"/>
    </row>
    <row r="896" customFormat="false" ht="11.45" hidden="false" customHeight="true" outlineLevel="0" collapsed="false">
      <c r="A896" s="207"/>
      <c r="B896" s="94"/>
    </row>
    <row r="897" customFormat="false" ht="11.45" hidden="false" customHeight="true" outlineLevel="0" collapsed="false">
      <c r="A897" s="207"/>
      <c r="B897" s="94"/>
    </row>
    <row r="898" customFormat="false" ht="11.45" hidden="false" customHeight="true" outlineLevel="0" collapsed="false">
      <c r="A898" s="207"/>
      <c r="B898" s="94"/>
    </row>
    <row r="899" customFormat="false" ht="11.45" hidden="false" customHeight="true" outlineLevel="0" collapsed="false">
      <c r="A899" s="207"/>
      <c r="B899" s="94"/>
    </row>
    <row r="900" customFormat="false" ht="11.45" hidden="false" customHeight="true" outlineLevel="0" collapsed="false">
      <c r="A900" s="207"/>
      <c r="B900" s="94"/>
    </row>
    <row r="901" customFormat="false" ht="11.45" hidden="false" customHeight="true" outlineLevel="0" collapsed="false">
      <c r="A901" s="207"/>
      <c r="B901" s="94"/>
    </row>
    <row r="902" customFormat="false" ht="11.45" hidden="false" customHeight="true" outlineLevel="0" collapsed="false">
      <c r="A902" s="207"/>
      <c r="B902" s="94"/>
    </row>
    <row r="903" customFormat="false" ht="11.45" hidden="false" customHeight="true" outlineLevel="0" collapsed="false">
      <c r="A903" s="207"/>
      <c r="B903" s="94"/>
    </row>
    <row r="904" customFormat="false" ht="11.45" hidden="false" customHeight="true" outlineLevel="0" collapsed="false">
      <c r="A904" s="207"/>
      <c r="B904" s="94"/>
    </row>
    <row r="905" customFormat="false" ht="11.45" hidden="false" customHeight="true" outlineLevel="0" collapsed="false">
      <c r="A905" s="207"/>
      <c r="B905" s="94"/>
    </row>
    <row r="906" customFormat="false" ht="11.45" hidden="false" customHeight="true" outlineLevel="0" collapsed="false">
      <c r="A906" s="207"/>
      <c r="B906" s="94"/>
    </row>
    <row r="907" customFormat="false" ht="11.45" hidden="false" customHeight="true" outlineLevel="0" collapsed="false">
      <c r="A907" s="207"/>
      <c r="B907" s="94"/>
    </row>
    <row r="908" customFormat="false" ht="11.45" hidden="false" customHeight="true" outlineLevel="0" collapsed="false">
      <c r="A908" s="207"/>
      <c r="B908" s="94"/>
    </row>
    <row r="909" customFormat="false" ht="11.45" hidden="false" customHeight="true" outlineLevel="0" collapsed="false">
      <c r="A909" s="207"/>
      <c r="B909" s="94"/>
    </row>
    <row r="910" customFormat="false" ht="11.45" hidden="false" customHeight="true" outlineLevel="0" collapsed="false">
      <c r="A910" s="207"/>
      <c r="B910" s="94"/>
    </row>
    <row r="911" customFormat="false" ht="11.45" hidden="false" customHeight="true" outlineLevel="0" collapsed="false">
      <c r="A911" s="207"/>
      <c r="B911" s="94"/>
    </row>
    <row r="912" customFormat="false" ht="11.45" hidden="false" customHeight="true" outlineLevel="0" collapsed="false">
      <c r="A912" s="207"/>
      <c r="B912" s="94"/>
    </row>
    <row r="913" customFormat="false" ht="11.45" hidden="false" customHeight="true" outlineLevel="0" collapsed="false">
      <c r="A913" s="207"/>
      <c r="B913" s="94"/>
    </row>
    <row r="914" customFormat="false" ht="11.45" hidden="false" customHeight="true" outlineLevel="0" collapsed="false">
      <c r="A914" s="207"/>
      <c r="B914" s="94"/>
    </row>
    <row r="915" customFormat="false" ht="11.45" hidden="false" customHeight="true" outlineLevel="0" collapsed="false">
      <c r="A915" s="207"/>
      <c r="B915" s="94"/>
    </row>
    <row r="916" customFormat="false" ht="11.45" hidden="false" customHeight="true" outlineLevel="0" collapsed="false">
      <c r="A916" s="207"/>
      <c r="B916" s="94"/>
    </row>
    <row r="917" customFormat="false" ht="11.45" hidden="false" customHeight="true" outlineLevel="0" collapsed="false">
      <c r="A917" s="207"/>
      <c r="B917" s="94"/>
    </row>
    <row r="918" customFormat="false" ht="11.45" hidden="false" customHeight="true" outlineLevel="0" collapsed="false">
      <c r="A918" s="207"/>
      <c r="B918" s="94"/>
    </row>
    <row r="919" customFormat="false" ht="11.45" hidden="false" customHeight="true" outlineLevel="0" collapsed="false">
      <c r="A919" s="207"/>
      <c r="B919" s="94"/>
    </row>
    <row r="920" customFormat="false" ht="11.45" hidden="false" customHeight="true" outlineLevel="0" collapsed="false">
      <c r="A920" s="207"/>
      <c r="B920" s="94"/>
    </row>
    <row r="921" customFormat="false" ht="11.45" hidden="false" customHeight="true" outlineLevel="0" collapsed="false">
      <c r="A921" s="207"/>
      <c r="B921" s="94"/>
    </row>
    <row r="922" customFormat="false" ht="11.45" hidden="false" customHeight="true" outlineLevel="0" collapsed="false">
      <c r="A922" s="207"/>
      <c r="B922" s="94"/>
    </row>
    <row r="923" customFormat="false" ht="11.45" hidden="false" customHeight="true" outlineLevel="0" collapsed="false">
      <c r="A923" s="207"/>
      <c r="B923" s="94"/>
    </row>
    <row r="924" customFormat="false" ht="11.45" hidden="false" customHeight="true" outlineLevel="0" collapsed="false">
      <c r="A924" s="207"/>
      <c r="B924" s="94"/>
    </row>
    <row r="925" customFormat="false" ht="11.45" hidden="false" customHeight="true" outlineLevel="0" collapsed="false">
      <c r="A925" s="207"/>
      <c r="B925" s="94"/>
    </row>
    <row r="926" customFormat="false" ht="11.45" hidden="false" customHeight="true" outlineLevel="0" collapsed="false">
      <c r="A926" s="207"/>
      <c r="B926" s="94"/>
    </row>
    <row r="927" customFormat="false" ht="11.45" hidden="false" customHeight="true" outlineLevel="0" collapsed="false">
      <c r="A927" s="207"/>
      <c r="B927" s="94"/>
    </row>
    <row r="928" customFormat="false" ht="11.45" hidden="false" customHeight="true" outlineLevel="0" collapsed="false">
      <c r="A928" s="207"/>
      <c r="B928" s="94"/>
    </row>
    <row r="929" customFormat="false" ht="11.45" hidden="false" customHeight="true" outlineLevel="0" collapsed="false">
      <c r="A929" s="207"/>
      <c r="B929" s="94"/>
    </row>
    <row r="930" customFormat="false" ht="11.45" hidden="false" customHeight="true" outlineLevel="0" collapsed="false">
      <c r="A930" s="207"/>
      <c r="B930" s="94"/>
    </row>
    <row r="931" customFormat="false" ht="11.45" hidden="false" customHeight="true" outlineLevel="0" collapsed="false">
      <c r="A931" s="207"/>
      <c r="B931" s="94"/>
    </row>
    <row r="932" customFormat="false" ht="11.45" hidden="false" customHeight="true" outlineLevel="0" collapsed="false">
      <c r="A932" s="207"/>
      <c r="B932" s="94"/>
    </row>
    <row r="933" customFormat="false" ht="11.45" hidden="false" customHeight="true" outlineLevel="0" collapsed="false">
      <c r="A933" s="207"/>
      <c r="B933" s="94"/>
    </row>
    <row r="934" customFormat="false" ht="11.45" hidden="false" customHeight="true" outlineLevel="0" collapsed="false">
      <c r="A934" s="207"/>
      <c r="B934" s="94"/>
    </row>
    <row r="935" customFormat="false" ht="11.45" hidden="false" customHeight="true" outlineLevel="0" collapsed="false">
      <c r="A935" s="207"/>
      <c r="B935" s="94"/>
    </row>
    <row r="936" customFormat="false" ht="11.45" hidden="false" customHeight="true" outlineLevel="0" collapsed="false">
      <c r="A936" s="207"/>
      <c r="B936" s="94"/>
    </row>
    <row r="937" customFormat="false" ht="11.45" hidden="false" customHeight="true" outlineLevel="0" collapsed="false">
      <c r="A937" s="207"/>
      <c r="B937" s="94"/>
    </row>
    <row r="938" customFormat="false" ht="11.45" hidden="false" customHeight="true" outlineLevel="0" collapsed="false">
      <c r="A938" s="207"/>
      <c r="B938" s="94"/>
    </row>
    <row r="939" customFormat="false" ht="11.45" hidden="false" customHeight="true" outlineLevel="0" collapsed="false">
      <c r="A939" s="207"/>
      <c r="B939" s="94"/>
    </row>
    <row r="940" customFormat="false" ht="11.45" hidden="false" customHeight="true" outlineLevel="0" collapsed="false">
      <c r="A940" s="207"/>
      <c r="B940" s="94"/>
    </row>
    <row r="941" customFormat="false" ht="11.45" hidden="false" customHeight="true" outlineLevel="0" collapsed="false">
      <c r="A941" s="207"/>
      <c r="B941" s="94"/>
    </row>
    <row r="942" customFormat="false" ht="11.45" hidden="false" customHeight="true" outlineLevel="0" collapsed="false">
      <c r="A942" s="207"/>
      <c r="B942" s="94"/>
    </row>
    <row r="943" customFormat="false" ht="11.45" hidden="false" customHeight="true" outlineLevel="0" collapsed="false">
      <c r="A943" s="207"/>
      <c r="B943" s="94"/>
    </row>
    <row r="944" customFormat="false" ht="11.45" hidden="false" customHeight="true" outlineLevel="0" collapsed="false">
      <c r="A944" s="207"/>
      <c r="B944" s="94"/>
    </row>
    <row r="945" customFormat="false" ht="11.45" hidden="false" customHeight="true" outlineLevel="0" collapsed="false">
      <c r="A945" s="207"/>
      <c r="B945" s="94"/>
    </row>
    <row r="946" customFormat="false" ht="11.45" hidden="false" customHeight="true" outlineLevel="0" collapsed="false">
      <c r="A946" s="207"/>
      <c r="B946" s="94"/>
    </row>
    <row r="947" customFormat="false" ht="11.45" hidden="false" customHeight="true" outlineLevel="0" collapsed="false">
      <c r="A947" s="207"/>
      <c r="B947" s="94"/>
    </row>
    <row r="948" customFormat="false" ht="11.45" hidden="false" customHeight="true" outlineLevel="0" collapsed="false">
      <c r="A948" s="207"/>
      <c r="B948" s="94"/>
    </row>
    <row r="949" customFormat="false" ht="11.45" hidden="false" customHeight="true" outlineLevel="0" collapsed="false">
      <c r="A949" s="207"/>
      <c r="B949" s="94"/>
    </row>
    <row r="950" customFormat="false" ht="11.45" hidden="false" customHeight="true" outlineLevel="0" collapsed="false">
      <c r="A950" s="207"/>
      <c r="B950" s="94"/>
    </row>
    <row r="951" customFormat="false" ht="11.45" hidden="false" customHeight="true" outlineLevel="0" collapsed="false">
      <c r="A951" s="207"/>
      <c r="B951" s="94"/>
    </row>
    <row r="952" customFormat="false" ht="11.45" hidden="false" customHeight="true" outlineLevel="0" collapsed="false">
      <c r="A952" s="207"/>
      <c r="B952" s="94"/>
    </row>
    <row r="953" customFormat="false" ht="11.45" hidden="false" customHeight="true" outlineLevel="0" collapsed="false">
      <c r="A953" s="207"/>
      <c r="B953" s="94"/>
    </row>
    <row r="954" customFormat="false" ht="11.45" hidden="false" customHeight="true" outlineLevel="0" collapsed="false">
      <c r="A954" s="207"/>
      <c r="B954" s="94"/>
    </row>
    <row r="955" customFormat="false" ht="11.45" hidden="false" customHeight="true" outlineLevel="0" collapsed="false">
      <c r="A955" s="207"/>
      <c r="B955" s="94"/>
    </row>
    <row r="956" customFormat="false" ht="11.45" hidden="false" customHeight="true" outlineLevel="0" collapsed="false">
      <c r="A956" s="207"/>
      <c r="B956" s="94"/>
    </row>
    <row r="957" customFormat="false" ht="11.45" hidden="false" customHeight="true" outlineLevel="0" collapsed="false">
      <c r="A957" s="207"/>
      <c r="B957" s="94"/>
    </row>
    <row r="958" customFormat="false" ht="11.45" hidden="false" customHeight="true" outlineLevel="0" collapsed="false">
      <c r="A958" s="207"/>
      <c r="B958" s="94"/>
    </row>
    <row r="959" customFormat="false" ht="11.45" hidden="false" customHeight="true" outlineLevel="0" collapsed="false">
      <c r="A959" s="207"/>
      <c r="B959" s="94"/>
    </row>
    <row r="960" customFormat="false" ht="11.45" hidden="false" customHeight="true" outlineLevel="0" collapsed="false">
      <c r="A960" s="207"/>
      <c r="B960" s="94"/>
    </row>
    <row r="961" customFormat="false" ht="11.45" hidden="false" customHeight="true" outlineLevel="0" collapsed="false">
      <c r="A961" s="207"/>
      <c r="B961" s="94"/>
    </row>
    <row r="962" customFormat="false" ht="11.45" hidden="false" customHeight="true" outlineLevel="0" collapsed="false">
      <c r="A962" s="207"/>
      <c r="B962" s="94"/>
    </row>
    <row r="963" customFormat="false" ht="11.45" hidden="false" customHeight="true" outlineLevel="0" collapsed="false">
      <c r="A963" s="207"/>
      <c r="B963" s="94"/>
    </row>
    <row r="964" customFormat="false" ht="11.45" hidden="false" customHeight="true" outlineLevel="0" collapsed="false">
      <c r="A964" s="207"/>
      <c r="B964" s="94"/>
    </row>
    <row r="965" customFormat="false" ht="11.45" hidden="false" customHeight="true" outlineLevel="0" collapsed="false">
      <c r="A965" s="207"/>
      <c r="B965" s="94"/>
    </row>
    <row r="966" customFormat="false" ht="11.45" hidden="false" customHeight="true" outlineLevel="0" collapsed="false">
      <c r="A966" s="207"/>
      <c r="B966" s="94"/>
    </row>
    <row r="967" customFormat="false" ht="11.45" hidden="false" customHeight="true" outlineLevel="0" collapsed="false">
      <c r="A967" s="207"/>
      <c r="B967" s="94"/>
    </row>
    <row r="968" customFormat="false" ht="11.45" hidden="false" customHeight="true" outlineLevel="0" collapsed="false">
      <c r="A968" s="207"/>
      <c r="B968" s="94"/>
    </row>
    <row r="969" customFormat="false" ht="11.45" hidden="false" customHeight="true" outlineLevel="0" collapsed="false">
      <c r="A969" s="207"/>
      <c r="B969" s="94"/>
    </row>
    <row r="970" customFormat="false" ht="11.45" hidden="false" customHeight="true" outlineLevel="0" collapsed="false">
      <c r="A970" s="207"/>
      <c r="B970" s="94"/>
    </row>
    <row r="971" customFormat="false" ht="11.45" hidden="false" customHeight="true" outlineLevel="0" collapsed="false">
      <c r="A971" s="207"/>
      <c r="B971" s="94"/>
    </row>
    <row r="972" customFormat="false" ht="11.45" hidden="false" customHeight="true" outlineLevel="0" collapsed="false">
      <c r="A972" s="207"/>
      <c r="B972" s="94"/>
    </row>
    <row r="973" customFormat="false" ht="11.45" hidden="false" customHeight="true" outlineLevel="0" collapsed="false">
      <c r="A973" s="207"/>
      <c r="B973" s="94"/>
    </row>
    <row r="974" customFormat="false" ht="11.45" hidden="false" customHeight="true" outlineLevel="0" collapsed="false">
      <c r="A974" s="207"/>
      <c r="B974" s="94"/>
    </row>
    <row r="975" customFormat="false" ht="11.45" hidden="false" customHeight="true" outlineLevel="0" collapsed="false">
      <c r="A975" s="207"/>
      <c r="B975" s="94"/>
    </row>
    <row r="976" customFormat="false" ht="11.45" hidden="false" customHeight="true" outlineLevel="0" collapsed="false">
      <c r="A976" s="207"/>
      <c r="B976" s="94"/>
    </row>
    <row r="977" customFormat="false" ht="11.45" hidden="false" customHeight="true" outlineLevel="0" collapsed="false">
      <c r="A977" s="207"/>
      <c r="B977" s="94"/>
    </row>
    <row r="978" customFormat="false" ht="11.45" hidden="false" customHeight="true" outlineLevel="0" collapsed="false">
      <c r="A978" s="207"/>
      <c r="B978" s="94"/>
    </row>
    <row r="979" customFormat="false" ht="11.45" hidden="false" customHeight="true" outlineLevel="0" collapsed="false">
      <c r="A979" s="207"/>
      <c r="B979" s="94"/>
    </row>
    <row r="980" customFormat="false" ht="11.45" hidden="false" customHeight="true" outlineLevel="0" collapsed="false">
      <c r="A980" s="207"/>
      <c r="B980" s="94"/>
    </row>
    <row r="981" customFormat="false" ht="11.45" hidden="false" customHeight="true" outlineLevel="0" collapsed="false">
      <c r="A981" s="207"/>
      <c r="B981" s="94"/>
    </row>
    <row r="982" customFormat="false" ht="11.45" hidden="false" customHeight="true" outlineLevel="0" collapsed="false">
      <c r="A982" s="207"/>
      <c r="B982" s="94"/>
    </row>
    <row r="983" customFormat="false" ht="11.45" hidden="false" customHeight="true" outlineLevel="0" collapsed="false">
      <c r="A983" s="207"/>
      <c r="B983" s="94"/>
    </row>
    <row r="984" customFormat="false" ht="11.45" hidden="false" customHeight="true" outlineLevel="0" collapsed="false">
      <c r="A984" s="207"/>
      <c r="B984" s="94"/>
    </row>
    <row r="985" customFormat="false" ht="11.45" hidden="false" customHeight="true" outlineLevel="0" collapsed="false">
      <c r="A985" s="207"/>
      <c r="B985" s="94"/>
    </row>
    <row r="986" customFormat="false" ht="11.45" hidden="false" customHeight="true" outlineLevel="0" collapsed="false">
      <c r="A986" s="207"/>
      <c r="B986" s="94"/>
    </row>
    <row r="987" customFormat="false" ht="11.45" hidden="false" customHeight="true" outlineLevel="0" collapsed="false">
      <c r="A987" s="207"/>
      <c r="B987" s="94"/>
    </row>
    <row r="988" customFormat="false" ht="11.45" hidden="false" customHeight="true" outlineLevel="0" collapsed="false">
      <c r="A988" s="207"/>
      <c r="B988" s="94"/>
    </row>
    <row r="989" customFormat="false" ht="11.45" hidden="false" customHeight="true" outlineLevel="0" collapsed="false">
      <c r="A989" s="207"/>
      <c r="B989" s="94"/>
    </row>
    <row r="990" customFormat="false" ht="11.45" hidden="false" customHeight="true" outlineLevel="0" collapsed="false">
      <c r="A990" s="207"/>
      <c r="B990" s="94"/>
    </row>
    <row r="991" customFormat="false" ht="11.45" hidden="false" customHeight="true" outlineLevel="0" collapsed="false">
      <c r="A991" s="207"/>
      <c r="B991" s="94"/>
    </row>
    <row r="992" customFormat="false" ht="11.45" hidden="false" customHeight="true" outlineLevel="0" collapsed="false">
      <c r="A992" s="207"/>
      <c r="B992" s="94"/>
    </row>
    <row r="993" customFormat="false" ht="11.45" hidden="false" customHeight="true" outlineLevel="0" collapsed="false">
      <c r="A993" s="207"/>
      <c r="B993" s="94"/>
    </row>
    <row r="994" customFormat="false" ht="11.45" hidden="false" customHeight="true" outlineLevel="0" collapsed="false">
      <c r="A994" s="207"/>
      <c r="B994" s="94"/>
    </row>
    <row r="995" customFormat="false" ht="11.45" hidden="false" customHeight="true" outlineLevel="0" collapsed="false">
      <c r="A995" s="207"/>
      <c r="B995" s="94"/>
    </row>
    <row r="996" customFormat="false" ht="11.45" hidden="false" customHeight="true" outlineLevel="0" collapsed="false">
      <c r="A996" s="207"/>
      <c r="B996" s="94"/>
    </row>
    <row r="997" customFormat="false" ht="11.45" hidden="false" customHeight="true" outlineLevel="0" collapsed="false">
      <c r="A997" s="207"/>
      <c r="B997" s="94"/>
    </row>
    <row r="998" customFormat="false" ht="11.45" hidden="false" customHeight="true" outlineLevel="0" collapsed="false">
      <c r="A998" s="207"/>
      <c r="B998" s="94"/>
    </row>
    <row r="999" customFormat="false" ht="11.45" hidden="false" customHeight="true" outlineLevel="0" collapsed="false">
      <c r="A999" s="207"/>
      <c r="B999" s="94"/>
    </row>
    <row r="1000" customFormat="false" ht="11.45" hidden="false" customHeight="true" outlineLevel="0" collapsed="false">
      <c r="A1000" s="207"/>
      <c r="B1000" s="94"/>
    </row>
    <row r="1001" customFormat="false" ht="11.45" hidden="false" customHeight="true" outlineLevel="0" collapsed="false">
      <c r="A1001" s="207"/>
      <c r="B1001" s="94"/>
    </row>
    <row r="1002" customFormat="false" ht="11.45" hidden="false" customHeight="true" outlineLevel="0" collapsed="false">
      <c r="A1002" s="207"/>
      <c r="B1002" s="94"/>
    </row>
    <row r="1003" customFormat="false" ht="11.45" hidden="false" customHeight="true" outlineLevel="0" collapsed="false">
      <c r="A1003" s="207"/>
      <c r="B1003" s="94"/>
    </row>
    <row r="1004" customFormat="false" ht="11.45" hidden="false" customHeight="true" outlineLevel="0" collapsed="false">
      <c r="A1004" s="207"/>
      <c r="B1004" s="94"/>
    </row>
    <row r="1005" customFormat="false" ht="11.45" hidden="false" customHeight="true" outlineLevel="0" collapsed="false">
      <c r="A1005" s="207"/>
      <c r="B1005" s="94"/>
    </row>
    <row r="1006" customFormat="false" ht="11.45" hidden="false" customHeight="true" outlineLevel="0" collapsed="false">
      <c r="A1006" s="207"/>
      <c r="B1006" s="94"/>
    </row>
    <row r="1007" customFormat="false" ht="11.45" hidden="false" customHeight="true" outlineLevel="0" collapsed="false">
      <c r="A1007" s="207"/>
      <c r="B1007" s="94"/>
    </row>
    <row r="1008" customFormat="false" ht="11.45" hidden="false" customHeight="true" outlineLevel="0" collapsed="false">
      <c r="A1008" s="207"/>
      <c r="B1008" s="94"/>
    </row>
    <row r="1009" customFormat="false" ht="11.45" hidden="false" customHeight="true" outlineLevel="0" collapsed="false">
      <c r="A1009" s="207"/>
      <c r="B1009" s="94"/>
    </row>
    <row r="1010" customFormat="false" ht="11.45" hidden="false" customHeight="true" outlineLevel="0" collapsed="false">
      <c r="A1010" s="207"/>
      <c r="B1010" s="94"/>
    </row>
    <row r="1011" customFormat="false" ht="11.45" hidden="false" customHeight="true" outlineLevel="0" collapsed="false">
      <c r="A1011" s="207"/>
      <c r="B1011" s="94"/>
    </row>
    <row r="1012" customFormat="false" ht="11.45" hidden="false" customHeight="true" outlineLevel="0" collapsed="false">
      <c r="A1012" s="207"/>
      <c r="B1012" s="94"/>
    </row>
    <row r="1013" customFormat="false" ht="11.45" hidden="false" customHeight="true" outlineLevel="0" collapsed="false">
      <c r="A1013" s="207"/>
      <c r="B1013" s="94"/>
    </row>
    <row r="1014" customFormat="false" ht="11.45" hidden="false" customHeight="true" outlineLevel="0" collapsed="false">
      <c r="A1014" s="207"/>
      <c r="B1014" s="94"/>
    </row>
    <row r="1015" customFormat="false" ht="11.45" hidden="false" customHeight="true" outlineLevel="0" collapsed="false">
      <c r="A1015" s="207"/>
      <c r="B1015" s="94"/>
    </row>
    <row r="1016" customFormat="false" ht="11.45" hidden="false" customHeight="true" outlineLevel="0" collapsed="false">
      <c r="A1016" s="207"/>
      <c r="B1016" s="94"/>
    </row>
    <row r="1017" customFormat="false" ht="11.45" hidden="false" customHeight="true" outlineLevel="0" collapsed="false">
      <c r="A1017" s="207"/>
      <c r="B1017" s="94"/>
    </row>
    <row r="1018" customFormat="false" ht="11.45" hidden="false" customHeight="true" outlineLevel="0" collapsed="false">
      <c r="A1018" s="207"/>
      <c r="B1018" s="94"/>
    </row>
    <row r="1019" customFormat="false" ht="11.45" hidden="false" customHeight="true" outlineLevel="0" collapsed="false">
      <c r="A1019" s="207"/>
      <c r="B1019" s="94"/>
    </row>
    <row r="1020" customFormat="false" ht="11.45" hidden="false" customHeight="true" outlineLevel="0" collapsed="false">
      <c r="A1020" s="207"/>
      <c r="B1020" s="94"/>
    </row>
    <row r="1021" customFormat="false" ht="11.45" hidden="false" customHeight="true" outlineLevel="0" collapsed="false">
      <c r="A1021" s="207"/>
      <c r="B1021" s="94"/>
    </row>
    <row r="1022" customFormat="false" ht="11.45" hidden="false" customHeight="true" outlineLevel="0" collapsed="false">
      <c r="A1022" s="207"/>
      <c r="B1022" s="94"/>
    </row>
    <row r="1023" customFormat="false" ht="11.45" hidden="false" customHeight="true" outlineLevel="0" collapsed="false">
      <c r="A1023" s="207"/>
      <c r="B1023" s="94"/>
    </row>
    <row r="1024" customFormat="false" ht="11.45" hidden="false" customHeight="true" outlineLevel="0" collapsed="false">
      <c r="A1024" s="207"/>
      <c r="B1024" s="94"/>
    </row>
    <row r="1025" customFormat="false" ht="11.45" hidden="false" customHeight="true" outlineLevel="0" collapsed="false">
      <c r="A1025" s="207"/>
      <c r="B1025" s="94"/>
    </row>
    <row r="1026" customFormat="false" ht="11.45" hidden="false" customHeight="true" outlineLevel="0" collapsed="false">
      <c r="A1026" s="207"/>
      <c r="B1026" s="94"/>
    </row>
    <row r="1027" customFormat="false" ht="11.45" hidden="false" customHeight="true" outlineLevel="0" collapsed="false">
      <c r="A1027" s="207"/>
      <c r="B1027" s="94"/>
    </row>
    <row r="1028" customFormat="false" ht="11.45" hidden="false" customHeight="true" outlineLevel="0" collapsed="false">
      <c r="A1028" s="207"/>
      <c r="B1028" s="94"/>
    </row>
    <row r="1029" customFormat="false" ht="11.45" hidden="false" customHeight="true" outlineLevel="0" collapsed="false">
      <c r="A1029" s="207"/>
      <c r="B1029" s="94"/>
    </row>
    <row r="1030" customFormat="false" ht="11.45" hidden="false" customHeight="true" outlineLevel="0" collapsed="false">
      <c r="A1030" s="207"/>
      <c r="B1030" s="94"/>
    </row>
    <row r="1031" customFormat="false" ht="11.45" hidden="false" customHeight="true" outlineLevel="0" collapsed="false">
      <c r="A1031" s="207"/>
      <c r="B1031" s="94"/>
    </row>
    <row r="1032" customFormat="false" ht="11.45" hidden="false" customHeight="true" outlineLevel="0" collapsed="false">
      <c r="A1032" s="207"/>
      <c r="B1032" s="94"/>
    </row>
    <row r="1033" customFormat="false" ht="11.45" hidden="false" customHeight="true" outlineLevel="0" collapsed="false">
      <c r="A1033" s="207"/>
      <c r="B1033" s="94"/>
    </row>
    <row r="1034" customFormat="false" ht="11.45" hidden="false" customHeight="true" outlineLevel="0" collapsed="false">
      <c r="A1034" s="207"/>
      <c r="B1034" s="94"/>
    </row>
    <row r="1035" customFormat="false" ht="11.45" hidden="false" customHeight="true" outlineLevel="0" collapsed="false">
      <c r="A1035" s="207"/>
      <c r="B1035" s="94"/>
    </row>
    <row r="1036" customFormat="false" ht="11.45" hidden="false" customHeight="true" outlineLevel="0" collapsed="false">
      <c r="A1036" s="207"/>
      <c r="B1036" s="94"/>
    </row>
    <row r="1037" customFormat="false" ht="11.45" hidden="false" customHeight="true" outlineLevel="0" collapsed="false">
      <c r="A1037" s="207"/>
      <c r="B1037" s="94"/>
    </row>
    <row r="1038" customFormat="false" ht="11.45" hidden="false" customHeight="true" outlineLevel="0" collapsed="false">
      <c r="A1038" s="207"/>
      <c r="B1038" s="94"/>
    </row>
    <row r="1039" customFormat="false" ht="11.45" hidden="false" customHeight="true" outlineLevel="0" collapsed="false">
      <c r="A1039" s="207"/>
      <c r="B1039" s="94"/>
    </row>
    <row r="1040" customFormat="false" ht="11.45" hidden="false" customHeight="true" outlineLevel="0" collapsed="false">
      <c r="A1040" s="207"/>
      <c r="B1040" s="94"/>
    </row>
    <row r="1041" customFormat="false" ht="11.45" hidden="false" customHeight="true" outlineLevel="0" collapsed="false">
      <c r="A1041" s="207"/>
      <c r="B1041" s="94"/>
    </row>
    <row r="1042" customFormat="false" ht="11.45" hidden="false" customHeight="true" outlineLevel="0" collapsed="false">
      <c r="A1042" s="207"/>
      <c r="B1042" s="94"/>
    </row>
    <row r="1043" customFormat="false" ht="11.45" hidden="false" customHeight="true" outlineLevel="0" collapsed="false">
      <c r="A1043" s="207"/>
      <c r="B1043" s="94"/>
    </row>
    <row r="1044" customFormat="false" ht="11.45" hidden="false" customHeight="true" outlineLevel="0" collapsed="false">
      <c r="A1044" s="207"/>
      <c r="B1044" s="94"/>
    </row>
    <row r="1045" customFormat="false" ht="11.45" hidden="false" customHeight="true" outlineLevel="0" collapsed="false">
      <c r="A1045" s="207"/>
      <c r="B1045" s="94"/>
    </row>
    <row r="1046" customFormat="false" ht="11.45" hidden="false" customHeight="true" outlineLevel="0" collapsed="false">
      <c r="A1046" s="207"/>
      <c r="B1046" s="94"/>
    </row>
    <row r="1047" customFormat="false" ht="11.45" hidden="false" customHeight="true" outlineLevel="0" collapsed="false">
      <c r="A1047" s="207"/>
      <c r="B1047" s="94"/>
    </row>
    <row r="1048" customFormat="false" ht="11.45" hidden="false" customHeight="true" outlineLevel="0" collapsed="false">
      <c r="A1048" s="207"/>
      <c r="B1048" s="94"/>
    </row>
    <row r="1049" customFormat="false" ht="11.45" hidden="false" customHeight="true" outlineLevel="0" collapsed="false">
      <c r="A1049" s="207"/>
      <c r="B1049" s="94"/>
    </row>
    <row r="1050" customFormat="false" ht="11.45" hidden="false" customHeight="true" outlineLevel="0" collapsed="false">
      <c r="A1050" s="207"/>
      <c r="B1050" s="94"/>
    </row>
    <row r="1051" customFormat="false" ht="11.45" hidden="false" customHeight="true" outlineLevel="0" collapsed="false">
      <c r="A1051" s="207"/>
      <c r="B1051" s="94"/>
    </row>
    <row r="1052" customFormat="false" ht="11.45" hidden="false" customHeight="true" outlineLevel="0" collapsed="false">
      <c r="A1052" s="207"/>
      <c r="B1052" s="94"/>
    </row>
    <row r="1053" customFormat="false" ht="11.45" hidden="false" customHeight="true" outlineLevel="0" collapsed="false">
      <c r="A1053" s="207"/>
      <c r="B1053" s="94"/>
    </row>
    <row r="1054" customFormat="false" ht="11.45" hidden="false" customHeight="true" outlineLevel="0" collapsed="false">
      <c r="A1054" s="207"/>
      <c r="B1054" s="94"/>
    </row>
    <row r="1055" customFormat="false" ht="11.45" hidden="false" customHeight="true" outlineLevel="0" collapsed="false">
      <c r="A1055" s="207"/>
      <c r="B1055" s="94"/>
    </row>
    <row r="1056" customFormat="false" ht="11.45" hidden="false" customHeight="true" outlineLevel="0" collapsed="false">
      <c r="A1056" s="207"/>
      <c r="B1056" s="94"/>
    </row>
    <row r="1057" customFormat="false" ht="11.45" hidden="false" customHeight="true" outlineLevel="0" collapsed="false">
      <c r="A1057" s="207"/>
      <c r="B1057" s="94"/>
    </row>
    <row r="1058" customFormat="false" ht="11.45" hidden="false" customHeight="true" outlineLevel="0" collapsed="false">
      <c r="A1058" s="207"/>
      <c r="B1058" s="94"/>
    </row>
    <row r="1059" customFormat="false" ht="11.45" hidden="false" customHeight="true" outlineLevel="0" collapsed="false">
      <c r="A1059" s="207"/>
      <c r="B1059" s="94"/>
    </row>
    <row r="1060" customFormat="false" ht="11.45" hidden="false" customHeight="true" outlineLevel="0" collapsed="false">
      <c r="A1060" s="207"/>
      <c r="B1060" s="94"/>
    </row>
    <row r="1061" customFormat="false" ht="11.45" hidden="false" customHeight="true" outlineLevel="0" collapsed="false">
      <c r="A1061" s="207"/>
      <c r="B1061" s="94"/>
    </row>
    <row r="1062" customFormat="false" ht="11.45" hidden="false" customHeight="true" outlineLevel="0" collapsed="false">
      <c r="A1062" s="207"/>
      <c r="B1062" s="94"/>
    </row>
    <row r="1063" customFormat="false" ht="11.45" hidden="false" customHeight="true" outlineLevel="0" collapsed="false">
      <c r="A1063" s="207"/>
      <c r="B106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5"/>
  <sheetViews>
    <sheetView showFormulas="false" showGridLines="true" showRowColHeaders="true" showZeros="true" rightToLeft="false" tabSelected="false" showOutlineSymbols="true" defaultGridColor="true" view="normal" topLeftCell="A457" colorId="64" zoomScale="100" zoomScaleNormal="100" zoomScalePageLayoutView="100" workbookViewId="0">
      <selection pane="topLeft" activeCell="B231" activeCellId="0" sqref="B2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6.99"/>
  </cols>
  <sheetData>
    <row r="1" customFormat="false" ht="12.75" hidden="false" customHeight="false" outlineLevel="0" collapsed="false">
      <c r="A1" s="214" t="s">
        <v>5493</v>
      </c>
      <c r="B1" s="116"/>
    </row>
    <row r="2" customFormat="false" ht="12.75" hidden="false" customHeight="false" outlineLevel="0" collapsed="false">
      <c r="A2" s="215"/>
      <c r="B2" s="116"/>
    </row>
    <row r="3" customFormat="false" ht="12.75" hidden="false" customHeight="false" outlineLevel="0" collapsed="false">
      <c r="A3" s="216" t="s">
        <v>397</v>
      </c>
      <c r="B3" s="216" t="s">
        <v>5494</v>
      </c>
    </row>
    <row r="4" customFormat="false" ht="12.75" hidden="false" customHeight="false" outlineLevel="0" collapsed="false">
      <c r="A4" s="217" t="s">
        <v>5495</v>
      </c>
      <c r="B4" s="218" t="s">
        <v>5496</v>
      </c>
    </row>
    <row r="5" customFormat="false" ht="12.75" hidden="false" customHeight="false" outlineLevel="0" collapsed="false">
      <c r="A5" s="217" t="s">
        <v>5497</v>
      </c>
      <c r="B5" s="218" t="s">
        <v>5498</v>
      </c>
    </row>
    <row r="6" customFormat="false" ht="12.75" hidden="false" customHeight="false" outlineLevel="0" collapsed="false">
      <c r="A6" s="217" t="s">
        <v>5499</v>
      </c>
      <c r="B6" s="218" t="s">
        <v>5500</v>
      </c>
    </row>
    <row r="7" customFormat="false" ht="12.75" hidden="false" customHeight="false" outlineLevel="0" collapsed="false">
      <c r="A7" s="217" t="s">
        <v>5501</v>
      </c>
      <c r="B7" s="218" t="s">
        <v>5502</v>
      </c>
    </row>
    <row r="8" customFormat="false" ht="12.75" hidden="false" customHeight="false" outlineLevel="0" collapsed="false">
      <c r="A8" s="217" t="s">
        <v>5503</v>
      </c>
      <c r="B8" s="218" t="s">
        <v>5504</v>
      </c>
    </row>
    <row r="9" customFormat="false" ht="12.75" hidden="false" customHeight="false" outlineLevel="0" collapsed="false">
      <c r="A9" s="217" t="s">
        <v>5505</v>
      </c>
      <c r="B9" s="218" t="s">
        <v>5506</v>
      </c>
    </row>
    <row r="10" customFormat="false" ht="12.75" hidden="false" customHeight="false" outlineLevel="0" collapsed="false">
      <c r="A10" s="217" t="s">
        <v>5507</v>
      </c>
      <c r="B10" s="218" t="s">
        <v>5508</v>
      </c>
    </row>
    <row r="11" customFormat="false" ht="12.75" hidden="false" customHeight="false" outlineLevel="0" collapsed="false">
      <c r="A11" s="217" t="s">
        <v>5509</v>
      </c>
      <c r="B11" s="218" t="s">
        <v>5510</v>
      </c>
    </row>
    <row r="12" customFormat="false" ht="12.75" hidden="false" customHeight="false" outlineLevel="0" collapsed="false">
      <c r="A12" s="217" t="s">
        <v>5511</v>
      </c>
      <c r="B12" s="218" t="s">
        <v>5512</v>
      </c>
    </row>
    <row r="13" customFormat="false" ht="12.75" hidden="false" customHeight="false" outlineLevel="0" collapsed="false">
      <c r="A13" s="217" t="s">
        <v>5513</v>
      </c>
      <c r="B13" s="218" t="s">
        <v>5514</v>
      </c>
    </row>
    <row r="14" customFormat="false" ht="25.5" hidden="false" customHeight="false" outlineLevel="0" collapsed="false">
      <c r="A14" s="217" t="s">
        <v>5515</v>
      </c>
      <c r="B14" s="218" t="s">
        <v>5516</v>
      </c>
    </row>
    <row r="15" customFormat="false" ht="12.75" hidden="false" customHeight="false" outlineLevel="0" collapsed="false">
      <c r="A15" s="217" t="s">
        <v>5517</v>
      </c>
      <c r="B15" s="218" t="s">
        <v>5518</v>
      </c>
    </row>
    <row r="16" customFormat="false" ht="12.75" hidden="false" customHeight="false" outlineLevel="0" collapsed="false">
      <c r="A16" s="217" t="s">
        <v>5519</v>
      </c>
      <c r="B16" s="218" t="s">
        <v>5520</v>
      </c>
    </row>
    <row r="17" customFormat="false" ht="25.5" hidden="false" customHeight="false" outlineLevel="0" collapsed="false">
      <c r="A17" s="217" t="s">
        <v>5521</v>
      </c>
      <c r="B17" s="218" t="s">
        <v>5522</v>
      </c>
    </row>
    <row r="18" customFormat="false" ht="12.75" hidden="false" customHeight="false" outlineLevel="0" collapsed="false">
      <c r="A18" s="217" t="s">
        <v>5523</v>
      </c>
      <c r="B18" s="218" t="s">
        <v>5524</v>
      </c>
    </row>
    <row r="19" customFormat="false" ht="12.75" hidden="false" customHeight="false" outlineLevel="0" collapsed="false">
      <c r="A19" s="217" t="s">
        <v>5525</v>
      </c>
      <c r="B19" s="218" t="s">
        <v>5526</v>
      </c>
    </row>
    <row r="20" customFormat="false" ht="12.75" hidden="false" customHeight="false" outlineLevel="0" collapsed="false">
      <c r="A20" s="217" t="s">
        <v>5527</v>
      </c>
      <c r="B20" s="218" t="s">
        <v>5528</v>
      </c>
    </row>
    <row r="21" customFormat="false" ht="12.75" hidden="false" customHeight="false" outlineLevel="0" collapsed="false">
      <c r="A21" s="217" t="s">
        <v>5529</v>
      </c>
      <c r="B21" s="218" t="s">
        <v>5530</v>
      </c>
    </row>
    <row r="22" customFormat="false" ht="25.5" hidden="false" customHeight="false" outlineLevel="0" collapsed="false">
      <c r="A22" s="217" t="s">
        <v>5531</v>
      </c>
      <c r="B22" s="218" t="s">
        <v>5532</v>
      </c>
    </row>
    <row r="23" customFormat="false" ht="25.5" hidden="false" customHeight="false" outlineLevel="0" collapsed="false">
      <c r="A23" s="217" t="s">
        <v>5533</v>
      </c>
      <c r="B23" s="218" t="s">
        <v>5534</v>
      </c>
    </row>
    <row r="24" customFormat="false" ht="25.5" hidden="false" customHeight="false" outlineLevel="0" collapsed="false">
      <c r="A24" s="217" t="s">
        <v>5535</v>
      </c>
      <c r="B24" s="218" t="s">
        <v>5536</v>
      </c>
    </row>
    <row r="25" customFormat="false" ht="25.5" hidden="false" customHeight="false" outlineLevel="0" collapsed="false">
      <c r="A25" s="217" t="s">
        <v>5537</v>
      </c>
      <c r="B25" s="218" t="s">
        <v>5538</v>
      </c>
    </row>
    <row r="26" customFormat="false" ht="12.75" hidden="false" customHeight="false" outlineLevel="0" collapsed="false">
      <c r="A26" s="217" t="s">
        <v>5539</v>
      </c>
      <c r="B26" s="218" t="s">
        <v>5540</v>
      </c>
    </row>
    <row r="27" customFormat="false" ht="12.75" hidden="false" customHeight="false" outlineLevel="0" collapsed="false">
      <c r="A27" s="217" t="s">
        <v>5541</v>
      </c>
      <c r="B27" s="218" t="s">
        <v>5542</v>
      </c>
    </row>
    <row r="28" customFormat="false" ht="12.75" hidden="false" customHeight="false" outlineLevel="0" collapsed="false">
      <c r="A28" s="217" t="s">
        <v>5543</v>
      </c>
      <c r="B28" s="218" t="s">
        <v>5544</v>
      </c>
    </row>
    <row r="29" customFormat="false" ht="12.75" hidden="false" customHeight="false" outlineLevel="0" collapsed="false">
      <c r="A29" s="217" t="s">
        <v>5545</v>
      </c>
      <c r="B29" s="218" t="s">
        <v>5546</v>
      </c>
    </row>
    <row r="30" customFormat="false" ht="12.75" hidden="false" customHeight="false" outlineLevel="0" collapsed="false">
      <c r="A30" s="217" t="s">
        <v>5547</v>
      </c>
      <c r="B30" s="218" t="s">
        <v>5548</v>
      </c>
    </row>
    <row r="31" customFormat="false" ht="12.75" hidden="false" customHeight="false" outlineLevel="0" collapsed="false">
      <c r="A31" s="217" t="s">
        <v>5549</v>
      </c>
      <c r="B31" s="218" t="s">
        <v>5550</v>
      </c>
    </row>
    <row r="32" customFormat="false" ht="12.75" hidden="false" customHeight="false" outlineLevel="0" collapsed="false">
      <c r="A32" s="217" t="s">
        <v>5551</v>
      </c>
      <c r="B32" s="218" t="s">
        <v>5552</v>
      </c>
    </row>
    <row r="33" customFormat="false" ht="12.75" hidden="false" customHeight="false" outlineLevel="0" collapsed="false">
      <c r="A33" s="217" t="s">
        <v>5553</v>
      </c>
      <c r="B33" s="218" t="s">
        <v>5554</v>
      </c>
    </row>
    <row r="34" customFormat="false" ht="12.75" hidden="false" customHeight="false" outlineLevel="0" collapsed="false">
      <c r="A34" s="217" t="s">
        <v>5555</v>
      </c>
      <c r="B34" s="218" t="s">
        <v>5556</v>
      </c>
    </row>
    <row r="35" customFormat="false" ht="12.75" hidden="false" customHeight="false" outlineLevel="0" collapsed="false">
      <c r="A35" s="217" t="s">
        <v>5557</v>
      </c>
      <c r="B35" s="218" t="s">
        <v>5558</v>
      </c>
    </row>
    <row r="36" customFormat="false" ht="12.75" hidden="false" customHeight="false" outlineLevel="0" collapsed="false">
      <c r="A36" s="217" t="s">
        <v>5559</v>
      </c>
      <c r="B36" s="218" t="s">
        <v>5560</v>
      </c>
    </row>
    <row r="37" customFormat="false" ht="12.75" hidden="false" customHeight="false" outlineLevel="0" collapsed="false">
      <c r="A37" s="217" t="s">
        <v>5561</v>
      </c>
      <c r="B37" s="218" t="s">
        <v>5562</v>
      </c>
    </row>
    <row r="38" customFormat="false" ht="12.75" hidden="false" customHeight="false" outlineLevel="0" collapsed="false">
      <c r="A38" s="217" t="s">
        <v>5563</v>
      </c>
      <c r="B38" s="218" t="s">
        <v>5564</v>
      </c>
    </row>
    <row r="39" customFormat="false" ht="12.75" hidden="false" customHeight="false" outlineLevel="0" collapsed="false">
      <c r="A39" s="217" t="s">
        <v>5565</v>
      </c>
      <c r="B39" s="218" t="s">
        <v>5566</v>
      </c>
    </row>
    <row r="40" customFormat="false" ht="12.75" hidden="false" customHeight="false" outlineLevel="0" collapsed="false">
      <c r="A40" s="217" t="s">
        <v>5567</v>
      </c>
      <c r="B40" s="218" t="s">
        <v>5568</v>
      </c>
    </row>
    <row r="41" customFormat="false" ht="25.5" hidden="false" customHeight="false" outlineLevel="0" collapsed="false">
      <c r="A41" s="217" t="s">
        <v>5569</v>
      </c>
      <c r="B41" s="218" t="s">
        <v>5570</v>
      </c>
    </row>
    <row r="42" customFormat="false" ht="12.75" hidden="false" customHeight="false" outlineLevel="0" collapsed="false">
      <c r="A42" s="217" t="s">
        <v>5571</v>
      </c>
      <c r="B42" s="218" t="s">
        <v>5572</v>
      </c>
    </row>
    <row r="43" customFormat="false" ht="12.75" hidden="false" customHeight="false" outlineLevel="0" collapsed="false">
      <c r="A43" s="217" t="s">
        <v>5573</v>
      </c>
      <c r="B43" s="218" t="s">
        <v>5574</v>
      </c>
    </row>
    <row r="44" customFormat="false" ht="25.5" hidden="false" customHeight="false" outlineLevel="0" collapsed="false">
      <c r="A44" s="217" t="s">
        <v>5575</v>
      </c>
      <c r="B44" s="218" t="s">
        <v>5576</v>
      </c>
    </row>
    <row r="45" customFormat="false" ht="25.5" hidden="false" customHeight="false" outlineLevel="0" collapsed="false">
      <c r="A45" s="217" t="s">
        <v>5577</v>
      </c>
      <c r="B45" s="218" t="s">
        <v>5578</v>
      </c>
    </row>
    <row r="46" customFormat="false" ht="25.5" hidden="false" customHeight="false" outlineLevel="0" collapsed="false">
      <c r="A46" s="217" t="s">
        <v>5579</v>
      </c>
      <c r="B46" s="218" t="s">
        <v>5580</v>
      </c>
    </row>
    <row r="47" customFormat="false" ht="12.75" hidden="false" customHeight="false" outlineLevel="0" collapsed="false">
      <c r="A47" s="217" t="s">
        <v>5581</v>
      </c>
      <c r="B47" s="218" t="s">
        <v>5582</v>
      </c>
    </row>
    <row r="48" customFormat="false" ht="12.75" hidden="false" customHeight="false" outlineLevel="0" collapsed="false">
      <c r="A48" s="217" t="s">
        <v>5583</v>
      </c>
      <c r="B48" s="218" t="s">
        <v>5584</v>
      </c>
    </row>
    <row r="49" customFormat="false" ht="12.75" hidden="false" customHeight="false" outlineLevel="0" collapsed="false">
      <c r="A49" s="217" t="s">
        <v>5585</v>
      </c>
      <c r="B49" s="218" t="s">
        <v>5586</v>
      </c>
    </row>
    <row r="50" customFormat="false" ht="12.75" hidden="false" customHeight="false" outlineLevel="0" collapsed="false">
      <c r="A50" s="217" t="s">
        <v>5587</v>
      </c>
      <c r="B50" s="218" t="s">
        <v>5588</v>
      </c>
    </row>
    <row r="51" customFormat="false" ht="12.75" hidden="false" customHeight="false" outlineLevel="0" collapsed="false">
      <c r="A51" s="217" t="s">
        <v>5589</v>
      </c>
      <c r="B51" s="218" t="s">
        <v>5590</v>
      </c>
    </row>
    <row r="52" customFormat="false" ht="12.75" hidden="false" customHeight="false" outlineLevel="0" collapsed="false">
      <c r="A52" s="217" t="s">
        <v>5591</v>
      </c>
      <c r="B52" s="218" t="s">
        <v>5592</v>
      </c>
    </row>
    <row r="53" customFormat="false" ht="12.75" hidden="false" customHeight="false" outlineLevel="0" collapsed="false">
      <c r="A53" s="217" t="s">
        <v>5593</v>
      </c>
      <c r="B53" s="218" t="s">
        <v>5594</v>
      </c>
    </row>
    <row r="54" customFormat="false" ht="12.75" hidden="false" customHeight="false" outlineLevel="0" collapsed="false">
      <c r="A54" s="217" t="s">
        <v>5595</v>
      </c>
      <c r="B54" s="218" t="s">
        <v>5596</v>
      </c>
    </row>
    <row r="55" customFormat="false" ht="12.75" hidden="false" customHeight="false" outlineLevel="0" collapsed="false">
      <c r="A55" s="217" t="s">
        <v>5597</v>
      </c>
      <c r="B55" s="218" t="s">
        <v>5598</v>
      </c>
    </row>
    <row r="56" customFormat="false" ht="12.75" hidden="false" customHeight="false" outlineLevel="0" collapsed="false">
      <c r="A56" s="217" t="s">
        <v>5599</v>
      </c>
      <c r="B56" s="218" t="s">
        <v>5600</v>
      </c>
    </row>
    <row r="57" customFormat="false" ht="12.75" hidden="false" customHeight="false" outlineLevel="0" collapsed="false">
      <c r="A57" s="217" t="s">
        <v>5601</v>
      </c>
      <c r="B57" s="218" t="s">
        <v>5602</v>
      </c>
    </row>
    <row r="58" customFormat="false" ht="12.75" hidden="false" customHeight="false" outlineLevel="0" collapsed="false">
      <c r="A58" s="217" t="s">
        <v>5603</v>
      </c>
      <c r="B58" s="218" t="s">
        <v>5604</v>
      </c>
    </row>
    <row r="59" customFormat="false" ht="25.5" hidden="false" customHeight="false" outlineLevel="0" collapsed="false">
      <c r="A59" s="217" t="s">
        <v>5605</v>
      </c>
      <c r="B59" s="218" t="s">
        <v>5606</v>
      </c>
    </row>
    <row r="60" customFormat="false" ht="12.75" hidden="false" customHeight="false" outlineLevel="0" collapsed="false">
      <c r="A60" s="217" t="s">
        <v>5607</v>
      </c>
      <c r="B60" s="218" t="s">
        <v>5608</v>
      </c>
    </row>
    <row r="61" customFormat="false" ht="12.75" hidden="false" customHeight="false" outlineLevel="0" collapsed="false">
      <c r="A61" s="217" t="s">
        <v>5609</v>
      </c>
      <c r="B61" s="218" t="s">
        <v>5610</v>
      </c>
    </row>
    <row r="62" customFormat="false" ht="12.75" hidden="false" customHeight="false" outlineLevel="0" collapsed="false">
      <c r="A62" s="217" t="s">
        <v>5611</v>
      </c>
      <c r="B62" s="218" t="s">
        <v>5612</v>
      </c>
    </row>
    <row r="63" customFormat="false" ht="12.75" hidden="false" customHeight="false" outlineLevel="0" collapsed="false">
      <c r="A63" s="217" t="s">
        <v>5613</v>
      </c>
      <c r="B63" s="218" t="s">
        <v>5614</v>
      </c>
    </row>
    <row r="64" customFormat="false" ht="12.75" hidden="false" customHeight="false" outlineLevel="0" collapsed="false">
      <c r="A64" s="217" t="s">
        <v>5615</v>
      </c>
      <c r="B64" s="218" t="s">
        <v>5616</v>
      </c>
    </row>
    <row r="65" customFormat="false" ht="12.75" hidden="false" customHeight="false" outlineLevel="0" collapsed="false">
      <c r="A65" s="217" t="s">
        <v>5617</v>
      </c>
      <c r="B65" s="218" t="s">
        <v>5618</v>
      </c>
    </row>
    <row r="66" customFormat="false" ht="12.75" hidden="false" customHeight="false" outlineLevel="0" collapsed="false">
      <c r="A66" s="217" t="s">
        <v>5619</v>
      </c>
      <c r="B66" s="218" t="s">
        <v>5620</v>
      </c>
    </row>
    <row r="67" customFormat="false" ht="12.75" hidden="false" customHeight="false" outlineLevel="0" collapsed="false">
      <c r="A67" s="217" t="s">
        <v>5621</v>
      </c>
      <c r="B67" s="218" t="s">
        <v>5622</v>
      </c>
    </row>
    <row r="68" customFormat="false" ht="12.75" hidden="false" customHeight="false" outlineLevel="0" collapsed="false">
      <c r="A68" s="217" t="s">
        <v>5623</v>
      </c>
      <c r="B68" s="218" t="s">
        <v>5624</v>
      </c>
    </row>
    <row r="69" customFormat="false" ht="12.75" hidden="false" customHeight="false" outlineLevel="0" collapsed="false">
      <c r="A69" s="217" t="s">
        <v>5625</v>
      </c>
      <c r="B69" s="218" t="s">
        <v>5626</v>
      </c>
    </row>
    <row r="70" customFormat="false" ht="12.75" hidden="false" customHeight="false" outlineLevel="0" collapsed="false">
      <c r="A70" s="217" t="s">
        <v>5627</v>
      </c>
      <c r="B70" s="218" t="s">
        <v>5628</v>
      </c>
    </row>
    <row r="71" customFormat="false" ht="12.75" hidden="false" customHeight="false" outlineLevel="0" collapsed="false">
      <c r="A71" s="217" t="s">
        <v>5629</v>
      </c>
      <c r="B71" s="218" t="s">
        <v>5630</v>
      </c>
    </row>
    <row r="72" customFormat="false" ht="12.75" hidden="false" customHeight="false" outlineLevel="0" collapsed="false">
      <c r="A72" s="217" t="s">
        <v>5631</v>
      </c>
      <c r="B72" s="218" t="s">
        <v>5632</v>
      </c>
    </row>
    <row r="73" customFormat="false" ht="12.75" hidden="false" customHeight="false" outlineLevel="0" collapsed="false">
      <c r="A73" s="217" t="s">
        <v>5633</v>
      </c>
      <c r="B73" s="218" t="s">
        <v>5634</v>
      </c>
    </row>
    <row r="74" customFormat="false" ht="12.75" hidden="false" customHeight="false" outlineLevel="0" collapsed="false">
      <c r="A74" s="217" t="s">
        <v>5635</v>
      </c>
      <c r="B74" s="218" t="s">
        <v>5636</v>
      </c>
    </row>
    <row r="75" customFormat="false" ht="12.75" hidden="false" customHeight="false" outlineLevel="0" collapsed="false">
      <c r="A75" s="217" t="s">
        <v>5637</v>
      </c>
      <c r="B75" s="218" t="s">
        <v>5638</v>
      </c>
    </row>
    <row r="76" customFormat="false" ht="12.75" hidden="false" customHeight="false" outlineLevel="0" collapsed="false">
      <c r="A76" s="217" t="s">
        <v>5639</v>
      </c>
      <c r="B76" s="218" t="s">
        <v>5640</v>
      </c>
    </row>
    <row r="77" customFormat="false" ht="12.75" hidden="false" customHeight="false" outlineLevel="0" collapsed="false">
      <c r="A77" s="217" t="s">
        <v>5641</v>
      </c>
      <c r="B77" s="218" t="s">
        <v>5642</v>
      </c>
    </row>
    <row r="78" customFormat="false" ht="12.75" hidden="false" customHeight="false" outlineLevel="0" collapsed="false">
      <c r="A78" s="217" t="s">
        <v>5643</v>
      </c>
      <c r="B78" s="218" t="s">
        <v>5644</v>
      </c>
    </row>
    <row r="79" customFormat="false" ht="12.75" hidden="false" customHeight="false" outlineLevel="0" collapsed="false">
      <c r="A79" s="217" t="s">
        <v>5645</v>
      </c>
      <c r="B79" s="218" t="s">
        <v>5646</v>
      </c>
    </row>
    <row r="80" customFormat="false" ht="12.75" hidden="false" customHeight="false" outlineLevel="0" collapsed="false">
      <c r="A80" s="217" t="s">
        <v>5647</v>
      </c>
      <c r="B80" s="218" t="s">
        <v>5648</v>
      </c>
    </row>
    <row r="81" customFormat="false" ht="12.75" hidden="false" customHeight="false" outlineLevel="0" collapsed="false">
      <c r="A81" s="217" t="s">
        <v>5649</v>
      </c>
      <c r="B81" s="218" t="s">
        <v>5650</v>
      </c>
    </row>
    <row r="82" customFormat="false" ht="12.75" hidden="false" customHeight="false" outlineLevel="0" collapsed="false">
      <c r="A82" s="217" t="s">
        <v>5651</v>
      </c>
      <c r="B82" s="218" t="s">
        <v>5652</v>
      </c>
    </row>
    <row r="83" customFormat="false" ht="12.75" hidden="false" customHeight="false" outlineLevel="0" collapsed="false">
      <c r="A83" s="217" t="s">
        <v>5653</v>
      </c>
      <c r="B83" s="218" t="s">
        <v>5654</v>
      </c>
    </row>
    <row r="84" customFormat="false" ht="12.75" hidden="false" customHeight="false" outlineLevel="0" collapsed="false">
      <c r="A84" s="217" t="s">
        <v>5655</v>
      </c>
      <c r="B84" s="218" t="s">
        <v>5656</v>
      </c>
    </row>
    <row r="85" customFormat="false" ht="12.75" hidden="false" customHeight="false" outlineLevel="0" collapsed="false">
      <c r="A85" s="217" t="s">
        <v>5657</v>
      </c>
      <c r="B85" s="218" t="s">
        <v>5658</v>
      </c>
    </row>
    <row r="86" customFormat="false" ht="12.75" hidden="false" customHeight="false" outlineLevel="0" collapsed="false">
      <c r="A86" s="217" t="s">
        <v>5659</v>
      </c>
      <c r="B86" s="218" t="s">
        <v>5660</v>
      </c>
    </row>
    <row r="87" customFormat="false" ht="12.75" hidden="false" customHeight="false" outlineLevel="0" collapsed="false">
      <c r="A87" s="217" t="s">
        <v>5661</v>
      </c>
      <c r="B87" s="218" t="s">
        <v>5662</v>
      </c>
    </row>
    <row r="88" customFormat="false" ht="12.75" hidden="false" customHeight="false" outlineLevel="0" collapsed="false">
      <c r="A88" s="217" t="s">
        <v>5663</v>
      </c>
      <c r="B88" s="218" t="s">
        <v>5664</v>
      </c>
    </row>
    <row r="89" customFormat="false" ht="12.75" hidden="false" customHeight="false" outlineLevel="0" collapsed="false">
      <c r="A89" s="217" t="s">
        <v>5665</v>
      </c>
      <c r="B89" s="218" t="s">
        <v>5666</v>
      </c>
    </row>
    <row r="90" customFormat="false" ht="12.75" hidden="false" customHeight="false" outlineLevel="0" collapsed="false">
      <c r="A90" s="217" t="s">
        <v>5667</v>
      </c>
      <c r="B90" s="218" t="s">
        <v>5668</v>
      </c>
    </row>
    <row r="91" customFormat="false" ht="12.75" hidden="false" customHeight="false" outlineLevel="0" collapsed="false">
      <c r="A91" s="217" t="s">
        <v>5669</v>
      </c>
      <c r="B91" s="218" t="s">
        <v>5670</v>
      </c>
    </row>
    <row r="92" customFormat="false" ht="12.75" hidden="false" customHeight="false" outlineLevel="0" collapsed="false">
      <c r="A92" s="217" t="s">
        <v>5671</v>
      </c>
      <c r="B92" s="218" t="s">
        <v>5672</v>
      </c>
    </row>
    <row r="93" customFormat="false" ht="12.75" hidden="false" customHeight="false" outlineLevel="0" collapsed="false">
      <c r="A93" s="217" t="s">
        <v>5673</v>
      </c>
      <c r="B93" s="218" t="s">
        <v>5674</v>
      </c>
    </row>
    <row r="94" customFormat="false" ht="12.75" hidden="false" customHeight="false" outlineLevel="0" collapsed="false">
      <c r="A94" s="217" t="s">
        <v>5675</v>
      </c>
      <c r="B94" s="218" t="s">
        <v>5676</v>
      </c>
    </row>
    <row r="95" customFormat="false" ht="12.75" hidden="false" customHeight="false" outlineLevel="0" collapsed="false">
      <c r="A95" s="217" t="s">
        <v>5677</v>
      </c>
      <c r="B95" s="218" t="s">
        <v>5678</v>
      </c>
    </row>
    <row r="96" customFormat="false" ht="12.75" hidden="false" customHeight="false" outlineLevel="0" collapsed="false">
      <c r="A96" s="217" t="s">
        <v>5679</v>
      </c>
      <c r="B96" s="218" t="s">
        <v>5680</v>
      </c>
    </row>
    <row r="97" customFormat="false" ht="12.75" hidden="false" customHeight="false" outlineLevel="0" collapsed="false">
      <c r="A97" s="217" t="s">
        <v>5681</v>
      </c>
      <c r="B97" s="218" t="s">
        <v>5682</v>
      </c>
    </row>
    <row r="98" customFormat="false" ht="12.75" hidden="false" customHeight="false" outlineLevel="0" collapsed="false">
      <c r="A98" s="217" t="s">
        <v>5683</v>
      </c>
      <c r="B98" s="218" t="s">
        <v>5684</v>
      </c>
    </row>
    <row r="99" customFormat="false" ht="12.75" hidden="false" customHeight="false" outlineLevel="0" collapsed="false">
      <c r="A99" s="217" t="s">
        <v>5685</v>
      </c>
      <c r="B99" s="218" t="s">
        <v>5686</v>
      </c>
    </row>
    <row r="100" customFormat="false" ht="12.75" hidden="false" customHeight="false" outlineLevel="0" collapsed="false">
      <c r="A100" s="217" t="s">
        <v>5687</v>
      </c>
      <c r="B100" s="218" t="s">
        <v>5688</v>
      </c>
    </row>
    <row r="101" customFormat="false" ht="12.75" hidden="false" customHeight="false" outlineLevel="0" collapsed="false">
      <c r="A101" s="217" t="s">
        <v>5689</v>
      </c>
      <c r="B101" s="218" t="s">
        <v>5690</v>
      </c>
    </row>
    <row r="102" customFormat="false" ht="12.75" hidden="false" customHeight="false" outlineLevel="0" collapsed="false">
      <c r="A102" s="217" t="s">
        <v>5691</v>
      </c>
      <c r="B102" s="218" t="s">
        <v>5692</v>
      </c>
    </row>
    <row r="103" customFormat="false" ht="12.75" hidden="false" customHeight="false" outlineLevel="0" collapsed="false">
      <c r="A103" s="217" t="s">
        <v>5693</v>
      </c>
      <c r="B103" s="218" t="s">
        <v>5694</v>
      </c>
    </row>
    <row r="104" customFormat="false" ht="12.75" hidden="false" customHeight="false" outlineLevel="0" collapsed="false">
      <c r="A104" s="217" t="s">
        <v>5695</v>
      </c>
      <c r="B104" s="218" t="s">
        <v>5696</v>
      </c>
    </row>
    <row r="105" customFormat="false" ht="12.75" hidden="false" customHeight="false" outlineLevel="0" collapsed="false">
      <c r="A105" s="217" t="s">
        <v>5697</v>
      </c>
      <c r="B105" s="218" t="s">
        <v>5698</v>
      </c>
    </row>
    <row r="106" customFormat="false" ht="12.75" hidden="false" customHeight="false" outlineLevel="0" collapsed="false">
      <c r="A106" s="217" t="s">
        <v>5699</v>
      </c>
      <c r="B106" s="218" t="s">
        <v>5700</v>
      </c>
    </row>
    <row r="107" customFormat="false" ht="12.75" hidden="false" customHeight="false" outlineLevel="0" collapsed="false">
      <c r="A107" s="217" t="s">
        <v>5701</v>
      </c>
      <c r="B107" s="218" t="s">
        <v>5702</v>
      </c>
    </row>
    <row r="108" customFormat="false" ht="12.75" hidden="false" customHeight="false" outlineLevel="0" collapsed="false">
      <c r="A108" s="217" t="s">
        <v>5703</v>
      </c>
      <c r="B108" s="218" t="s">
        <v>5704</v>
      </c>
    </row>
    <row r="109" customFormat="false" ht="12.75" hidden="false" customHeight="false" outlineLevel="0" collapsed="false">
      <c r="A109" s="217" t="s">
        <v>5705</v>
      </c>
      <c r="B109" s="218" t="s">
        <v>5706</v>
      </c>
    </row>
    <row r="110" customFormat="false" ht="12.75" hidden="false" customHeight="false" outlineLevel="0" collapsed="false">
      <c r="A110" s="217" t="s">
        <v>5707</v>
      </c>
      <c r="B110" s="218" t="s">
        <v>5708</v>
      </c>
    </row>
    <row r="111" customFormat="false" ht="12.75" hidden="false" customHeight="false" outlineLevel="0" collapsed="false">
      <c r="A111" s="217" t="s">
        <v>5709</v>
      </c>
      <c r="B111" s="218" t="s">
        <v>5710</v>
      </c>
    </row>
    <row r="112" customFormat="false" ht="12.75" hidden="false" customHeight="false" outlineLevel="0" collapsed="false">
      <c r="A112" s="217" t="s">
        <v>5711</v>
      </c>
      <c r="B112" s="218" t="s">
        <v>5712</v>
      </c>
    </row>
    <row r="113" customFormat="false" ht="12.75" hidden="false" customHeight="false" outlineLevel="0" collapsed="false">
      <c r="A113" s="217" t="s">
        <v>5713</v>
      </c>
      <c r="B113" s="218" t="s">
        <v>5714</v>
      </c>
    </row>
    <row r="114" customFormat="false" ht="12.75" hidden="false" customHeight="false" outlineLevel="0" collapsed="false">
      <c r="A114" s="217" t="s">
        <v>5715</v>
      </c>
      <c r="B114" s="218" t="s">
        <v>5716</v>
      </c>
    </row>
    <row r="115" customFormat="false" ht="25.5" hidden="false" customHeight="false" outlineLevel="0" collapsed="false">
      <c r="A115" s="217" t="s">
        <v>5717</v>
      </c>
      <c r="B115" s="218" t="s">
        <v>5718</v>
      </c>
    </row>
    <row r="116" customFormat="false" ht="12.75" hidden="false" customHeight="false" outlineLevel="0" collapsed="false">
      <c r="A116" s="217" t="s">
        <v>5719</v>
      </c>
      <c r="B116" s="218" t="s">
        <v>5720</v>
      </c>
    </row>
    <row r="117" customFormat="false" ht="12.75" hidden="false" customHeight="false" outlineLevel="0" collapsed="false">
      <c r="A117" s="217" t="s">
        <v>5721</v>
      </c>
      <c r="B117" s="218" t="s">
        <v>5722</v>
      </c>
    </row>
    <row r="118" customFormat="false" ht="12.75" hidden="false" customHeight="false" outlineLevel="0" collapsed="false">
      <c r="A118" s="217" t="s">
        <v>5723</v>
      </c>
      <c r="B118" s="218" t="s">
        <v>5724</v>
      </c>
    </row>
    <row r="119" customFormat="false" ht="12.75" hidden="false" customHeight="false" outlineLevel="0" collapsed="false">
      <c r="A119" s="217" t="s">
        <v>5725</v>
      </c>
      <c r="B119" s="218" t="s">
        <v>5726</v>
      </c>
    </row>
    <row r="120" customFormat="false" ht="12.75" hidden="false" customHeight="false" outlineLevel="0" collapsed="false">
      <c r="A120" s="217" t="s">
        <v>5727</v>
      </c>
      <c r="B120" s="218" t="s">
        <v>5728</v>
      </c>
    </row>
    <row r="121" customFormat="false" ht="12.75" hidden="false" customHeight="false" outlineLevel="0" collapsed="false">
      <c r="A121" s="217" t="s">
        <v>5729</v>
      </c>
      <c r="B121" s="218" t="s">
        <v>5730</v>
      </c>
    </row>
    <row r="122" customFormat="false" ht="12.75" hidden="false" customHeight="false" outlineLevel="0" collapsed="false">
      <c r="A122" s="217" t="s">
        <v>5731</v>
      </c>
      <c r="B122" s="218" t="s">
        <v>5732</v>
      </c>
    </row>
    <row r="123" customFormat="false" ht="12.75" hidden="false" customHeight="false" outlineLevel="0" collapsed="false">
      <c r="A123" s="217" t="s">
        <v>5733</v>
      </c>
      <c r="B123" s="218" t="s">
        <v>5734</v>
      </c>
    </row>
    <row r="124" customFormat="false" ht="12.75" hidden="false" customHeight="false" outlineLevel="0" collapsed="false">
      <c r="A124" s="217" t="s">
        <v>5735</v>
      </c>
      <c r="B124" s="218" t="s">
        <v>5736</v>
      </c>
    </row>
    <row r="125" customFormat="false" ht="12.75" hidden="false" customHeight="false" outlineLevel="0" collapsed="false">
      <c r="A125" s="217" t="s">
        <v>5737</v>
      </c>
      <c r="B125" s="218" t="s">
        <v>5738</v>
      </c>
    </row>
    <row r="126" customFormat="false" ht="12.75" hidden="false" customHeight="false" outlineLevel="0" collapsed="false">
      <c r="A126" s="217" t="s">
        <v>5739</v>
      </c>
      <c r="B126" s="218" t="s">
        <v>5740</v>
      </c>
    </row>
    <row r="127" customFormat="false" ht="12.75" hidden="false" customHeight="false" outlineLevel="0" collapsed="false">
      <c r="A127" s="217" t="s">
        <v>5741</v>
      </c>
      <c r="B127" s="218" t="s">
        <v>5742</v>
      </c>
    </row>
    <row r="128" customFormat="false" ht="12.75" hidden="false" customHeight="false" outlineLevel="0" collapsed="false">
      <c r="A128" s="217" t="s">
        <v>5743</v>
      </c>
      <c r="B128" s="218" t="s">
        <v>5744</v>
      </c>
    </row>
    <row r="129" customFormat="false" ht="12.75" hidden="false" customHeight="false" outlineLevel="0" collapsed="false">
      <c r="A129" s="217" t="s">
        <v>5745</v>
      </c>
      <c r="B129" s="218" t="s">
        <v>5746</v>
      </c>
    </row>
    <row r="130" customFormat="false" ht="12.75" hidden="false" customHeight="false" outlineLevel="0" collapsed="false">
      <c r="A130" s="217" t="s">
        <v>5747</v>
      </c>
      <c r="B130" s="218" t="s">
        <v>5748</v>
      </c>
    </row>
    <row r="131" customFormat="false" ht="12.75" hidden="false" customHeight="false" outlineLevel="0" collapsed="false">
      <c r="A131" s="217" t="s">
        <v>5749</v>
      </c>
      <c r="B131" s="218" t="s">
        <v>5750</v>
      </c>
    </row>
    <row r="132" customFormat="false" ht="12.75" hidden="false" customHeight="false" outlineLevel="0" collapsed="false">
      <c r="A132" s="217" t="s">
        <v>5751</v>
      </c>
      <c r="B132" s="218" t="s">
        <v>5752</v>
      </c>
    </row>
    <row r="133" customFormat="false" ht="12.75" hidden="false" customHeight="false" outlineLevel="0" collapsed="false">
      <c r="A133" s="217" t="s">
        <v>5753</v>
      </c>
      <c r="B133" s="218" t="s">
        <v>5754</v>
      </c>
    </row>
    <row r="134" customFormat="false" ht="12.75" hidden="false" customHeight="false" outlineLevel="0" collapsed="false">
      <c r="A134" s="217" t="s">
        <v>5755</v>
      </c>
      <c r="B134" s="218" t="s">
        <v>5756</v>
      </c>
    </row>
    <row r="135" customFormat="false" ht="12.75" hidden="false" customHeight="false" outlineLevel="0" collapsed="false">
      <c r="A135" s="217" t="s">
        <v>5757</v>
      </c>
      <c r="B135" s="218" t="s">
        <v>5758</v>
      </c>
    </row>
    <row r="136" customFormat="false" ht="12.75" hidden="false" customHeight="false" outlineLevel="0" collapsed="false">
      <c r="A136" s="217" t="s">
        <v>5759</v>
      </c>
      <c r="B136" s="218" t="s">
        <v>5760</v>
      </c>
    </row>
    <row r="137" customFormat="false" ht="12.75" hidden="false" customHeight="false" outlineLevel="0" collapsed="false">
      <c r="A137" s="217" t="s">
        <v>5761</v>
      </c>
      <c r="B137" s="218" t="s">
        <v>5762</v>
      </c>
    </row>
    <row r="138" customFormat="false" ht="12.75" hidden="false" customHeight="false" outlineLevel="0" collapsed="false">
      <c r="A138" s="217" t="s">
        <v>5763</v>
      </c>
      <c r="B138" s="218" t="s">
        <v>5764</v>
      </c>
    </row>
    <row r="139" customFormat="false" ht="12.75" hidden="false" customHeight="false" outlineLevel="0" collapsed="false">
      <c r="A139" s="217" t="s">
        <v>5765</v>
      </c>
      <c r="B139" s="218" t="s">
        <v>5766</v>
      </c>
    </row>
    <row r="140" customFormat="false" ht="12.75" hidden="false" customHeight="false" outlineLevel="0" collapsed="false">
      <c r="A140" s="217" t="s">
        <v>5767</v>
      </c>
      <c r="B140" s="218" t="s">
        <v>5768</v>
      </c>
    </row>
    <row r="141" customFormat="false" ht="12.75" hidden="false" customHeight="false" outlineLevel="0" collapsed="false">
      <c r="A141" s="217" t="s">
        <v>5769</v>
      </c>
      <c r="B141" s="218" t="s">
        <v>5770</v>
      </c>
    </row>
    <row r="142" customFormat="false" ht="12.75" hidden="false" customHeight="false" outlineLevel="0" collapsed="false">
      <c r="A142" s="217" t="s">
        <v>5771</v>
      </c>
      <c r="B142" s="218" t="s">
        <v>5772</v>
      </c>
    </row>
    <row r="143" customFormat="false" ht="12.75" hidden="false" customHeight="false" outlineLevel="0" collapsed="false">
      <c r="A143" s="217" t="s">
        <v>5773</v>
      </c>
      <c r="B143" s="218" t="s">
        <v>5774</v>
      </c>
    </row>
    <row r="144" customFormat="false" ht="12.75" hidden="false" customHeight="false" outlineLevel="0" collapsed="false">
      <c r="A144" s="217" t="s">
        <v>5775</v>
      </c>
      <c r="B144" s="218" t="s">
        <v>5776</v>
      </c>
    </row>
    <row r="145" customFormat="false" ht="12.75" hidden="false" customHeight="false" outlineLevel="0" collapsed="false">
      <c r="A145" s="217" t="s">
        <v>5777</v>
      </c>
      <c r="B145" s="218" t="s">
        <v>5778</v>
      </c>
    </row>
    <row r="146" customFormat="false" ht="12.75" hidden="false" customHeight="false" outlineLevel="0" collapsed="false">
      <c r="A146" s="217" t="s">
        <v>5779</v>
      </c>
      <c r="B146" s="218" t="s">
        <v>5780</v>
      </c>
    </row>
    <row r="147" customFormat="false" ht="12.75" hidden="false" customHeight="false" outlineLevel="0" collapsed="false">
      <c r="A147" s="217" t="s">
        <v>5781</v>
      </c>
      <c r="B147" s="218" t="s">
        <v>5782</v>
      </c>
    </row>
    <row r="148" customFormat="false" ht="12.75" hidden="false" customHeight="false" outlineLevel="0" collapsed="false">
      <c r="A148" s="217" t="s">
        <v>5783</v>
      </c>
      <c r="B148" s="218" t="s">
        <v>5784</v>
      </c>
    </row>
    <row r="149" customFormat="false" ht="25.5" hidden="false" customHeight="false" outlineLevel="0" collapsed="false">
      <c r="A149" s="217" t="s">
        <v>5785</v>
      </c>
      <c r="B149" s="218" t="s">
        <v>5786</v>
      </c>
    </row>
    <row r="150" customFormat="false" ht="12.75" hidden="false" customHeight="false" outlineLevel="0" collapsed="false">
      <c r="A150" s="217" t="s">
        <v>5787</v>
      </c>
      <c r="B150" s="218" t="s">
        <v>5788</v>
      </c>
    </row>
    <row r="151" customFormat="false" ht="12.75" hidden="false" customHeight="false" outlineLevel="0" collapsed="false">
      <c r="A151" s="217" t="s">
        <v>5789</v>
      </c>
      <c r="B151" s="218" t="s">
        <v>5790</v>
      </c>
    </row>
    <row r="152" customFormat="false" ht="12.75" hidden="false" customHeight="false" outlineLevel="0" collapsed="false">
      <c r="A152" s="217" t="s">
        <v>5791</v>
      </c>
      <c r="B152" s="218" t="s">
        <v>5792</v>
      </c>
    </row>
    <row r="153" customFormat="false" ht="12.75" hidden="false" customHeight="false" outlineLevel="0" collapsed="false">
      <c r="A153" s="217" t="s">
        <v>5793</v>
      </c>
      <c r="B153" s="218" t="s">
        <v>5794</v>
      </c>
    </row>
    <row r="154" customFormat="false" ht="12.75" hidden="false" customHeight="false" outlineLevel="0" collapsed="false">
      <c r="A154" s="217" t="s">
        <v>5795</v>
      </c>
      <c r="B154" s="218" t="s">
        <v>5796</v>
      </c>
    </row>
    <row r="155" customFormat="false" ht="12.75" hidden="false" customHeight="false" outlineLevel="0" collapsed="false">
      <c r="A155" s="217" t="s">
        <v>5797</v>
      </c>
      <c r="B155" s="218" t="s">
        <v>5798</v>
      </c>
    </row>
    <row r="156" customFormat="false" ht="12.75" hidden="false" customHeight="false" outlineLevel="0" collapsed="false">
      <c r="A156" s="217" t="s">
        <v>5799</v>
      </c>
      <c r="B156" s="218" t="s">
        <v>5800</v>
      </c>
    </row>
    <row r="157" customFormat="false" ht="12.75" hidden="false" customHeight="false" outlineLevel="0" collapsed="false">
      <c r="A157" s="217" t="s">
        <v>5801</v>
      </c>
      <c r="B157" s="218" t="s">
        <v>5802</v>
      </c>
    </row>
    <row r="158" customFormat="false" ht="12.75" hidden="false" customHeight="false" outlineLevel="0" collapsed="false">
      <c r="A158" s="217" t="s">
        <v>5803</v>
      </c>
      <c r="B158" s="218" t="s">
        <v>5804</v>
      </c>
    </row>
    <row r="159" customFormat="false" ht="12.75" hidden="false" customHeight="false" outlineLevel="0" collapsed="false">
      <c r="A159" s="217" t="s">
        <v>5805</v>
      </c>
      <c r="B159" s="218" t="s">
        <v>5806</v>
      </c>
    </row>
    <row r="160" customFormat="false" ht="12.75" hidden="false" customHeight="false" outlineLevel="0" collapsed="false">
      <c r="A160" s="217" t="s">
        <v>5807</v>
      </c>
      <c r="B160" s="218" t="s">
        <v>5808</v>
      </c>
    </row>
    <row r="161" customFormat="false" ht="12.75" hidden="false" customHeight="false" outlineLevel="0" collapsed="false">
      <c r="A161" s="217" t="s">
        <v>5809</v>
      </c>
      <c r="B161" s="218" t="s">
        <v>5810</v>
      </c>
    </row>
    <row r="162" customFormat="false" ht="12.75" hidden="false" customHeight="false" outlineLevel="0" collapsed="false">
      <c r="A162" s="217" t="s">
        <v>5811</v>
      </c>
      <c r="B162" s="218" t="s">
        <v>5812</v>
      </c>
    </row>
    <row r="163" customFormat="false" ht="12.75" hidden="false" customHeight="false" outlineLevel="0" collapsed="false">
      <c r="A163" s="217" t="s">
        <v>5813</v>
      </c>
      <c r="B163" s="218" t="s">
        <v>5814</v>
      </c>
    </row>
    <row r="164" customFormat="false" ht="12.75" hidden="false" customHeight="false" outlineLevel="0" collapsed="false">
      <c r="A164" s="217" t="s">
        <v>5815</v>
      </c>
      <c r="B164" s="218" t="s">
        <v>5816</v>
      </c>
    </row>
    <row r="165" customFormat="false" ht="12.75" hidden="false" customHeight="false" outlineLevel="0" collapsed="false">
      <c r="A165" s="217" t="s">
        <v>5817</v>
      </c>
      <c r="B165" s="218" t="s">
        <v>5818</v>
      </c>
    </row>
    <row r="166" customFormat="false" ht="12.75" hidden="false" customHeight="false" outlineLevel="0" collapsed="false">
      <c r="A166" s="217" t="s">
        <v>5819</v>
      </c>
      <c r="B166" s="218" t="s">
        <v>5820</v>
      </c>
    </row>
    <row r="167" customFormat="false" ht="12.75" hidden="false" customHeight="false" outlineLevel="0" collapsed="false">
      <c r="A167" s="217" t="s">
        <v>5821</v>
      </c>
      <c r="B167" s="218" t="s">
        <v>5822</v>
      </c>
    </row>
    <row r="168" customFormat="false" ht="12.75" hidden="false" customHeight="false" outlineLevel="0" collapsed="false">
      <c r="A168" s="217" t="s">
        <v>5823</v>
      </c>
      <c r="B168" s="218" t="s">
        <v>5824</v>
      </c>
    </row>
    <row r="169" customFormat="false" ht="12.75" hidden="false" customHeight="false" outlineLevel="0" collapsed="false">
      <c r="A169" s="217" t="s">
        <v>5825</v>
      </c>
      <c r="B169" s="218" t="s">
        <v>5826</v>
      </c>
    </row>
    <row r="170" customFormat="false" ht="12.75" hidden="false" customHeight="false" outlineLevel="0" collapsed="false">
      <c r="A170" s="217" t="s">
        <v>5827</v>
      </c>
      <c r="B170" s="218" t="s">
        <v>5828</v>
      </c>
    </row>
    <row r="171" customFormat="false" ht="12.75" hidden="false" customHeight="false" outlineLevel="0" collapsed="false">
      <c r="A171" s="217" t="s">
        <v>5829</v>
      </c>
      <c r="B171" s="218" t="s">
        <v>5830</v>
      </c>
    </row>
    <row r="172" customFormat="false" ht="12.75" hidden="false" customHeight="false" outlineLevel="0" collapsed="false">
      <c r="A172" s="217" t="s">
        <v>5831</v>
      </c>
      <c r="B172" s="218" t="s">
        <v>5832</v>
      </c>
    </row>
    <row r="173" customFormat="false" ht="12.75" hidden="false" customHeight="false" outlineLevel="0" collapsed="false">
      <c r="A173" s="217" t="s">
        <v>5833</v>
      </c>
      <c r="B173" s="218" t="s">
        <v>5834</v>
      </c>
    </row>
    <row r="174" customFormat="false" ht="12.75" hidden="false" customHeight="false" outlineLevel="0" collapsed="false">
      <c r="A174" s="217" t="s">
        <v>5835</v>
      </c>
      <c r="B174" s="218" t="s">
        <v>5836</v>
      </c>
    </row>
    <row r="175" customFormat="false" ht="12.75" hidden="false" customHeight="false" outlineLevel="0" collapsed="false">
      <c r="A175" s="217" t="s">
        <v>5837</v>
      </c>
      <c r="B175" s="218" t="s">
        <v>5838</v>
      </c>
    </row>
    <row r="176" customFormat="false" ht="12.75" hidden="false" customHeight="false" outlineLevel="0" collapsed="false">
      <c r="A176" s="217" t="s">
        <v>5839</v>
      </c>
      <c r="B176" s="218" t="s">
        <v>5840</v>
      </c>
    </row>
    <row r="177" customFormat="false" ht="12.75" hidden="false" customHeight="false" outlineLevel="0" collapsed="false">
      <c r="A177" s="217" t="s">
        <v>5841</v>
      </c>
      <c r="B177" s="218" t="s">
        <v>5842</v>
      </c>
    </row>
    <row r="178" customFormat="false" ht="12.75" hidden="false" customHeight="false" outlineLevel="0" collapsed="false">
      <c r="A178" s="217" t="s">
        <v>5843</v>
      </c>
      <c r="B178" s="218" t="s">
        <v>5844</v>
      </c>
    </row>
    <row r="179" customFormat="false" ht="12.75" hidden="false" customHeight="false" outlineLevel="0" collapsed="false">
      <c r="A179" s="217" t="s">
        <v>5845</v>
      </c>
      <c r="B179" s="218" t="s">
        <v>5846</v>
      </c>
    </row>
    <row r="180" customFormat="false" ht="12.75" hidden="false" customHeight="false" outlineLevel="0" collapsed="false">
      <c r="A180" s="217" t="s">
        <v>5847</v>
      </c>
      <c r="B180" s="218" t="s">
        <v>5848</v>
      </c>
    </row>
    <row r="181" customFormat="false" ht="12.75" hidden="false" customHeight="false" outlineLevel="0" collapsed="false">
      <c r="A181" s="217" t="s">
        <v>5849</v>
      </c>
      <c r="B181" s="218" t="s">
        <v>5850</v>
      </c>
    </row>
    <row r="182" customFormat="false" ht="12.75" hidden="false" customHeight="false" outlineLevel="0" collapsed="false">
      <c r="A182" s="217" t="s">
        <v>5851</v>
      </c>
      <c r="B182" s="218" t="s">
        <v>5852</v>
      </c>
    </row>
    <row r="183" customFormat="false" ht="12.75" hidden="false" customHeight="false" outlineLevel="0" collapsed="false">
      <c r="A183" s="217" t="s">
        <v>5853</v>
      </c>
      <c r="B183" s="218" t="s">
        <v>5854</v>
      </c>
    </row>
    <row r="184" customFormat="false" ht="12.75" hidden="false" customHeight="false" outlineLevel="0" collapsed="false">
      <c r="A184" s="217" t="s">
        <v>5855</v>
      </c>
      <c r="B184" s="218" t="s">
        <v>5856</v>
      </c>
    </row>
    <row r="185" customFormat="false" ht="12.75" hidden="false" customHeight="false" outlineLevel="0" collapsed="false">
      <c r="A185" s="217" t="s">
        <v>5857</v>
      </c>
      <c r="B185" s="218" t="s">
        <v>5858</v>
      </c>
    </row>
    <row r="186" customFormat="false" ht="12.75" hidden="false" customHeight="false" outlineLevel="0" collapsed="false">
      <c r="A186" s="217" t="s">
        <v>5859</v>
      </c>
      <c r="B186" s="218" t="s">
        <v>5860</v>
      </c>
    </row>
    <row r="187" customFormat="false" ht="12.75" hidden="false" customHeight="false" outlineLevel="0" collapsed="false">
      <c r="A187" s="217" t="s">
        <v>5861</v>
      </c>
      <c r="B187" s="218" t="s">
        <v>5862</v>
      </c>
    </row>
    <row r="188" customFormat="false" ht="12.75" hidden="false" customHeight="false" outlineLevel="0" collapsed="false">
      <c r="A188" s="217" t="s">
        <v>5863</v>
      </c>
      <c r="B188" s="218" t="s">
        <v>5864</v>
      </c>
    </row>
    <row r="189" customFormat="false" ht="12.75" hidden="false" customHeight="false" outlineLevel="0" collapsed="false">
      <c r="A189" s="217" t="s">
        <v>5865</v>
      </c>
      <c r="B189" s="218" t="s">
        <v>5866</v>
      </c>
    </row>
    <row r="190" customFormat="false" ht="12.75" hidden="false" customHeight="false" outlineLevel="0" collapsed="false">
      <c r="A190" s="217" t="s">
        <v>5867</v>
      </c>
      <c r="B190" s="218" t="s">
        <v>5868</v>
      </c>
    </row>
    <row r="191" customFormat="false" ht="12.75" hidden="false" customHeight="false" outlineLevel="0" collapsed="false">
      <c r="A191" s="217" t="s">
        <v>5869</v>
      </c>
      <c r="B191" s="218" t="s">
        <v>5870</v>
      </c>
    </row>
    <row r="192" customFormat="false" ht="12.75" hidden="false" customHeight="false" outlineLevel="0" collapsed="false">
      <c r="A192" s="217" t="s">
        <v>5871</v>
      </c>
      <c r="B192" s="218" t="s">
        <v>5872</v>
      </c>
    </row>
    <row r="193" customFormat="false" ht="12.75" hidden="false" customHeight="false" outlineLevel="0" collapsed="false">
      <c r="A193" s="217" t="s">
        <v>5873</v>
      </c>
      <c r="B193" s="218" t="s">
        <v>5874</v>
      </c>
    </row>
    <row r="194" customFormat="false" ht="12.75" hidden="false" customHeight="false" outlineLevel="0" collapsed="false">
      <c r="A194" s="217" t="s">
        <v>5875</v>
      </c>
      <c r="B194" s="218" t="s">
        <v>5876</v>
      </c>
    </row>
    <row r="195" customFormat="false" ht="12.75" hidden="false" customHeight="false" outlineLevel="0" collapsed="false">
      <c r="A195" s="217" t="s">
        <v>5877</v>
      </c>
      <c r="B195" s="218" t="s">
        <v>5878</v>
      </c>
    </row>
    <row r="196" customFormat="false" ht="12.75" hidden="false" customHeight="false" outlineLevel="0" collapsed="false">
      <c r="A196" s="217" t="s">
        <v>5879</v>
      </c>
      <c r="B196" s="218" t="s">
        <v>5880</v>
      </c>
    </row>
    <row r="197" customFormat="false" ht="12.75" hidden="false" customHeight="false" outlineLevel="0" collapsed="false">
      <c r="A197" s="217" t="s">
        <v>5881</v>
      </c>
      <c r="B197" s="218" t="s">
        <v>5882</v>
      </c>
    </row>
    <row r="198" customFormat="false" ht="12.75" hidden="false" customHeight="false" outlineLevel="0" collapsed="false">
      <c r="A198" s="217" t="s">
        <v>5883</v>
      </c>
      <c r="B198" s="218" t="s">
        <v>5884</v>
      </c>
    </row>
    <row r="199" customFormat="false" ht="12.75" hidden="false" customHeight="false" outlineLevel="0" collapsed="false">
      <c r="A199" s="217" t="s">
        <v>5885</v>
      </c>
      <c r="B199" s="218" t="s">
        <v>5886</v>
      </c>
    </row>
    <row r="200" customFormat="false" ht="12.75" hidden="false" customHeight="false" outlineLevel="0" collapsed="false">
      <c r="A200" s="217" t="s">
        <v>5887</v>
      </c>
      <c r="B200" s="218" t="s">
        <v>5888</v>
      </c>
    </row>
    <row r="201" customFormat="false" ht="12.75" hidden="false" customHeight="false" outlineLevel="0" collapsed="false">
      <c r="A201" s="217" t="s">
        <v>5889</v>
      </c>
      <c r="B201" s="218" t="s">
        <v>5890</v>
      </c>
    </row>
    <row r="202" customFormat="false" ht="12.75" hidden="false" customHeight="false" outlineLevel="0" collapsed="false">
      <c r="A202" s="217" t="s">
        <v>5891</v>
      </c>
      <c r="B202" s="218" t="s">
        <v>5892</v>
      </c>
    </row>
    <row r="203" customFormat="false" ht="12.75" hidden="false" customHeight="false" outlineLevel="0" collapsed="false">
      <c r="A203" s="217" t="s">
        <v>5893</v>
      </c>
      <c r="B203" s="218" t="s">
        <v>5894</v>
      </c>
    </row>
    <row r="204" customFormat="false" ht="12.75" hidden="false" customHeight="false" outlineLevel="0" collapsed="false">
      <c r="A204" s="217" t="s">
        <v>5895</v>
      </c>
      <c r="B204" s="218" t="s">
        <v>5896</v>
      </c>
    </row>
    <row r="205" customFormat="false" ht="12.75" hidden="false" customHeight="false" outlineLevel="0" collapsed="false">
      <c r="A205" s="217" t="s">
        <v>5897</v>
      </c>
      <c r="B205" s="218" t="s">
        <v>5898</v>
      </c>
    </row>
    <row r="206" customFormat="false" ht="25.5" hidden="false" customHeight="false" outlineLevel="0" collapsed="false">
      <c r="A206" s="217" t="s">
        <v>5899</v>
      </c>
      <c r="B206" s="218" t="s">
        <v>5900</v>
      </c>
    </row>
    <row r="207" customFormat="false" ht="25.5" hidden="false" customHeight="false" outlineLevel="0" collapsed="false">
      <c r="A207" s="217" t="s">
        <v>5901</v>
      </c>
      <c r="B207" s="218" t="s">
        <v>5902</v>
      </c>
    </row>
    <row r="208" customFormat="false" ht="12.75" hidden="false" customHeight="false" outlineLevel="0" collapsed="false">
      <c r="A208" s="217" t="s">
        <v>5903</v>
      </c>
      <c r="B208" s="218" t="s">
        <v>5904</v>
      </c>
    </row>
    <row r="209" customFormat="false" ht="12.75" hidden="false" customHeight="false" outlineLevel="0" collapsed="false">
      <c r="A209" s="217" t="s">
        <v>5905</v>
      </c>
      <c r="B209" s="218" t="s">
        <v>5906</v>
      </c>
    </row>
    <row r="210" customFormat="false" ht="25.5" hidden="false" customHeight="false" outlineLevel="0" collapsed="false">
      <c r="A210" s="217" t="s">
        <v>5907</v>
      </c>
      <c r="B210" s="218" t="s">
        <v>5908</v>
      </c>
    </row>
    <row r="211" customFormat="false" ht="12.75" hidden="false" customHeight="false" outlineLevel="0" collapsed="false">
      <c r="A211" s="217" t="s">
        <v>5909</v>
      </c>
      <c r="B211" s="218" t="s">
        <v>5910</v>
      </c>
    </row>
    <row r="212" customFormat="false" ht="12.75" hidden="false" customHeight="false" outlineLevel="0" collapsed="false">
      <c r="A212" s="217" t="s">
        <v>5911</v>
      </c>
      <c r="B212" s="218" t="s">
        <v>5912</v>
      </c>
    </row>
    <row r="213" customFormat="false" ht="12.75" hidden="false" customHeight="false" outlineLevel="0" collapsed="false">
      <c r="A213" s="217" t="s">
        <v>5913</v>
      </c>
      <c r="B213" s="218" t="s">
        <v>5914</v>
      </c>
    </row>
    <row r="214" customFormat="false" ht="12.75" hidden="false" customHeight="false" outlineLevel="0" collapsed="false">
      <c r="A214" s="217" t="s">
        <v>5915</v>
      </c>
      <c r="B214" s="218" t="s">
        <v>5916</v>
      </c>
    </row>
    <row r="215" customFormat="false" ht="12.75" hidden="false" customHeight="false" outlineLevel="0" collapsed="false">
      <c r="A215" s="217" t="s">
        <v>5917</v>
      </c>
      <c r="B215" s="218" t="s">
        <v>5918</v>
      </c>
    </row>
    <row r="216" customFormat="false" ht="12.75" hidden="false" customHeight="false" outlineLevel="0" collapsed="false">
      <c r="A216" s="217" t="s">
        <v>5919</v>
      </c>
      <c r="B216" s="218" t="s">
        <v>5920</v>
      </c>
    </row>
    <row r="217" customFormat="false" ht="25.5" hidden="false" customHeight="false" outlineLevel="0" collapsed="false">
      <c r="A217" s="217" t="s">
        <v>5921</v>
      </c>
      <c r="B217" s="218" t="s">
        <v>5922</v>
      </c>
    </row>
    <row r="218" customFormat="false" ht="12.75" hidden="false" customHeight="false" outlineLevel="0" collapsed="false">
      <c r="A218" s="217" t="s">
        <v>5923</v>
      </c>
      <c r="B218" s="218" t="s">
        <v>5924</v>
      </c>
    </row>
    <row r="219" customFormat="false" ht="12.75" hidden="false" customHeight="false" outlineLevel="0" collapsed="false">
      <c r="A219" s="217" t="s">
        <v>5925</v>
      </c>
      <c r="B219" s="218" t="s">
        <v>5926</v>
      </c>
    </row>
    <row r="220" customFormat="false" ht="12.75" hidden="false" customHeight="false" outlineLevel="0" collapsed="false">
      <c r="A220" s="217" t="s">
        <v>5927</v>
      </c>
      <c r="B220" s="218" t="s">
        <v>5928</v>
      </c>
    </row>
    <row r="221" customFormat="false" ht="12.75" hidden="false" customHeight="false" outlineLevel="0" collapsed="false">
      <c r="A221" s="217" t="s">
        <v>5929</v>
      </c>
      <c r="B221" s="218" t="s">
        <v>5930</v>
      </c>
    </row>
    <row r="222" customFormat="false" ht="12.75" hidden="false" customHeight="false" outlineLevel="0" collapsed="false">
      <c r="A222" s="217" t="s">
        <v>5931</v>
      </c>
      <c r="B222" s="218" t="s">
        <v>5932</v>
      </c>
    </row>
    <row r="223" customFormat="false" ht="12.75" hidden="false" customHeight="false" outlineLevel="0" collapsed="false">
      <c r="A223" s="217" t="s">
        <v>5933</v>
      </c>
      <c r="B223" s="218" t="s">
        <v>5934</v>
      </c>
    </row>
    <row r="224" customFormat="false" ht="12.75" hidden="false" customHeight="false" outlineLevel="0" collapsed="false">
      <c r="A224" s="217" t="s">
        <v>5935</v>
      </c>
      <c r="B224" s="218" t="s">
        <v>5936</v>
      </c>
    </row>
    <row r="225" customFormat="false" ht="12.75" hidden="false" customHeight="false" outlineLevel="0" collapsed="false">
      <c r="A225" s="217" t="s">
        <v>5937</v>
      </c>
      <c r="B225" s="218" t="s">
        <v>5938</v>
      </c>
    </row>
    <row r="226" customFormat="false" ht="12.75" hidden="false" customHeight="false" outlineLevel="0" collapsed="false">
      <c r="A226" s="217" t="s">
        <v>5939</v>
      </c>
      <c r="B226" s="218" t="s">
        <v>5940</v>
      </c>
    </row>
    <row r="227" customFormat="false" ht="12.75" hidden="false" customHeight="false" outlineLevel="0" collapsed="false">
      <c r="A227" s="217" t="s">
        <v>5941</v>
      </c>
      <c r="B227" s="218" t="s">
        <v>5942</v>
      </c>
    </row>
    <row r="228" customFormat="false" ht="12.75" hidden="false" customHeight="false" outlineLevel="0" collapsed="false">
      <c r="A228" s="217" t="s">
        <v>5943</v>
      </c>
      <c r="B228" s="218" t="s">
        <v>5944</v>
      </c>
    </row>
    <row r="229" customFormat="false" ht="12.75" hidden="false" customHeight="false" outlineLevel="0" collapsed="false">
      <c r="A229" s="217" t="s">
        <v>5945</v>
      </c>
      <c r="B229" s="218" t="s">
        <v>5946</v>
      </c>
    </row>
    <row r="230" customFormat="false" ht="12.75" hidden="false" customHeight="false" outlineLevel="0" collapsed="false">
      <c r="A230" s="217" t="s">
        <v>5947</v>
      </c>
      <c r="B230" s="218" t="s">
        <v>5948</v>
      </c>
    </row>
    <row r="231" customFormat="false" ht="12.75" hidden="false" customHeight="false" outlineLevel="0" collapsed="false">
      <c r="A231" s="217" t="s">
        <v>5949</v>
      </c>
      <c r="B231" s="218" t="s">
        <v>5950</v>
      </c>
    </row>
    <row r="232" customFormat="false" ht="12.75" hidden="false" customHeight="false" outlineLevel="0" collapsed="false">
      <c r="A232" s="217" t="s">
        <v>5951</v>
      </c>
      <c r="B232" s="218" t="s">
        <v>5952</v>
      </c>
    </row>
    <row r="233" customFormat="false" ht="12.75" hidden="false" customHeight="false" outlineLevel="0" collapsed="false">
      <c r="A233" s="217" t="s">
        <v>5953</v>
      </c>
      <c r="B233" s="218" t="s">
        <v>5954</v>
      </c>
    </row>
    <row r="234" customFormat="false" ht="12.75" hidden="false" customHeight="false" outlineLevel="0" collapsed="false">
      <c r="A234" s="217" t="s">
        <v>5955</v>
      </c>
      <c r="B234" s="218" t="s">
        <v>5956</v>
      </c>
    </row>
    <row r="235" customFormat="false" ht="12.75" hidden="false" customHeight="false" outlineLevel="0" collapsed="false">
      <c r="A235" s="217" t="s">
        <v>5957</v>
      </c>
      <c r="B235" s="218" t="s">
        <v>5958</v>
      </c>
    </row>
    <row r="236" customFormat="false" ht="12.75" hidden="false" customHeight="false" outlineLevel="0" collapsed="false">
      <c r="A236" s="217" t="s">
        <v>5959</v>
      </c>
      <c r="B236" s="218" t="s">
        <v>5960</v>
      </c>
    </row>
    <row r="237" customFormat="false" ht="12.75" hidden="false" customHeight="false" outlineLevel="0" collapsed="false">
      <c r="A237" s="217" t="s">
        <v>5961</v>
      </c>
      <c r="B237" s="218" t="s">
        <v>5962</v>
      </c>
    </row>
    <row r="238" customFormat="false" ht="12.75" hidden="false" customHeight="false" outlineLevel="0" collapsed="false">
      <c r="A238" s="217" t="s">
        <v>5963</v>
      </c>
      <c r="B238" s="218" t="s">
        <v>5964</v>
      </c>
    </row>
    <row r="239" customFormat="false" ht="12.75" hidden="false" customHeight="false" outlineLevel="0" collapsed="false">
      <c r="A239" s="217" t="s">
        <v>5965</v>
      </c>
      <c r="B239" s="218" t="s">
        <v>5966</v>
      </c>
    </row>
    <row r="240" customFormat="false" ht="12.75" hidden="false" customHeight="false" outlineLevel="0" collapsed="false">
      <c r="A240" s="217" t="s">
        <v>5967</v>
      </c>
      <c r="B240" s="218" t="s">
        <v>5968</v>
      </c>
    </row>
    <row r="241" customFormat="false" ht="12.75" hidden="false" customHeight="false" outlineLevel="0" collapsed="false">
      <c r="A241" s="217" t="s">
        <v>5969</v>
      </c>
      <c r="B241" s="218" t="s">
        <v>5970</v>
      </c>
    </row>
    <row r="242" customFormat="false" ht="12.75" hidden="false" customHeight="false" outlineLevel="0" collapsed="false">
      <c r="A242" s="217" t="s">
        <v>5971</v>
      </c>
      <c r="B242" s="218" t="s">
        <v>5972</v>
      </c>
    </row>
    <row r="243" customFormat="false" ht="12.75" hidden="false" customHeight="false" outlineLevel="0" collapsed="false">
      <c r="A243" s="217" t="s">
        <v>5973</v>
      </c>
      <c r="B243" s="218" t="s">
        <v>5974</v>
      </c>
    </row>
    <row r="244" customFormat="false" ht="12.75" hidden="false" customHeight="false" outlineLevel="0" collapsed="false">
      <c r="A244" s="217" t="s">
        <v>5975</v>
      </c>
      <c r="B244" s="218" t="s">
        <v>5976</v>
      </c>
    </row>
    <row r="245" customFormat="false" ht="12.75" hidden="false" customHeight="false" outlineLevel="0" collapsed="false">
      <c r="A245" s="217" t="s">
        <v>5977</v>
      </c>
      <c r="B245" s="218" t="s">
        <v>5978</v>
      </c>
    </row>
    <row r="246" customFormat="false" ht="12.75" hidden="false" customHeight="false" outlineLevel="0" collapsed="false">
      <c r="A246" s="217" t="s">
        <v>5979</v>
      </c>
      <c r="B246" s="218" t="s">
        <v>5980</v>
      </c>
    </row>
    <row r="247" customFormat="false" ht="12.75" hidden="false" customHeight="false" outlineLevel="0" collapsed="false">
      <c r="A247" s="217" t="s">
        <v>5981</v>
      </c>
      <c r="B247" s="218" t="s">
        <v>5982</v>
      </c>
    </row>
    <row r="248" customFormat="false" ht="12.75" hidden="false" customHeight="false" outlineLevel="0" collapsed="false">
      <c r="A248" s="217" t="s">
        <v>5983</v>
      </c>
      <c r="B248" s="218" t="s">
        <v>5984</v>
      </c>
    </row>
    <row r="249" customFormat="false" ht="12.75" hidden="false" customHeight="false" outlineLevel="0" collapsed="false">
      <c r="A249" s="217" t="s">
        <v>5985</v>
      </c>
      <c r="B249" s="218" t="s">
        <v>5986</v>
      </c>
    </row>
    <row r="250" customFormat="false" ht="12.75" hidden="false" customHeight="false" outlineLevel="0" collapsed="false">
      <c r="A250" s="217" t="s">
        <v>5987</v>
      </c>
      <c r="B250" s="218" t="s">
        <v>5988</v>
      </c>
    </row>
    <row r="251" customFormat="false" ht="12.75" hidden="false" customHeight="false" outlineLevel="0" collapsed="false">
      <c r="A251" s="217" t="s">
        <v>5989</v>
      </c>
      <c r="B251" s="218" t="s">
        <v>5990</v>
      </c>
    </row>
    <row r="252" customFormat="false" ht="12.75" hidden="false" customHeight="false" outlineLevel="0" collapsed="false">
      <c r="A252" s="217" t="s">
        <v>5991</v>
      </c>
      <c r="B252" s="218" t="s">
        <v>5992</v>
      </c>
    </row>
    <row r="253" customFormat="false" ht="12.75" hidden="false" customHeight="false" outlineLevel="0" collapsed="false">
      <c r="A253" s="217" t="s">
        <v>5993</v>
      </c>
      <c r="B253" s="218" t="s">
        <v>5994</v>
      </c>
    </row>
    <row r="254" customFormat="false" ht="12.75" hidden="false" customHeight="false" outlineLevel="0" collapsed="false">
      <c r="A254" s="217" t="s">
        <v>5995</v>
      </c>
      <c r="B254" s="218" t="s">
        <v>5996</v>
      </c>
    </row>
    <row r="255" customFormat="false" ht="12.75" hidden="false" customHeight="false" outlineLevel="0" collapsed="false">
      <c r="A255" s="217" t="s">
        <v>5997</v>
      </c>
      <c r="B255" s="218" t="s">
        <v>5998</v>
      </c>
    </row>
    <row r="256" customFormat="false" ht="12.75" hidden="false" customHeight="false" outlineLevel="0" collapsed="false">
      <c r="A256" s="217" t="s">
        <v>5999</v>
      </c>
      <c r="B256" s="218" t="s">
        <v>6000</v>
      </c>
    </row>
    <row r="257" customFormat="false" ht="12.75" hidden="false" customHeight="false" outlineLevel="0" collapsed="false">
      <c r="A257" s="217" t="s">
        <v>6001</v>
      </c>
      <c r="B257" s="218" t="s">
        <v>6002</v>
      </c>
    </row>
    <row r="258" customFormat="false" ht="12.75" hidden="false" customHeight="false" outlineLevel="0" collapsed="false">
      <c r="A258" s="217" t="s">
        <v>6003</v>
      </c>
      <c r="B258" s="218" t="s">
        <v>6004</v>
      </c>
    </row>
    <row r="259" customFormat="false" ht="12.75" hidden="false" customHeight="false" outlineLevel="0" collapsed="false">
      <c r="A259" s="217" t="s">
        <v>6005</v>
      </c>
      <c r="B259" s="218" t="s">
        <v>6006</v>
      </c>
    </row>
    <row r="260" customFormat="false" ht="12.75" hidden="false" customHeight="false" outlineLevel="0" collapsed="false">
      <c r="A260" s="217" t="s">
        <v>6007</v>
      </c>
      <c r="B260" s="218" t="s">
        <v>6008</v>
      </c>
    </row>
    <row r="261" customFormat="false" ht="12.75" hidden="false" customHeight="false" outlineLevel="0" collapsed="false">
      <c r="A261" s="217" t="s">
        <v>6009</v>
      </c>
      <c r="B261" s="218" t="s">
        <v>6010</v>
      </c>
    </row>
    <row r="262" customFormat="false" ht="12.75" hidden="false" customHeight="false" outlineLevel="0" collapsed="false">
      <c r="A262" s="217" t="s">
        <v>6011</v>
      </c>
      <c r="B262" s="218" t="s">
        <v>6012</v>
      </c>
    </row>
    <row r="263" customFormat="false" ht="12.75" hidden="false" customHeight="false" outlineLevel="0" collapsed="false">
      <c r="A263" s="217" t="s">
        <v>6013</v>
      </c>
      <c r="B263" s="218" t="s">
        <v>6014</v>
      </c>
    </row>
    <row r="264" customFormat="false" ht="12.75" hidden="false" customHeight="false" outlineLevel="0" collapsed="false">
      <c r="A264" s="217" t="s">
        <v>6015</v>
      </c>
      <c r="B264" s="218" t="s">
        <v>6016</v>
      </c>
    </row>
    <row r="265" customFormat="false" ht="12.75" hidden="false" customHeight="false" outlineLevel="0" collapsed="false">
      <c r="A265" s="217" t="s">
        <v>6017</v>
      </c>
      <c r="B265" s="218" t="s">
        <v>6018</v>
      </c>
    </row>
    <row r="266" customFormat="false" ht="12.75" hidden="false" customHeight="false" outlineLevel="0" collapsed="false">
      <c r="A266" s="217" t="s">
        <v>6019</v>
      </c>
      <c r="B266" s="218" t="s">
        <v>6020</v>
      </c>
    </row>
    <row r="267" customFormat="false" ht="12.75" hidden="false" customHeight="false" outlineLevel="0" collapsed="false">
      <c r="A267" s="217" t="s">
        <v>6021</v>
      </c>
      <c r="B267" s="218" t="s">
        <v>6022</v>
      </c>
    </row>
    <row r="268" customFormat="false" ht="12.75" hidden="false" customHeight="false" outlineLevel="0" collapsed="false">
      <c r="A268" s="217" t="s">
        <v>6023</v>
      </c>
      <c r="B268" s="218" t="s">
        <v>6024</v>
      </c>
    </row>
    <row r="269" customFormat="false" ht="12.75" hidden="false" customHeight="false" outlineLevel="0" collapsed="false">
      <c r="A269" s="217" t="s">
        <v>6025</v>
      </c>
      <c r="B269" s="218" t="s">
        <v>6026</v>
      </c>
    </row>
    <row r="270" customFormat="false" ht="12.75" hidden="false" customHeight="false" outlineLevel="0" collapsed="false">
      <c r="A270" s="217" t="s">
        <v>6027</v>
      </c>
      <c r="B270" s="218" t="s">
        <v>6028</v>
      </c>
    </row>
    <row r="271" customFormat="false" ht="12.75" hidden="false" customHeight="false" outlineLevel="0" collapsed="false">
      <c r="A271" s="217" t="s">
        <v>6029</v>
      </c>
      <c r="B271" s="218" t="s">
        <v>6030</v>
      </c>
    </row>
    <row r="272" customFormat="false" ht="12.75" hidden="false" customHeight="false" outlineLevel="0" collapsed="false">
      <c r="A272" s="217" t="s">
        <v>6031</v>
      </c>
      <c r="B272" s="218" t="s">
        <v>6032</v>
      </c>
    </row>
    <row r="273" customFormat="false" ht="12.75" hidden="false" customHeight="false" outlineLevel="0" collapsed="false">
      <c r="A273" s="217" t="s">
        <v>6033</v>
      </c>
      <c r="B273" s="218" t="s">
        <v>6034</v>
      </c>
    </row>
    <row r="274" customFormat="false" ht="12.75" hidden="false" customHeight="false" outlineLevel="0" collapsed="false">
      <c r="A274" s="217" t="s">
        <v>6035</v>
      </c>
      <c r="B274" s="218" t="s">
        <v>6036</v>
      </c>
    </row>
    <row r="275" customFormat="false" ht="12.75" hidden="false" customHeight="false" outlineLevel="0" collapsed="false">
      <c r="A275" s="217" t="s">
        <v>6037</v>
      </c>
      <c r="B275" s="218" t="s">
        <v>6038</v>
      </c>
    </row>
    <row r="276" customFormat="false" ht="25.5" hidden="false" customHeight="false" outlineLevel="0" collapsed="false">
      <c r="A276" s="217" t="s">
        <v>6039</v>
      </c>
      <c r="B276" s="218" t="s">
        <v>6040</v>
      </c>
    </row>
    <row r="277" customFormat="false" ht="12.75" hidden="false" customHeight="false" outlineLevel="0" collapsed="false">
      <c r="A277" s="217" t="s">
        <v>6041</v>
      </c>
      <c r="B277" s="218" t="s">
        <v>6042</v>
      </c>
    </row>
    <row r="278" customFormat="false" ht="25.5" hidden="false" customHeight="false" outlineLevel="0" collapsed="false">
      <c r="A278" s="217" t="s">
        <v>6043</v>
      </c>
      <c r="B278" s="218" t="s">
        <v>6044</v>
      </c>
    </row>
    <row r="279" customFormat="false" ht="12.75" hidden="false" customHeight="false" outlineLevel="0" collapsed="false">
      <c r="A279" s="217" t="s">
        <v>6045</v>
      </c>
      <c r="B279" s="218" t="s">
        <v>6046</v>
      </c>
    </row>
    <row r="280" customFormat="false" ht="25.5" hidden="false" customHeight="false" outlineLevel="0" collapsed="false">
      <c r="A280" s="217" t="s">
        <v>6047</v>
      </c>
      <c r="B280" s="218" t="s">
        <v>6048</v>
      </c>
    </row>
    <row r="281" customFormat="false" ht="12.75" hidden="false" customHeight="false" outlineLevel="0" collapsed="false">
      <c r="A281" s="217" t="s">
        <v>6049</v>
      </c>
      <c r="B281" s="218" t="s">
        <v>6050</v>
      </c>
    </row>
    <row r="282" customFormat="false" ht="12.75" hidden="false" customHeight="false" outlineLevel="0" collapsed="false">
      <c r="A282" s="217" t="s">
        <v>6051</v>
      </c>
      <c r="B282" s="218" t="s">
        <v>6052</v>
      </c>
    </row>
    <row r="283" customFormat="false" ht="25.5" hidden="false" customHeight="false" outlineLevel="0" collapsed="false">
      <c r="A283" s="217" t="s">
        <v>6053</v>
      </c>
      <c r="B283" s="218" t="s">
        <v>6054</v>
      </c>
    </row>
    <row r="284" customFormat="false" ht="12.75" hidden="false" customHeight="false" outlineLevel="0" collapsed="false">
      <c r="A284" s="217" t="s">
        <v>6055</v>
      </c>
      <c r="B284" s="218" t="s">
        <v>6056</v>
      </c>
    </row>
    <row r="285" customFormat="false" ht="12.75" hidden="false" customHeight="false" outlineLevel="0" collapsed="false">
      <c r="A285" s="217" t="s">
        <v>6057</v>
      </c>
      <c r="B285" s="218" t="s">
        <v>6058</v>
      </c>
    </row>
    <row r="286" customFormat="false" ht="12.75" hidden="false" customHeight="false" outlineLevel="0" collapsed="false">
      <c r="A286" s="217" t="s">
        <v>6059</v>
      </c>
      <c r="B286" s="218" t="s">
        <v>6060</v>
      </c>
    </row>
    <row r="287" customFormat="false" ht="12.75" hidden="false" customHeight="false" outlineLevel="0" collapsed="false">
      <c r="A287" s="217" t="s">
        <v>6061</v>
      </c>
      <c r="B287" s="218" t="s">
        <v>6062</v>
      </c>
    </row>
    <row r="288" customFormat="false" ht="12.75" hidden="false" customHeight="false" outlineLevel="0" collapsed="false">
      <c r="A288" s="217" t="s">
        <v>6063</v>
      </c>
      <c r="B288" s="218" t="s">
        <v>6064</v>
      </c>
    </row>
    <row r="289" customFormat="false" ht="12.75" hidden="false" customHeight="false" outlineLevel="0" collapsed="false">
      <c r="A289" s="217" t="s">
        <v>6065</v>
      </c>
      <c r="B289" s="218" t="s">
        <v>6066</v>
      </c>
    </row>
    <row r="290" customFormat="false" ht="12.75" hidden="false" customHeight="false" outlineLevel="0" collapsed="false">
      <c r="A290" s="217" t="s">
        <v>6067</v>
      </c>
      <c r="B290" s="218" t="s">
        <v>6068</v>
      </c>
    </row>
    <row r="291" customFormat="false" ht="12.75" hidden="false" customHeight="false" outlineLevel="0" collapsed="false">
      <c r="A291" s="217" t="s">
        <v>6069</v>
      </c>
      <c r="B291" s="218" t="s">
        <v>6070</v>
      </c>
    </row>
    <row r="292" customFormat="false" ht="12.75" hidden="false" customHeight="false" outlineLevel="0" collapsed="false">
      <c r="A292" s="217" t="s">
        <v>6071</v>
      </c>
      <c r="B292" s="218" t="s">
        <v>6072</v>
      </c>
    </row>
    <row r="293" customFormat="false" ht="12.75" hidden="false" customHeight="false" outlineLevel="0" collapsed="false">
      <c r="A293" s="217" t="s">
        <v>6073</v>
      </c>
      <c r="B293" s="218" t="s">
        <v>6074</v>
      </c>
    </row>
    <row r="294" customFormat="false" ht="12.75" hidden="false" customHeight="false" outlineLevel="0" collapsed="false">
      <c r="A294" s="217" t="s">
        <v>6075</v>
      </c>
      <c r="B294" s="218" t="s">
        <v>6076</v>
      </c>
    </row>
    <row r="295" customFormat="false" ht="12.75" hidden="false" customHeight="false" outlineLevel="0" collapsed="false">
      <c r="A295" s="217" t="s">
        <v>6077</v>
      </c>
      <c r="B295" s="218" t="s">
        <v>6078</v>
      </c>
    </row>
    <row r="296" customFormat="false" ht="12.75" hidden="false" customHeight="false" outlineLevel="0" collapsed="false">
      <c r="A296" s="217" t="s">
        <v>6079</v>
      </c>
      <c r="B296" s="218" t="s">
        <v>6080</v>
      </c>
    </row>
    <row r="297" customFormat="false" ht="12.75" hidden="false" customHeight="false" outlineLevel="0" collapsed="false">
      <c r="A297" s="217" t="s">
        <v>6081</v>
      </c>
      <c r="B297" s="218" t="s">
        <v>6082</v>
      </c>
    </row>
    <row r="298" customFormat="false" ht="12.75" hidden="false" customHeight="false" outlineLevel="0" collapsed="false">
      <c r="A298" s="217" t="s">
        <v>6083</v>
      </c>
      <c r="B298" s="218" t="s">
        <v>6084</v>
      </c>
    </row>
    <row r="299" customFormat="false" ht="12.75" hidden="false" customHeight="false" outlineLevel="0" collapsed="false">
      <c r="A299" s="217" t="s">
        <v>6085</v>
      </c>
      <c r="B299" s="218" t="s">
        <v>6086</v>
      </c>
    </row>
    <row r="300" customFormat="false" ht="12.75" hidden="false" customHeight="false" outlineLevel="0" collapsed="false">
      <c r="A300" s="217" t="s">
        <v>6087</v>
      </c>
      <c r="B300" s="218" t="s">
        <v>6088</v>
      </c>
    </row>
    <row r="301" customFormat="false" ht="12.75" hidden="false" customHeight="false" outlineLevel="0" collapsed="false">
      <c r="A301" s="217" t="s">
        <v>6089</v>
      </c>
      <c r="B301" s="218" t="s">
        <v>6090</v>
      </c>
    </row>
    <row r="302" customFormat="false" ht="12.75" hidden="false" customHeight="false" outlineLevel="0" collapsed="false">
      <c r="A302" s="217" t="s">
        <v>6091</v>
      </c>
      <c r="B302" s="218" t="s">
        <v>6092</v>
      </c>
    </row>
    <row r="303" customFormat="false" ht="12.75" hidden="false" customHeight="false" outlineLevel="0" collapsed="false">
      <c r="A303" s="217" t="s">
        <v>6093</v>
      </c>
      <c r="B303" s="218" t="s">
        <v>6094</v>
      </c>
    </row>
    <row r="304" customFormat="false" ht="12.75" hidden="false" customHeight="false" outlineLevel="0" collapsed="false">
      <c r="A304" s="217" t="s">
        <v>6095</v>
      </c>
      <c r="B304" s="218" t="s">
        <v>6096</v>
      </c>
    </row>
    <row r="305" customFormat="false" ht="12.75" hidden="false" customHeight="false" outlineLevel="0" collapsed="false">
      <c r="A305" s="217" t="s">
        <v>6097</v>
      </c>
      <c r="B305" s="218" t="s">
        <v>6098</v>
      </c>
    </row>
    <row r="306" customFormat="false" ht="12.75" hidden="false" customHeight="false" outlineLevel="0" collapsed="false">
      <c r="A306" s="217" t="s">
        <v>6099</v>
      </c>
      <c r="B306" s="218" t="s">
        <v>6100</v>
      </c>
    </row>
    <row r="307" customFormat="false" ht="12.75" hidden="false" customHeight="false" outlineLevel="0" collapsed="false">
      <c r="A307" s="217" t="s">
        <v>6101</v>
      </c>
      <c r="B307" s="218" t="s">
        <v>6102</v>
      </c>
    </row>
    <row r="308" customFormat="false" ht="12.75" hidden="false" customHeight="false" outlineLevel="0" collapsed="false">
      <c r="A308" s="217" t="s">
        <v>6103</v>
      </c>
      <c r="B308" s="218" t="s">
        <v>6104</v>
      </c>
    </row>
    <row r="309" customFormat="false" ht="12.75" hidden="false" customHeight="false" outlineLevel="0" collapsed="false">
      <c r="A309" s="217" t="s">
        <v>6105</v>
      </c>
      <c r="B309" s="218" t="s">
        <v>6106</v>
      </c>
    </row>
    <row r="310" customFormat="false" ht="12.75" hidden="false" customHeight="false" outlineLevel="0" collapsed="false">
      <c r="A310" s="217" t="s">
        <v>6107</v>
      </c>
      <c r="B310" s="218" t="s">
        <v>6108</v>
      </c>
    </row>
    <row r="311" customFormat="false" ht="12.75" hidden="false" customHeight="false" outlineLevel="0" collapsed="false">
      <c r="A311" s="217" t="s">
        <v>6109</v>
      </c>
      <c r="B311" s="218" t="s">
        <v>6110</v>
      </c>
    </row>
    <row r="312" customFormat="false" ht="12.75" hidden="false" customHeight="false" outlineLevel="0" collapsed="false">
      <c r="A312" s="217" t="s">
        <v>6111</v>
      </c>
      <c r="B312" s="218" t="s">
        <v>6112</v>
      </c>
    </row>
    <row r="313" customFormat="false" ht="12.75" hidden="false" customHeight="false" outlineLevel="0" collapsed="false">
      <c r="A313" s="217" t="s">
        <v>6113</v>
      </c>
      <c r="B313" s="218" t="s">
        <v>6114</v>
      </c>
    </row>
    <row r="314" customFormat="false" ht="12.75" hidden="false" customHeight="false" outlineLevel="0" collapsed="false">
      <c r="A314" s="217" t="s">
        <v>6115</v>
      </c>
      <c r="B314" s="218" t="s">
        <v>6116</v>
      </c>
    </row>
    <row r="315" customFormat="false" ht="12.75" hidden="false" customHeight="false" outlineLevel="0" collapsed="false">
      <c r="A315" s="217" t="s">
        <v>6117</v>
      </c>
      <c r="B315" s="218" t="s">
        <v>6118</v>
      </c>
    </row>
    <row r="316" customFormat="false" ht="25.5" hidden="false" customHeight="false" outlineLevel="0" collapsed="false">
      <c r="A316" s="217" t="s">
        <v>6119</v>
      </c>
      <c r="B316" s="218" t="s">
        <v>6120</v>
      </c>
    </row>
    <row r="317" customFormat="false" ht="12.75" hidden="false" customHeight="false" outlineLevel="0" collapsed="false">
      <c r="A317" s="217" t="s">
        <v>6121</v>
      </c>
      <c r="B317" s="218" t="s">
        <v>6122</v>
      </c>
    </row>
    <row r="318" customFormat="false" ht="12.75" hidden="false" customHeight="false" outlineLevel="0" collapsed="false">
      <c r="A318" s="217" t="s">
        <v>6123</v>
      </c>
      <c r="B318" s="218" t="s">
        <v>6124</v>
      </c>
    </row>
    <row r="319" customFormat="false" ht="12.75" hidden="false" customHeight="false" outlineLevel="0" collapsed="false">
      <c r="A319" s="217" t="s">
        <v>6125</v>
      </c>
      <c r="B319" s="218" t="s">
        <v>6126</v>
      </c>
    </row>
    <row r="320" customFormat="false" ht="12.75" hidden="false" customHeight="false" outlineLevel="0" collapsed="false">
      <c r="A320" s="217" t="s">
        <v>6127</v>
      </c>
      <c r="B320" s="218" t="s">
        <v>6128</v>
      </c>
    </row>
    <row r="321" customFormat="false" ht="12.75" hidden="false" customHeight="false" outlineLevel="0" collapsed="false">
      <c r="A321" s="217" t="s">
        <v>6129</v>
      </c>
      <c r="B321" s="218" t="s">
        <v>6130</v>
      </c>
    </row>
    <row r="322" customFormat="false" ht="12.75" hidden="false" customHeight="false" outlineLevel="0" collapsed="false">
      <c r="A322" s="217" t="s">
        <v>6131</v>
      </c>
      <c r="B322" s="218" t="s">
        <v>6132</v>
      </c>
    </row>
    <row r="323" customFormat="false" ht="12.75" hidden="false" customHeight="false" outlineLevel="0" collapsed="false">
      <c r="A323" s="217" t="s">
        <v>6133</v>
      </c>
      <c r="B323" s="218" t="s">
        <v>6134</v>
      </c>
    </row>
    <row r="324" customFormat="false" ht="12.75" hidden="false" customHeight="false" outlineLevel="0" collapsed="false">
      <c r="A324" s="217" t="s">
        <v>6135</v>
      </c>
      <c r="B324" s="218" t="s">
        <v>6136</v>
      </c>
    </row>
    <row r="325" customFormat="false" ht="12.75" hidden="false" customHeight="false" outlineLevel="0" collapsed="false">
      <c r="A325" s="217" t="s">
        <v>6137</v>
      </c>
      <c r="B325" s="218" t="s">
        <v>6138</v>
      </c>
    </row>
    <row r="326" customFormat="false" ht="12.75" hidden="false" customHeight="false" outlineLevel="0" collapsed="false">
      <c r="A326" s="217" t="s">
        <v>6139</v>
      </c>
      <c r="B326" s="218" t="s">
        <v>6140</v>
      </c>
    </row>
    <row r="327" customFormat="false" ht="12.75" hidden="false" customHeight="false" outlineLevel="0" collapsed="false">
      <c r="A327" s="217" t="s">
        <v>6141</v>
      </c>
      <c r="B327" s="218" t="s">
        <v>6142</v>
      </c>
    </row>
    <row r="328" customFormat="false" ht="12.75" hidden="false" customHeight="false" outlineLevel="0" collapsed="false">
      <c r="A328" s="217" t="s">
        <v>6143</v>
      </c>
      <c r="B328" s="218" t="s">
        <v>6144</v>
      </c>
    </row>
    <row r="329" customFormat="false" ht="12.75" hidden="false" customHeight="false" outlineLevel="0" collapsed="false">
      <c r="A329" s="217" t="s">
        <v>6145</v>
      </c>
      <c r="B329" s="218" t="s">
        <v>6146</v>
      </c>
    </row>
    <row r="330" customFormat="false" ht="12.75" hidden="false" customHeight="false" outlineLevel="0" collapsed="false">
      <c r="A330" s="217" t="s">
        <v>6147</v>
      </c>
      <c r="B330" s="218" t="s">
        <v>6148</v>
      </c>
    </row>
    <row r="331" customFormat="false" ht="12.75" hidden="false" customHeight="false" outlineLevel="0" collapsed="false">
      <c r="A331" s="217" t="s">
        <v>6149</v>
      </c>
      <c r="B331" s="218" t="s">
        <v>6150</v>
      </c>
    </row>
    <row r="332" customFormat="false" ht="25.5" hidden="false" customHeight="false" outlineLevel="0" collapsed="false">
      <c r="A332" s="217" t="s">
        <v>6151</v>
      </c>
      <c r="B332" s="218" t="s">
        <v>6152</v>
      </c>
    </row>
    <row r="333" customFormat="false" ht="12.75" hidden="false" customHeight="false" outlineLevel="0" collapsed="false">
      <c r="A333" s="217" t="s">
        <v>6153</v>
      </c>
      <c r="B333" s="218" t="s">
        <v>6154</v>
      </c>
    </row>
    <row r="334" customFormat="false" ht="12.75" hidden="false" customHeight="false" outlineLevel="0" collapsed="false">
      <c r="A334" s="217" t="s">
        <v>6155</v>
      </c>
      <c r="B334" s="218" t="s">
        <v>6156</v>
      </c>
    </row>
    <row r="335" customFormat="false" ht="12.75" hidden="false" customHeight="false" outlineLevel="0" collapsed="false">
      <c r="A335" s="217" t="s">
        <v>6157</v>
      </c>
      <c r="B335" s="218" t="s">
        <v>6158</v>
      </c>
    </row>
    <row r="336" customFormat="false" ht="12.75" hidden="false" customHeight="false" outlineLevel="0" collapsed="false">
      <c r="A336" s="217" t="s">
        <v>6159</v>
      </c>
      <c r="B336" s="218" t="s">
        <v>6160</v>
      </c>
    </row>
    <row r="337" customFormat="false" ht="12.75" hidden="false" customHeight="false" outlineLevel="0" collapsed="false">
      <c r="A337" s="217" t="s">
        <v>6161</v>
      </c>
      <c r="B337" s="218" t="s">
        <v>6162</v>
      </c>
    </row>
    <row r="338" customFormat="false" ht="12.75" hidden="false" customHeight="false" outlineLevel="0" collapsed="false">
      <c r="A338" s="217" t="s">
        <v>6163</v>
      </c>
      <c r="B338" s="218" t="s">
        <v>6164</v>
      </c>
    </row>
    <row r="339" customFormat="false" ht="12.75" hidden="false" customHeight="false" outlineLevel="0" collapsed="false">
      <c r="A339" s="217" t="s">
        <v>6165</v>
      </c>
      <c r="B339" s="218" t="s">
        <v>6166</v>
      </c>
    </row>
    <row r="340" customFormat="false" ht="12.75" hidden="false" customHeight="false" outlineLevel="0" collapsed="false">
      <c r="A340" s="217" t="s">
        <v>6167</v>
      </c>
      <c r="B340" s="218" t="s">
        <v>6168</v>
      </c>
    </row>
    <row r="341" customFormat="false" ht="12.75" hidden="false" customHeight="false" outlineLevel="0" collapsed="false">
      <c r="A341" s="217" t="s">
        <v>6169</v>
      </c>
      <c r="B341" s="218" t="s">
        <v>6170</v>
      </c>
    </row>
    <row r="342" customFormat="false" ht="12.75" hidden="false" customHeight="false" outlineLevel="0" collapsed="false">
      <c r="A342" s="217" t="s">
        <v>6171</v>
      </c>
      <c r="B342" s="218" t="s">
        <v>6172</v>
      </c>
    </row>
    <row r="343" customFormat="false" ht="12.75" hidden="false" customHeight="false" outlineLevel="0" collapsed="false">
      <c r="A343" s="217" t="s">
        <v>6173</v>
      </c>
      <c r="B343" s="218" t="s">
        <v>6174</v>
      </c>
    </row>
    <row r="344" customFormat="false" ht="12.75" hidden="false" customHeight="false" outlineLevel="0" collapsed="false">
      <c r="A344" s="217" t="s">
        <v>6175</v>
      </c>
      <c r="B344" s="218" t="s">
        <v>6176</v>
      </c>
    </row>
    <row r="345" customFormat="false" ht="12.75" hidden="false" customHeight="false" outlineLevel="0" collapsed="false">
      <c r="A345" s="217" t="s">
        <v>6177</v>
      </c>
      <c r="B345" s="218" t="s">
        <v>6178</v>
      </c>
    </row>
    <row r="346" customFormat="false" ht="12.75" hidden="false" customHeight="false" outlineLevel="0" collapsed="false">
      <c r="A346" s="217" t="s">
        <v>6179</v>
      </c>
      <c r="B346" s="218" t="s">
        <v>6180</v>
      </c>
    </row>
    <row r="347" customFormat="false" ht="12.75" hidden="false" customHeight="false" outlineLevel="0" collapsed="false">
      <c r="A347" s="217" t="s">
        <v>6181</v>
      </c>
      <c r="B347" s="218" t="s">
        <v>6182</v>
      </c>
    </row>
    <row r="348" customFormat="false" ht="12.75" hidden="false" customHeight="false" outlineLevel="0" collapsed="false">
      <c r="A348" s="217" t="s">
        <v>6183</v>
      </c>
      <c r="B348" s="218" t="s">
        <v>6184</v>
      </c>
    </row>
    <row r="349" customFormat="false" ht="12.75" hidden="false" customHeight="false" outlineLevel="0" collapsed="false">
      <c r="A349" s="217" t="s">
        <v>6185</v>
      </c>
      <c r="B349" s="218" t="s">
        <v>6186</v>
      </c>
    </row>
    <row r="350" customFormat="false" ht="12.75" hidden="false" customHeight="false" outlineLevel="0" collapsed="false">
      <c r="A350" s="217" t="s">
        <v>6187</v>
      </c>
      <c r="B350" s="218" t="s">
        <v>6188</v>
      </c>
    </row>
    <row r="351" customFormat="false" ht="12.75" hidden="false" customHeight="false" outlineLevel="0" collapsed="false">
      <c r="A351" s="217" t="s">
        <v>6189</v>
      </c>
      <c r="B351" s="218" t="s">
        <v>6190</v>
      </c>
    </row>
    <row r="352" customFormat="false" ht="12.75" hidden="false" customHeight="false" outlineLevel="0" collapsed="false">
      <c r="A352" s="217" t="s">
        <v>6191</v>
      </c>
      <c r="B352" s="218" t="s">
        <v>6192</v>
      </c>
    </row>
    <row r="353" customFormat="false" ht="12.75" hidden="false" customHeight="false" outlineLevel="0" collapsed="false">
      <c r="A353" s="217" t="s">
        <v>6193</v>
      </c>
      <c r="B353" s="218" t="s">
        <v>6194</v>
      </c>
    </row>
    <row r="354" customFormat="false" ht="12.75" hidden="false" customHeight="false" outlineLevel="0" collapsed="false">
      <c r="A354" s="217" t="s">
        <v>6195</v>
      </c>
      <c r="B354" s="218" t="s">
        <v>6196</v>
      </c>
    </row>
    <row r="355" customFormat="false" ht="12.75" hidden="false" customHeight="false" outlineLevel="0" collapsed="false">
      <c r="A355" s="217" t="s">
        <v>6197</v>
      </c>
      <c r="B355" s="218" t="s">
        <v>6198</v>
      </c>
    </row>
    <row r="356" customFormat="false" ht="12.75" hidden="false" customHeight="false" outlineLevel="0" collapsed="false">
      <c r="A356" s="217" t="s">
        <v>6199</v>
      </c>
      <c r="B356" s="218" t="s">
        <v>6200</v>
      </c>
    </row>
    <row r="357" customFormat="false" ht="12.75" hidden="false" customHeight="false" outlineLevel="0" collapsed="false">
      <c r="A357" s="217" t="s">
        <v>6201</v>
      </c>
      <c r="B357" s="218" t="s">
        <v>6202</v>
      </c>
    </row>
    <row r="358" customFormat="false" ht="12.75" hidden="false" customHeight="false" outlineLevel="0" collapsed="false">
      <c r="A358" s="217" t="s">
        <v>6203</v>
      </c>
      <c r="B358" s="218" t="s">
        <v>6204</v>
      </c>
    </row>
    <row r="359" customFormat="false" ht="12.75" hidden="false" customHeight="false" outlineLevel="0" collapsed="false">
      <c r="A359" s="217" t="s">
        <v>6205</v>
      </c>
      <c r="B359" s="218" t="s">
        <v>6206</v>
      </c>
    </row>
    <row r="360" customFormat="false" ht="12.75" hidden="false" customHeight="false" outlineLevel="0" collapsed="false">
      <c r="A360" s="217" t="s">
        <v>6207</v>
      </c>
      <c r="B360" s="218" t="s">
        <v>6208</v>
      </c>
    </row>
    <row r="361" customFormat="false" ht="12.75" hidden="false" customHeight="false" outlineLevel="0" collapsed="false">
      <c r="A361" s="217" t="s">
        <v>6209</v>
      </c>
      <c r="B361" s="218" t="s">
        <v>6210</v>
      </c>
    </row>
    <row r="362" customFormat="false" ht="12.75" hidden="false" customHeight="false" outlineLevel="0" collapsed="false">
      <c r="A362" s="217" t="s">
        <v>6211</v>
      </c>
      <c r="B362" s="218" t="s">
        <v>6212</v>
      </c>
    </row>
    <row r="363" customFormat="false" ht="12.75" hidden="false" customHeight="false" outlineLevel="0" collapsed="false">
      <c r="A363" s="217" t="s">
        <v>6213</v>
      </c>
      <c r="B363" s="218" t="s">
        <v>6214</v>
      </c>
    </row>
    <row r="364" customFormat="false" ht="12.75" hidden="false" customHeight="false" outlineLevel="0" collapsed="false">
      <c r="A364" s="217" t="s">
        <v>6215</v>
      </c>
      <c r="B364" s="218" t="s">
        <v>6216</v>
      </c>
    </row>
    <row r="365" customFormat="false" ht="12.75" hidden="false" customHeight="false" outlineLevel="0" collapsed="false">
      <c r="A365" s="217" t="s">
        <v>6217</v>
      </c>
      <c r="B365" s="218" t="s">
        <v>6218</v>
      </c>
    </row>
    <row r="366" customFormat="false" ht="12.75" hidden="false" customHeight="false" outlineLevel="0" collapsed="false">
      <c r="A366" s="217" t="s">
        <v>6219</v>
      </c>
      <c r="B366" s="218" t="s">
        <v>6220</v>
      </c>
    </row>
    <row r="367" customFormat="false" ht="12.75" hidden="false" customHeight="false" outlineLevel="0" collapsed="false">
      <c r="A367" s="217" t="s">
        <v>6221</v>
      </c>
      <c r="B367" s="218" t="s">
        <v>6222</v>
      </c>
    </row>
    <row r="368" customFormat="false" ht="12.75" hidden="false" customHeight="false" outlineLevel="0" collapsed="false">
      <c r="A368" s="217" t="s">
        <v>6223</v>
      </c>
      <c r="B368" s="218" t="s">
        <v>6224</v>
      </c>
    </row>
    <row r="369" customFormat="false" ht="12.75" hidden="false" customHeight="false" outlineLevel="0" collapsed="false">
      <c r="A369" s="217" t="s">
        <v>6225</v>
      </c>
      <c r="B369" s="218" t="s">
        <v>6226</v>
      </c>
    </row>
    <row r="370" customFormat="false" ht="12.75" hidden="false" customHeight="false" outlineLevel="0" collapsed="false">
      <c r="A370" s="217" t="s">
        <v>6227</v>
      </c>
      <c r="B370" s="218" t="s">
        <v>6228</v>
      </c>
    </row>
    <row r="371" customFormat="false" ht="12.75" hidden="false" customHeight="false" outlineLevel="0" collapsed="false">
      <c r="A371" s="217" t="s">
        <v>6229</v>
      </c>
      <c r="B371" s="218" t="s">
        <v>6230</v>
      </c>
    </row>
    <row r="372" customFormat="false" ht="12.75" hidden="false" customHeight="false" outlineLevel="0" collapsed="false">
      <c r="A372" s="217" t="s">
        <v>6231</v>
      </c>
      <c r="B372" s="218" t="s">
        <v>6232</v>
      </c>
    </row>
    <row r="373" customFormat="false" ht="12.75" hidden="false" customHeight="false" outlineLevel="0" collapsed="false">
      <c r="A373" s="217" t="s">
        <v>6233</v>
      </c>
      <c r="B373" s="218" t="s">
        <v>6234</v>
      </c>
    </row>
    <row r="374" customFormat="false" ht="12.75" hidden="false" customHeight="false" outlineLevel="0" collapsed="false">
      <c r="A374" s="217" t="s">
        <v>6235</v>
      </c>
      <c r="B374" s="218" t="s">
        <v>6236</v>
      </c>
    </row>
    <row r="375" customFormat="false" ht="12.75" hidden="false" customHeight="false" outlineLevel="0" collapsed="false">
      <c r="A375" s="217" t="s">
        <v>6237</v>
      </c>
      <c r="B375" s="218" t="s">
        <v>6238</v>
      </c>
    </row>
    <row r="376" customFormat="false" ht="12.75" hidden="false" customHeight="false" outlineLevel="0" collapsed="false">
      <c r="A376" s="217" t="s">
        <v>6239</v>
      </c>
      <c r="B376" s="218" t="s">
        <v>6240</v>
      </c>
    </row>
    <row r="377" customFormat="false" ht="12.75" hidden="false" customHeight="false" outlineLevel="0" collapsed="false">
      <c r="A377" s="217" t="s">
        <v>6241</v>
      </c>
      <c r="B377" s="218" t="s">
        <v>6242</v>
      </c>
    </row>
    <row r="378" customFormat="false" ht="12.75" hidden="false" customHeight="false" outlineLevel="0" collapsed="false">
      <c r="A378" s="217" t="s">
        <v>6243</v>
      </c>
      <c r="B378" s="218" t="s">
        <v>6244</v>
      </c>
    </row>
    <row r="379" customFormat="false" ht="12.75" hidden="false" customHeight="false" outlineLevel="0" collapsed="false">
      <c r="A379" s="217" t="s">
        <v>6245</v>
      </c>
      <c r="B379" s="218" t="s">
        <v>6246</v>
      </c>
    </row>
    <row r="380" customFormat="false" ht="12.75" hidden="false" customHeight="false" outlineLevel="0" collapsed="false">
      <c r="A380" s="217" t="s">
        <v>6247</v>
      </c>
      <c r="B380" s="218" t="s">
        <v>6248</v>
      </c>
    </row>
    <row r="381" customFormat="false" ht="12.75" hidden="false" customHeight="false" outlineLevel="0" collapsed="false">
      <c r="A381" s="217" t="s">
        <v>6249</v>
      </c>
      <c r="B381" s="218" t="s">
        <v>6250</v>
      </c>
    </row>
    <row r="382" customFormat="false" ht="12.75" hidden="false" customHeight="false" outlineLevel="0" collapsed="false">
      <c r="A382" s="217" t="s">
        <v>6251</v>
      </c>
      <c r="B382" s="218" t="s">
        <v>6252</v>
      </c>
    </row>
    <row r="383" customFormat="false" ht="12.75" hidden="false" customHeight="false" outlineLevel="0" collapsed="false">
      <c r="A383" s="217" t="s">
        <v>6253</v>
      </c>
      <c r="B383" s="218" t="s">
        <v>6254</v>
      </c>
    </row>
    <row r="384" customFormat="false" ht="12.75" hidden="false" customHeight="false" outlineLevel="0" collapsed="false">
      <c r="A384" s="217" t="s">
        <v>6255</v>
      </c>
      <c r="B384" s="218" t="s">
        <v>6256</v>
      </c>
    </row>
    <row r="385" customFormat="false" ht="12.75" hidden="false" customHeight="false" outlineLevel="0" collapsed="false">
      <c r="A385" s="217" t="s">
        <v>6257</v>
      </c>
      <c r="B385" s="218" t="s">
        <v>6258</v>
      </c>
    </row>
    <row r="386" customFormat="false" ht="12.75" hidden="false" customHeight="false" outlineLevel="0" collapsed="false">
      <c r="A386" s="217" t="s">
        <v>6259</v>
      </c>
      <c r="B386" s="218" t="s">
        <v>6260</v>
      </c>
    </row>
    <row r="387" customFormat="false" ht="25.5" hidden="false" customHeight="false" outlineLevel="0" collapsed="false">
      <c r="A387" s="217" t="s">
        <v>6261</v>
      </c>
      <c r="B387" s="218" t="s">
        <v>6262</v>
      </c>
    </row>
    <row r="388" customFormat="false" ht="12.75" hidden="false" customHeight="false" outlineLevel="0" collapsed="false">
      <c r="A388" s="217" t="s">
        <v>6263</v>
      </c>
      <c r="B388" s="218" t="s">
        <v>6264</v>
      </c>
    </row>
    <row r="389" customFormat="false" ht="12.75" hidden="false" customHeight="false" outlineLevel="0" collapsed="false">
      <c r="A389" s="217" t="s">
        <v>6265</v>
      </c>
      <c r="B389" s="218" t="s">
        <v>6266</v>
      </c>
    </row>
    <row r="390" customFormat="false" ht="12.75" hidden="false" customHeight="false" outlineLevel="0" collapsed="false">
      <c r="A390" s="217" t="s">
        <v>6267</v>
      </c>
      <c r="B390" s="218" t="s">
        <v>6268</v>
      </c>
    </row>
    <row r="391" customFormat="false" ht="12.75" hidden="false" customHeight="false" outlineLevel="0" collapsed="false">
      <c r="A391" s="217" t="s">
        <v>6269</v>
      </c>
      <c r="B391" s="218" t="s">
        <v>6270</v>
      </c>
    </row>
    <row r="392" customFormat="false" ht="25.5" hidden="false" customHeight="false" outlineLevel="0" collapsed="false">
      <c r="A392" s="217" t="s">
        <v>6271</v>
      </c>
      <c r="B392" s="218" t="s">
        <v>6272</v>
      </c>
    </row>
    <row r="393" customFormat="false" ht="12.75" hidden="false" customHeight="false" outlineLevel="0" collapsed="false">
      <c r="A393" s="217" t="s">
        <v>6273</v>
      </c>
      <c r="B393" s="218" t="s">
        <v>6274</v>
      </c>
    </row>
    <row r="394" customFormat="false" ht="12.75" hidden="false" customHeight="false" outlineLevel="0" collapsed="false">
      <c r="A394" s="217" t="s">
        <v>6275</v>
      </c>
      <c r="B394" s="218" t="s">
        <v>6276</v>
      </c>
    </row>
    <row r="395" customFormat="false" ht="25.5" hidden="false" customHeight="false" outlineLevel="0" collapsed="false">
      <c r="A395" s="217" t="s">
        <v>6277</v>
      </c>
      <c r="B395" s="218" t="s">
        <v>6278</v>
      </c>
    </row>
    <row r="396" customFormat="false" ht="12.75" hidden="false" customHeight="false" outlineLevel="0" collapsed="false">
      <c r="A396" s="217" t="s">
        <v>6279</v>
      </c>
      <c r="B396" s="218" t="s">
        <v>6280</v>
      </c>
    </row>
    <row r="397" customFormat="false" ht="12.75" hidden="false" customHeight="false" outlineLevel="0" collapsed="false">
      <c r="A397" s="217" t="s">
        <v>6281</v>
      </c>
      <c r="B397" s="218" t="s">
        <v>6282</v>
      </c>
    </row>
    <row r="398" customFormat="false" ht="25.5" hidden="false" customHeight="false" outlineLevel="0" collapsed="false">
      <c r="A398" s="217" t="s">
        <v>6283</v>
      </c>
      <c r="B398" s="218" t="s">
        <v>6284</v>
      </c>
    </row>
    <row r="399" customFormat="false" ht="12.75" hidden="false" customHeight="false" outlineLevel="0" collapsed="false">
      <c r="A399" s="217" t="s">
        <v>6285</v>
      </c>
      <c r="B399" s="218" t="s">
        <v>6286</v>
      </c>
    </row>
    <row r="400" customFormat="false" ht="12.75" hidden="false" customHeight="false" outlineLevel="0" collapsed="false">
      <c r="A400" s="217" t="s">
        <v>6287</v>
      </c>
      <c r="B400" s="218" t="s">
        <v>6288</v>
      </c>
    </row>
    <row r="401" customFormat="false" ht="12.75" hidden="false" customHeight="false" outlineLevel="0" collapsed="false">
      <c r="A401" s="217" t="s">
        <v>6289</v>
      </c>
      <c r="B401" s="218" t="s">
        <v>6290</v>
      </c>
    </row>
    <row r="402" customFormat="false" ht="12.75" hidden="false" customHeight="false" outlineLevel="0" collapsed="false">
      <c r="A402" s="217" t="s">
        <v>6291</v>
      </c>
      <c r="B402" s="218" t="s">
        <v>6292</v>
      </c>
    </row>
    <row r="403" customFormat="false" ht="25.5" hidden="false" customHeight="false" outlineLevel="0" collapsed="false">
      <c r="A403" s="217" t="s">
        <v>6293</v>
      </c>
      <c r="B403" s="218" t="s">
        <v>6294</v>
      </c>
    </row>
    <row r="404" customFormat="false" ht="12.75" hidden="false" customHeight="false" outlineLevel="0" collapsed="false">
      <c r="A404" s="217" t="s">
        <v>6295</v>
      </c>
      <c r="B404" s="218" t="s">
        <v>6296</v>
      </c>
    </row>
    <row r="405" customFormat="false" ht="12.75" hidden="false" customHeight="false" outlineLevel="0" collapsed="false">
      <c r="A405" s="217" t="s">
        <v>6297</v>
      </c>
      <c r="B405" s="218" t="s">
        <v>6298</v>
      </c>
    </row>
    <row r="406" customFormat="false" ht="12.75" hidden="false" customHeight="false" outlineLevel="0" collapsed="false">
      <c r="A406" s="217" t="s">
        <v>6299</v>
      </c>
      <c r="B406" s="218" t="s">
        <v>6300</v>
      </c>
    </row>
    <row r="407" customFormat="false" ht="25.5" hidden="false" customHeight="false" outlineLevel="0" collapsed="false">
      <c r="A407" s="217" t="s">
        <v>6301</v>
      </c>
      <c r="B407" s="218" t="s">
        <v>6302</v>
      </c>
    </row>
    <row r="408" customFormat="false" ht="12.75" hidden="false" customHeight="false" outlineLevel="0" collapsed="false">
      <c r="A408" s="217" t="s">
        <v>6303</v>
      </c>
      <c r="B408" s="218" t="s">
        <v>6304</v>
      </c>
    </row>
    <row r="409" customFormat="false" ht="12.75" hidden="false" customHeight="false" outlineLevel="0" collapsed="false">
      <c r="A409" s="217" t="s">
        <v>6305</v>
      </c>
      <c r="B409" s="218" t="s">
        <v>6306</v>
      </c>
    </row>
    <row r="410" customFormat="false" ht="25.5" hidden="false" customHeight="false" outlineLevel="0" collapsed="false">
      <c r="A410" s="217" t="s">
        <v>6307</v>
      </c>
      <c r="B410" s="218" t="s">
        <v>6308</v>
      </c>
    </row>
    <row r="411" customFormat="false" ht="25.5" hidden="false" customHeight="false" outlineLevel="0" collapsed="false">
      <c r="A411" s="217" t="s">
        <v>6309</v>
      </c>
      <c r="B411" s="218" t="s">
        <v>6310</v>
      </c>
    </row>
    <row r="412" customFormat="false" ht="12.75" hidden="false" customHeight="false" outlineLevel="0" collapsed="false">
      <c r="A412" s="217" t="s">
        <v>6311</v>
      </c>
      <c r="B412" s="218" t="s">
        <v>6312</v>
      </c>
    </row>
    <row r="413" customFormat="false" ht="12.75" hidden="false" customHeight="false" outlineLevel="0" collapsed="false">
      <c r="A413" s="217" t="s">
        <v>6313</v>
      </c>
      <c r="B413" s="218" t="s">
        <v>6314</v>
      </c>
    </row>
    <row r="414" customFormat="false" ht="12.75" hidden="false" customHeight="false" outlineLevel="0" collapsed="false">
      <c r="A414" s="217" t="s">
        <v>6315</v>
      </c>
      <c r="B414" s="218" t="s">
        <v>6316</v>
      </c>
    </row>
    <row r="415" customFormat="false" ht="12.75" hidden="false" customHeight="false" outlineLevel="0" collapsed="false">
      <c r="A415" s="217" t="s">
        <v>6317</v>
      </c>
      <c r="B415" s="218" t="s">
        <v>6318</v>
      </c>
    </row>
    <row r="416" customFormat="false" ht="12.75" hidden="false" customHeight="false" outlineLevel="0" collapsed="false">
      <c r="A416" s="217" t="s">
        <v>6319</v>
      </c>
      <c r="B416" s="218" t="s">
        <v>6320</v>
      </c>
    </row>
    <row r="417" customFormat="false" ht="12.75" hidden="false" customHeight="false" outlineLevel="0" collapsed="false">
      <c r="A417" s="217" t="s">
        <v>6321</v>
      </c>
      <c r="B417" s="218" t="s">
        <v>6322</v>
      </c>
    </row>
    <row r="418" customFormat="false" ht="12.75" hidden="false" customHeight="false" outlineLevel="0" collapsed="false">
      <c r="A418" s="217" t="s">
        <v>6323</v>
      </c>
      <c r="B418" s="218" t="s">
        <v>6324</v>
      </c>
    </row>
    <row r="419" customFormat="false" ht="12.75" hidden="false" customHeight="false" outlineLevel="0" collapsed="false">
      <c r="A419" s="217" t="s">
        <v>6325</v>
      </c>
      <c r="B419" s="218" t="s">
        <v>6326</v>
      </c>
    </row>
    <row r="420" customFormat="false" ht="12.75" hidden="false" customHeight="false" outlineLevel="0" collapsed="false">
      <c r="A420" s="217" t="s">
        <v>6327</v>
      </c>
      <c r="B420" s="218" t="s">
        <v>6328</v>
      </c>
    </row>
    <row r="421" customFormat="false" ht="12.75" hidden="false" customHeight="false" outlineLevel="0" collapsed="false">
      <c r="A421" s="217" t="s">
        <v>6329</v>
      </c>
      <c r="B421" s="218" t="s">
        <v>6330</v>
      </c>
    </row>
    <row r="422" customFormat="false" ht="12.75" hidden="false" customHeight="false" outlineLevel="0" collapsed="false">
      <c r="A422" s="217" t="s">
        <v>6331</v>
      </c>
      <c r="B422" s="218" t="s">
        <v>6332</v>
      </c>
    </row>
    <row r="423" customFormat="false" ht="12.75" hidden="false" customHeight="false" outlineLevel="0" collapsed="false">
      <c r="A423" s="217" t="s">
        <v>6333</v>
      </c>
      <c r="B423" s="218" t="s">
        <v>6334</v>
      </c>
    </row>
    <row r="424" customFormat="false" ht="12.75" hidden="false" customHeight="false" outlineLevel="0" collapsed="false">
      <c r="A424" s="217" t="s">
        <v>6335</v>
      </c>
      <c r="B424" s="218" t="s">
        <v>6336</v>
      </c>
    </row>
    <row r="425" customFormat="false" ht="12.75" hidden="false" customHeight="false" outlineLevel="0" collapsed="false">
      <c r="A425" s="217" t="s">
        <v>6337</v>
      </c>
      <c r="B425" s="218" t="s">
        <v>6338</v>
      </c>
    </row>
    <row r="426" customFormat="false" ht="12.75" hidden="false" customHeight="false" outlineLevel="0" collapsed="false">
      <c r="A426" s="217" t="s">
        <v>6339</v>
      </c>
      <c r="B426" s="218" t="s">
        <v>6340</v>
      </c>
    </row>
    <row r="427" customFormat="false" ht="12.75" hidden="false" customHeight="false" outlineLevel="0" collapsed="false">
      <c r="A427" s="217" t="s">
        <v>6341</v>
      </c>
      <c r="B427" s="218" t="s">
        <v>6342</v>
      </c>
    </row>
    <row r="428" customFormat="false" ht="12.75" hidden="false" customHeight="false" outlineLevel="0" collapsed="false">
      <c r="A428" s="217" t="s">
        <v>6343</v>
      </c>
      <c r="B428" s="218" t="s">
        <v>6344</v>
      </c>
    </row>
    <row r="429" customFormat="false" ht="12.75" hidden="false" customHeight="false" outlineLevel="0" collapsed="false">
      <c r="A429" s="217" t="s">
        <v>6345</v>
      </c>
      <c r="B429" s="218" t="s">
        <v>6346</v>
      </c>
    </row>
    <row r="430" customFormat="false" ht="12.75" hidden="false" customHeight="false" outlineLevel="0" collapsed="false">
      <c r="A430" s="217" t="s">
        <v>6347</v>
      </c>
      <c r="B430" s="218" t="s">
        <v>6348</v>
      </c>
    </row>
    <row r="431" customFormat="false" ht="12.75" hidden="false" customHeight="false" outlineLevel="0" collapsed="false">
      <c r="A431" s="217" t="s">
        <v>6349</v>
      </c>
      <c r="B431" s="218" t="s">
        <v>6350</v>
      </c>
    </row>
    <row r="432" customFormat="false" ht="12.75" hidden="false" customHeight="false" outlineLevel="0" collapsed="false">
      <c r="A432" s="217" t="s">
        <v>6351</v>
      </c>
      <c r="B432" s="218" t="s">
        <v>6352</v>
      </c>
    </row>
    <row r="433" customFormat="false" ht="12.75" hidden="false" customHeight="false" outlineLevel="0" collapsed="false">
      <c r="A433" s="217" t="s">
        <v>6353</v>
      </c>
      <c r="B433" s="218" t="s">
        <v>6354</v>
      </c>
    </row>
    <row r="434" customFormat="false" ht="12.75" hidden="false" customHeight="false" outlineLevel="0" collapsed="false">
      <c r="A434" s="217" t="s">
        <v>6355</v>
      </c>
      <c r="B434" s="218" t="s">
        <v>6356</v>
      </c>
    </row>
    <row r="435" customFormat="false" ht="12.75" hidden="false" customHeight="false" outlineLevel="0" collapsed="false">
      <c r="A435" s="217" t="s">
        <v>6357</v>
      </c>
      <c r="B435" s="218" t="s">
        <v>6358</v>
      </c>
    </row>
    <row r="436" customFormat="false" ht="25.5" hidden="false" customHeight="false" outlineLevel="0" collapsed="false">
      <c r="A436" s="217" t="s">
        <v>6359</v>
      </c>
      <c r="B436" s="218" t="s">
        <v>6360</v>
      </c>
    </row>
    <row r="437" customFormat="false" ht="25.5" hidden="false" customHeight="false" outlineLevel="0" collapsed="false">
      <c r="A437" s="217" t="s">
        <v>6361</v>
      </c>
      <c r="B437" s="218" t="s">
        <v>6362</v>
      </c>
    </row>
    <row r="438" customFormat="false" ht="12.75" hidden="false" customHeight="false" outlineLevel="0" collapsed="false">
      <c r="A438" s="217" t="s">
        <v>6363</v>
      </c>
      <c r="B438" s="218" t="s">
        <v>6364</v>
      </c>
    </row>
    <row r="439" customFormat="false" ht="12.75" hidden="false" customHeight="false" outlineLevel="0" collapsed="false">
      <c r="A439" s="217" t="s">
        <v>6365</v>
      </c>
      <c r="B439" s="218" t="s">
        <v>6366</v>
      </c>
    </row>
    <row r="440" customFormat="false" ht="25.5" hidden="false" customHeight="false" outlineLevel="0" collapsed="false">
      <c r="A440" s="217" t="s">
        <v>6367</v>
      </c>
      <c r="B440" s="218" t="s">
        <v>6368</v>
      </c>
    </row>
    <row r="441" customFormat="false" ht="12.75" hidden="false" customHeight="false" outlineLevel="0" collapsed="false">
      <c r="A441" s="217" t="s">
        <v>6369</v>
      </c>
      <c r="B441" s="218" t="s">
        <v>6370</v>
      </c>
    </row>
    <row r="442" customFormat="false" ht="12.75" hidden="false" customHeight="false" outlineLevel="0" collapsed="false">
      <c r="A442" s="217" t="s">
        <v>6371</v>
      </c>
      <c r="B442" s="218" t="s">
        <v>6372</v>
      </c>
    </row>
    <row r="443" customFormat="false" ht="12.75" hidden="false" customHeight="false" outlineLevel="0" collapsed="false">
      <c r="A443" s="217" t="s">
        <v>6373</v>
      </c>
      <c r="B443" s="218" t="s">
        <v>6374</v>
      </c>
    </row>
    <row r="444" customFormat="false" ht="12.75" hidden="false" customHeight="false" outlineLevel="0" collapsed="false">
      <c r="A444" s="217" t="s">
        <v>6375</v>
      </c>
      <c r="B444" s="218" t="s">
        <v>6376</v>
      </c>
    </row>
    <row r="445" customFormat="false" ht="12.75" hidden="false" customHeight="false" outlineLevel="0" collapsed="false">
      <c r="A445" s="217" t="s">
        <v>6377</v>
      </c>
      <c r="B445" s="218" t="s">
        <v>6378</v>
      </c>
    </row>
    <row r="446" customFormat="false" ht="12.75" hidden="false" customHeight="false" outlineLevel="0" collapsed="false">
      <c r="A446" s="217" t="s">
        <v>6379</v>
      </c>
      <c r="B446" s="218" t="s">
        <v>6380</v>
      </c>
    </row>
    <row r="447" customFormat="false" ht="12.75" hidden="false" customHeight="false" outlineLevel="0" collapsed="false">
      <c r="A447" s="217" t="s">
        <v>6381</v>
      </c>
      <c r="B447" s="218" t="s">
        <v>6382</v>
      </c>
    </row>
    <row r="448" customFormat="false" ht="12.75" hidden="false" customHeight="false" outlineLevel="0" collapsed="false">
      <c r="A448" s="217" t="s">
        <v>6383</v>
      </c>
      <c r="B448" s="218" t="s">
        <v>6384</v>
      </c>
    </row>
    <row r="449" customFormat="false" ht="12.75" hidden="false" customHeight="false" outlineLevel="0" collapsed="false">
      <c r="A449" s="217" t="s">
        <v>6385</v>
      </c>
      <c r="B449" s="218" t="s">
        <v>6386</v>
      </c>
    </row>
    <row r="450" customFormat="false" ht="12.75" hidden="false" customHeight="false" outlineLevel="0" collapsed="false">
      <c r="A450" s="217" t="s">
        <v>6387</v>
      </c>
      <c r="B450" s="218" t="s">
        <v>6388</v>
      </c>
    </row>
    <row r="451" customFormat="false" ht="12.75" hidden="false" customHeight="false" outlineLevel="0" collapsed="false">
      <c r="A451" s="217" t="s">
        <v>6389</v>
      </c>
      <c r="B451" s="218" t="s">
        <v>6390</v>
      </c>
    </row>
    <row r="452" customFormat="false" ht="12.75" hidden="false" customHeight="false" outlineLevel="0" collapsed="false">
      <c r="A452" s="217" t="s">
        <v>6391</v>
      </c>
      <c r="B452" s="218" t="s">
        <v>6392</v>
      </c>
    </row>
    <row r="453" customFormat="false" ht="12.75" hidden="false" customHeight="false" outlineLevel="0" collapsed="false">
      <c r="A453" s="217" t="s">
        <v>6393</v>
      </c>
      <c r="B453" s="218" t="s">
        <v>6394</v>
      </c>
    </row>
    <row r="454" customFormat="false" ht="12.75" hidden="false" customHeight="false" outlineLevel="0" collapsed="false">
      <c r="A454" s="217" t="s">
        <v>6395</v>
      </c>
      <c r="B454" s="218" t="s">
        <v>6396</v>
      </c>
    </row>
    <row r="455" customFormat="false" ht="25.5" hidden="false" customHeight="false" outlineLevel="0" collapsed="false">
      <c r="A455" s="217" t="s">
        <v>6397</v>
      </c>
      <c r="B455" s="218" t="s">
        <v>6398</v>
      </c>
    </row>
    <row r="456" customFormat="false" ht="12.75" hidden="false" customHeight="false" outlineLevel="0" collapsed="false">
      <c r="A456" s="217" t="s">
        <v>6399</v>
      </c>
      <c r="B456" s="218" t="s">
        <v>6400</v>
      </c>
    </row>
    <row r="457" customFormat="false" ht="12.75" hidden="false" customHeight="false" outlineLevel="0" collapsed="false">
      <c r="A457" s="217" t="s">
        <v>6401</v>
      </c>
      <c r="B457" s="218" t="s">
        <v>6402</v>
      </c>
    </row>
    <row r="458" customFormat="false" ht="12.75" hidden="false" customHeight="false" outlineLevel="0" collapsed="false">
      <c r="A458" s="217" t="s">
        <v>6403</v>
      </c>
      <c r="B458" s="218" t="s">
        <v>6404</v>
      </c>
    </row>
    <row r="459" customFormat="false" ht="12.75" hidden="false" customHeight="false" outlineLevel="0" collapsed="false">
      <c r="A459" s="217" t="s">
        <v>6405</v>
      </c>
      <c r="B459" s="218" t="s">
        <v>6406</v>
      </c>
    </row>
    <row r="460" customFormat="false" ht="12.75" hidden="false" customHeight="false" outlineLevel="0" collapsed="false">
      <c r="A460" s="217" t="s">
        <v>6407</v>
      </c>
      <c r="B460" s="218" t="s">
        <v>6408</v>
      </c>
    </row>
    <row r="461" customFormat="false" ht="12.75" hidden="false" customHeight="false" outlineLevel="0" collapsed="false">
      <c r="A461" s="217" t="s">
        <v>6409</v>
      </c>
      <c r="B461" s="218" t="s">
        <v>6410</v>
      </c>
    </row>
    <row r="462" customFormat="false" ht="12.75" hidden="false" customHeight="false" outlineLevel="0" collapsed="false">
      <c r="A462" s="217" t="s">
        <v>6411</v>
      </c>
      <c r="B462" s="218" t="s">
        <v>6412</v>
      </c>
    </row>
    <row r="463" customFormat="false" ht="12.75" hidden="false" customHeight="false" outlineLevel="0" collapsed="false">
      <c r="A463" s="217" t="s">
        <v>6413</v>
      </c>
      <c r="B463" s="218" t="s">
        <v>6414</v>
      </c>
    </row>
    <row r="464" customFormat="false" ht="12.75" hidden="false" customHeight="false" outlineLevel="0" collapsed="false">
      <c r="A464" s="217" t="s">
        <v>6415</v>
      </c>
      <c r="B464" s="218" t="s">
        <v>6416</v>
      </c>
    </row>
    <row r="465" customFormat="false" ht="25.5" hidden="false" customHeight="false" outlineLevel="0" collapsed="false">
      <c r="A465" s="217" t="s">
        <v>6417</v>
      </c>
      <c r="B465" s="218" t="s">
        <v>6418</v>
      </c>
    </row>
    <row r="466" customFormat="false" ht="12.75" hidden="false" customHeight="false" outlineLevel="0" collapsed="false">
      <c r="A466" s="217" t="s">
        <v>6419</v>
      </c>
      <c r="B466" s="218" t="s">
        <v>6420</v>
      </c>
    </row>
    <row r="467" customFormat="false" ht="12.75" hidden="false" customHeight="false" outlineLevel="0" collapsed="false">
      <c r="A467" s="217" t="s">
        <v>6421</v>
      </c>
      <c r="B467" s="218" t="s">
        <v>6422</v>
      </c>
    </row>
    <row r="468" customFormat="false" ht="12.75" hidden="false" customHeight="false" outlineLevel="0" collapsed="false">
      <c r="A468" s="217" t="s">
        <v>6423</v>
      </c>
      <c r="B468" s="218" t="s">
        <v>6424</v>
      </c>
    </row>
    <row r="469" customFormat="false" ht="12.75" hidden="false" customHeight="false" outlineLevel="0" collapsed="false">
      <c r="A469" s="217" t="s">
        <v>6425</v>
      </c>
      <c r="B469" s="218" t="s">
        <v>6426</v>
      </c>
    </row>
    <row r="470" customFormat="false" ht="12.75" hidden="false" customHeight="false" outlineLevel="0" collapsed="false">
      <c r="A470" s="217" t="s">
        <v>6427</v>
      </c>
      <c r="B470" s="218" t="s">
        <v>6428</v>
      </c>
    </row>
    <row r="471" customFormat="false" ht="12.75" hidden="false" customHeight="false" outlineLevel="0" collapsed="false">
      <c r="A471" s="217" t="s">
        <v>6429</v>
      </c>
      <c r="B471" s="218" t="s">
        <v>6430</v>
      </c>
    </row>
    <row r="472" customFormat="false" ht="12.75" hidden="false" customHeight="false" outlineLevel="0" collapsed="false">
      <c r="A472" s="217" t="s">
        <v>6431</v>
      </c>
      <c r="B472" s="218" t="s">
        <v>6432</v>
      </c>
    </row>
    <row r="473" customFormat="false" ht="12.75" hidden="false" customHeight="false" outlineLevel="0" collapsed="false">
      <c r="A473" s="217" t="s">
        <v>6433</v>
      </c>
      <c r="B473" s="218" t="s">
        <v>6434</v>
      </c>
    </row>
    <row r="474" customFormat="false" ht="12.75" hidden="false" customHeight="false" outlineLevel="0" collapsed="false">
      <c r="A474" s="217" t="s">
        <v>6435</v>
      </c>
      <c r="B474" s="218" t="s">
        <v>6436</v>
      </c>
    </row>
    <row r="475" customFormat="false" ht="12.75" hidden="false" customHeight="false" outlineLevel="0" collapsed="false">
      <c r="A475" s="217" t="s">
        <v>6437</v>
      </c>
      <c r="B475" s="218" t="s">
        <v>6438</v>
      </c>
    </row>
    <row r="476" customFormat="false" ht="12.75" hidden="false" customHeight="false" outlineLevel="0" collapsed="false">
      <c r="A476" s="217" t="s">
        <v>6439</v>
      </c>
      <c r="B476" s="218" t="s">
        <v>6440</v>
      </c>
    </row>
    <row r="477" customFormat="false" ht="12.75" hidden="false" customHeight="false" outlineLevel="0" collapsed="false">
      <c r="A477" s="217" t="s">
        <v>6441</v>
      </c>
      <c r="B477" s="218" t="s">
        <v>6442</v>
      </c>
    </row>
    <row r="478" customFormat="false" ht="12.75" hidden="false" customHeight="false" outlineLevel="0" collapsed="false">
      <c r="A478" s="217" t="s">
        <v>6443</v>
      </c>
      <c r="B478" s="218" t="s">
        <v>6444</v>
      </c>
    </row>
    <row r="479" customFormat="false" ht="12.75" hidden="false" customHeight="false" outlineLevel="0" collapsed="false">
      <c r="A479" s="217" t="s">
        <v>6445</v>
      </c>
      <c r="B479" s="218" t="s">
        <v>6446</v>
      </c>
    </row>
    <row r="480" customFormat="false" ht="12.75" hidden="false" customHeight="false" outlineLevel="0" collapsed="false">
      <c r="A480" s="217" t="s">
        <v>6447</v>
      </c>
      <c r="B480" s="218" t="s">
        <v>6448</v>
      </c>
    </row>
    <row r="481" customFormat="false" ht="12.75" hidden="false" customHeight="false" outlineLevel="0" collapsed="false">
      <c r="A481" s="217" t="s">
        <v>6449</v>
      </c>
      <c r="B481" s="218" t="s">
        <v>6450</v>
      </c>
    </row>
    <row r="482" customFormat="false" ht="25.5" hidden="false" customHeight="false" outlineLevel="0" collapsed="false">
      <c r="A482" s="217" t="s">
        <v>6451</v>
      </c>
      <c r="B482" s="218" t="s">
        <v>6452</v>
      </c>
    </row>
    <row r="483" customFormat="false" ht="12.75" hidden="false" customHeight="false" outlineLevel="0" collapsed="false">
      <c r="A483" s="217" t="s">
        <v>6453</v>
      </c>
      <c r="B483" s="218" t="s">
        <v>6454</v>
      </c>
    </row>
    <row r="484" customFormat="false" ht="12.75" hidden="false" customHeight="false" outlineLevel="0" collapsed="false">
      <c r="A484" s="217" t="s">
        <v>6455</v>
      </c>
      <c r="B484" s="218" t="s">
        <v>6456</v>
      </c>
    </row>
    <row r="485" customFormat="false" ht="12.75" hidden="false" customHeight="false" outlineLevel="0" collapsed="false">
      <c r="A485" s="217" t="s">
        <v>6457</v>
      </c>
      <c r="B485" s="218" t="s">
        <v>6458</v>
      </c>
    </row>
    <row r="486" customFormat="false" ht="12.75" hidden="false" customHeight="false" outlineLevel="0" collapsed="false">
      <c r="A486" s="215"/>
      <c r="B486" s="116"/>
    </row>
    <row r="487" customFormat="false" ht="12.75" hidden="false" customHeight="false" outlineLevel="0" collapsed="false">
      <c r="A487" s="215"/>
      <c r="B487" s="116"/>
    </row>
    <row r="488" customFormat="false" ht="12.75" hidden="false" customHeight="false" outlineLevel="0" collapsed="false">
      <c r="A488" s="215"/>
      <c r="B488" s="116"/>
    </row>
    <row r="489" customFormat="false" ht="12.75" hidden="false" customHeight="false" outlineLevel="0" collapsed="false">
      <c r="A489" s="215"/>
      <c r="B489" s="116"/>
    </row>
    <row r="490" customFormat="false" ht="12.75" hidden="false" customHeight="false" outlineLevel="0" collapsed="false">
      <c r="A490" s="215"/>
      <c r="B490" s="116"/>
    </row>
    <row r="491" customFormat="false" ht="12.75" hidden="false" customHeight="false" outlineLevel="0" collapsed="false">
      <c r="A491" s="215"/>
      <c r="B491" s="116"/>
    </row>
    <row r="492" customFormat="false" ht="12.75" hidden="false" customHeight="false" outlineLevel="0" collapsed="false">
      <c r="A492" s="215"/>
      <c r="B492" s="116"/>
    </row>
    <row r="493" customFormat="false" ht="12.75" hidden="false" customHeight="false" outlineLevel="0" collapsed="false">
      <c r="A493" s="215"/>
      <c r="B493" s="116"/>
    </row>
    <row r="494" customFormat="false" ht="12.75" hidden="false" customHeight="false" outlineLevel="0" collapsed="false">
      <c r="A494" s="215"/>
      <c r="B494" s="116"/>
    </row>
    <row r="495" customFormat="false" ht="12.75" hidden="false" customHeight="false" outlineLevel="0" collapsed="false">
      <c r="A495" s="215"/>
      <c r="B495" s="116"/>
    </row>
    <row r="496" customFormat="false" ht="12.75" hidden="false" customHeight="false" outlineLevel="0" collapsed="false">
      <c r="A496" s="215"/>
      <c r="B496" s="116"/>
    </row>
    <row r="497" customFormat="false" ht="12.75" hidden="false" customHeight="false" outlineLevel="0" collapsed="false">
      <c r="A497" s="215"/>
      <c r="B497" s="116"/>
    </row>
    <row r="498" customFormat="false" ht="12.75" hidden="false" customHeight="false" outlineLevel="0" collapsed="false">
      <c r="A498" s="215"/>
      <c r="B498" s="116"/>
    </row>
    <row r="499" customFormat="false" ht="12.75" hidden="false" customHeight="false" outlineLevel="0" collapsed="false">
      <c r="A499" s="215"/>
      <c r="B499" s="116"/>
    </row>
    <row r="500" customFormat="false" ht="12.75" hidden="false" customHeight="false" outlineLevel="0" collapsed="false">
      <c r="A500" s="215"/>
      <c r="B500" s="116"/>
    </row>
    <row r="501" customFormat="false" ht="12.75" hidden="false" customHeight="false" outlineLevel="0" collapsed="false">
      <c r="A501" s="215"/>
      <c r="B501" s="116"/>
    </row>
    <row r="502" customFormat="false" ht="12.75" hidden="false" customHeight="false" outlineLevel="0" collapsed="false">
      <c r="A502" s="215"/>
      <c r="B502" s="116"/>
    </row>
    <row r="503" customFormat="false" ht="12.75" hidden="false" customHeight="false" outlineLevel="0" collapsed="false">
      <c r="A503" s="215"/>
      <c r="B503" s="116"/>
    </row>
    <row r="504" customFormat="false" ht="12.75" hidden="false" customHeight="false" outlineLevel="0" collapsed="false">
      <c r="A504" s="215"/>
      <c r="B504" s="116"/>
    </row>
    <row r="505" customFormat="false" ht="12.75" hidden="false" customHeight="false" outlineLevel="0" collapsed="false">
      <c r="A505" s="215"/>
      <c r="B505" s="116"/>
    </row>
    <row r="506" customFormat="false" ht="12.75" hidden="false" customHeight="false" outlineLevel="0" collapsed="false">
      <c r="A506" s="215"/>
      <c r="B506" s="116"/>
    </row>
    <row r="507" customFormat="false" ht="12.75" hidden="false" customHeight="false" outlineLevel="0" collapsed="false">
      <c r="A507" s="215"/>
      <c r="B507" s="116"/>
    </row>
    <row r="508" customFormat="false" ht="12.75" hidden="false" customHeight="false" outlineLevel="0" collapsed="false">
      <c r="A508" s="215"/>
      <c r="B508" s="116"/>
    </row>
    <row r="509" customFormat="false" ht="12.75" hidden="false" customHeight="false" outlineLevel="0" collapsed="false">
      <c r="A509" s="215"/>
      <c r="B509" s="116"/>
    </row>
    <row r="510" customFormat="false" ht="12.75" hidden="false" customHeight="false" outlineLevel="0" collapsed="false">
      <c r="A510" s="215"/>
      <c r="B510" s="116"/>
    </row>
    <row r="511" customFormat="false" ht="12.75" hidden="false" customHeight="false" outlineLevel="0" collapsed="false">
      <c r="A511" s="215"/>
      <c r="B511" s="116"/>
    </row>
    <row r="512" customFormat="false" ht="12.75" hidden="false" customHeight="false" outlineLevel="0" collapsed="false">
      <c r="A512" s="215"/>
      <c r="B512" s="116"/>
    </row>
    <row r="513" customFormat="false" ht="12.75" hidden="false" customHeight="false" outlineLevel="0" collapsed="false">
      <c r="A513" s="215"/>
      <c r="B513" s="116"/>
    </row>
    <row r="514" customFormat="false" ht="12.75" hidden="false" customHeight="false" outlineLevel="0" collapsed="false">
      <c r="A514" s="215"/>
      <c r="B514" s="116"/>
    </row>
    <row r="515" customFormat="false" ht="12.75" hidden="false" customHeight="false" outlineLevel="0" collapsed="false">
      <c r="A515" s="215"/>
      <c r="B515" s="116"/>
    </row>
    <row r="516" customFormat="false" ht="12.75" hidden="false" customHeight="false" outlineLevel="0" collapsed="false">
      <c r="A516" s="215"/>
      <c r="B516" s="116"/>
    </row>
    <row r="517" customFormat="false" ht="12.75" hidden="false" customHeight="false" outlineLevel="0" collapsed="false">
      <c r="A517" s="215"/>
      <c r="B517" s="116"/>
    </row>
    <row r="518" customFormat="false" ht="12.75" hidden="false" customHeight="false" outlineLevel="0" collapsed="false">
      <c r="A518" s="215"/>
      <c r="B518" s="116"/>
    </row>
    <row r="519" customFormat="false" ht="12.75" hidden="false" customHeight="false" outlineLevel="0" collapsed="false">
      <c r="A519" s="215"/>
      <c r="B519" s="116"/>
    </row>
    <row r="520" customFormat="false" ht="12.75" hidden="false" customHeight="false" outlineLevel="0" collapsed="false">
      <c r="A520" s="215"/>
      <c r="B520" s="116"/>
    </row>
    <row r="521" customFormat="false" ht="12.75" hidden="false" customHeight="false" outlineLevel="0" collapsed="false">
      <c r="A521" s="215"/>
      <c r="B521" s="116"/>
    </row>
    <row r="522" customFormat="false" ht="12.75" hidden="false" customHeight="false" outlineLevel="0" collapsed="false">
      <c r="A522" s="215"/>
      <c r="B522" s="116"/>
    </row>
    <row r="523" customFormat="false" ht="12.75" hidden="false" customHeight="false" outlineLevel="0" collapsed="false">
      <c r="A523" s="215"/>
      <c r="B523" s="116"/>
    </row>
    <row r="524" customFormat="false" ht="12.75" hidden="false" customHeight="false" outlineLevel="0" collapsed="false">
      <c r="A524" s="215"/>
      <c r="B524" s="116"/>
    </row>
    <row r="525" customFormat="false" ht="12.75" hidden="false" customHeight="false" outlineLevel="0" collapsed="false">
      <c r="A525" s="215"/>
      <c r="B525" s="116"/>
    </row>
    <row r="526" customFormat="false" ht="12.75" hidden="false" customHeight="false" outlineLevel="0" collapsed="false">
      <c r="A526" s="215"/>
      <c r="B526" s="116"/>
    </row>
    <row r="527" customFormat="false" ht="12.75" hidden="false" customHeight="false" outlineLevel="0" collapsed="false">
      <c r="A527" s="215"/>
      <c r="B527" s="116"/>
    </row>
    <row r="528" customFormat="false" ht="12.75" hidden="false" customHeight="false" outlineLevel="0" collapsed="false">
      <c r="A528" s="215"/>
      <c r="B528" s="116"/>
    </row>
    <row r="529" customFormat="false" ht="12.75" hidden="false" customHeight="false" outlineLevel="0" collapsed="false">
      <c r="A529" s="215"/>
      <c r="B529" s="116"/>
    </row>
    <row r="530" customFormat="false" ht="12.75" hidden="false" customHeight="false" outlineLevel="0" collapsed="false">
      <c r="A530" s="215"/>
      <c r="B530" s="116"/>
    </row>
    <row r="531" customFormat="false" ht="12.75" hidden="false" customHeight="false" outlineLevel="0" collapsed="false">
      <c r="A531" s="215"/>
      <c r="B531" s="116"/>
    </row>
    <row r="532" customFormat="false" ht="12.75" hidden="false" customHeight="false" outlineLevel="0" collapsed="false">
      <c r="A532" s="215"/>
      <c r="B532" s="116"/>
    </row>
    <row r="533" customFormat="false" ht="12.75" hidden="false" customHeight="false" outlineLevel="0" collapsed="false">
      <c r="A533" s="215"/>
      <c r="B533" s="116"/>
    </row>
    <row r="534" customFormat="false" ht="12.75" hidden="false" customHeight="false" outlineLevel="0" collapsed="false">
      <c r="A534" s="215"/>
      <c r="B534" s="116"/>
    </row>
    <row r="535" customFormat="false" ht="12.75" hidden="false" customHeight="false" outlineLevel="0" collapsed="false">
      <c r="A535" s="215"/>
      <c r="B535" s="116"/>
    </row>
    <row r="536" customFormat="false" ht="12.75" hidden="false" customHeight="false" outlineLevel="0" collapsed="false">
      <c r="A536" s="215"/>
      <c r="B536" s="116"/>
    </row>
    <row r="537" customFormat="false" ht="12.75" hidden="false" customHeight="false" outlineLevel="0" collapsed="false">
      <c r="A537" s="215"/>
      <c r="B537" s="116"/>
    </row>
    <row r="538" customFormat="false" ht="12.75" hidden="false" customHeight="false" outlineLevel="0" collapsed="false">
      <c r="A538" s="215"/>
      <c r="B538" s="116"/>
    </row>
    <row r="539" customFormat="false" ht="12.75" hidden="false" customHeight="false" outlineLevel="0" collapsed="false">
      <c r="A539" s="215"/>
      <c r="B539" s="116"/>
    </row>
    <row r="540" customFormat="false" ht="12.75" hidden="false" customHeight="false" outlineLevel="0" collapsed="false">
      <c r="A540" s="215"/>
      <c r="B540" s="116"/>
    </row>
    <row r="541" customFormat="false" ht="12.75" hidden="false" customHeight="false" outlineLevel="0" collapsed="false">
      <c r="A541" s="215"/>
      <c r="B541" s="116"/>
    </row>
    <row r="542" customFormat="false" ht="12.75" hidden="false" customHeight="false" outlineLevel="0" collapsed="false">
      <c r="A542" s="215"/>
      <c r="B542" s="116"/>
    </row>
    <row r="543" customFormat="false" ht="12.75" hidden="false" customHeight="false" outlineLevel="0" collapsed="false">
      <c r="A543" s="215"/>
      <c r="B543" s="116"/>
    </row>
    <row r="544" customFormat="false" ht="12.75" hidden="false" customHeight="false" outlineLevel="0" collapsed="false">
      <c r="A544" s="215"/>
      <c r="B544" s="116"/>
    </row>
    <row r="545" customFormat="false" ht="12.75" hidden="false" customHeight="false" outlineLevel="0" collapsed="false">
      <c r="A545" s="215"/>
      <c r="B545" s="116"/>
    </row>
    <row r="546" customFormat="false" ht="12.75" hidden="false" customHeight="false" outlineLevel="0" collapsed="false">
      <c r="A546" s="215"/>
      <c r="B546" s="116"/>
    </row>
    <row r="547" customFormat="false" ht="12.75" hidden="false" customHeight="false" outlineLevel="0" collapsed="false">
      <c r="A547" s="215"/>
      <c r="B547" s="116"/>
    </row>
    <row r="548" customFormat="false" ht="12.75" hidden="false" customHeight="false" outlineLevel="0" collapsed="false">
      <c r="A548" s="215"/>
      <c r="B548" s="116"/>
    </row>
    <row r="549" customFormat="false" ht="12.75" hidden="false" customHeight="false" outlineLevel="0" collapsed="false">
      <c r="A549" s="215"/>
      <c r="B549" s="116"/>
    </row>
    <row r="550" customFormat="false" ht="12.75" hidden="false" customHeight="false" outlineLevel="0" collapsed="false">
      <c r="A550" s="215"/>
      <c r="B550" s="116"/>
    </row>
    <row r="551" customFormat="false" ht="12.75" hidden="false" customHeight="false" outlineLevel="0" collapsed="false">
      <c r="A551" s="215"/>
      <c r="B551" s="116"/>
    </row>
    <row r="552" customFormat="false" ht="12.75" hidden="false" customHeight="false" outlineLevel="0" collapsed="false">
      <c r="A552" s="215"/>
      <c r="B552" s="116"/>
    </row>
    <row r="553" customFormat="false" ht="12.75" hidden="false" customHeight="false" outlineLevel="0" collapsed="false">
      <c r="A553" s="215"/>
      <c r="B553" s="116"/>
    </row>
    <row r="554" customFormat="false" ht="12.75" hidden="false" customHeight="false" outlineLevel="0" collapsed="false">
      <c r="A554" s="215"/>
      <c r="B554" s="116"/>
    </row>
    <row r="555" customFormat="false" ht="12.75" hidden="false" customHeight="false" outlineLevel="0" collapsed="false">
      <c r="A555" s="215"/>
      <c r="B555" s="116"/>
    </row>
    <row r="556" customFormat="false" ht="12.75" hidden="false" customHeight="false" outlineLevel="0" collapsed="false">
      <c r="A556" s="215"/>
      <c r="B556" s="116"/>
    </row>
    <row r="557" customFormat="false" ht="12.75" hidden="false" customHeight="false" outlineLevel="0" collapsed="false">
      <c r="A557" s="215"/>
      <c r="B557" s="116"/>
    </row>
    <row r="558" customFormat="false" ht="12.75" hidden="false" customHeight="false" outlineLevel="0" collapsed="false">
      <c r="A558" s="215"/>
      <c r="B558" s="116"/>
    </row>
    <row r="559" customFormat="false" ht="12.75" hidden="false" customHeight="false" outlineLevel="0" collapsed="false">
      <c r="A559" s="215"/>
      <c r="B559" s="116"/>
    </row>
    <row r="560" customFormat="false" ht="12.75" hidden="false" customHeight="false" outlineLevel="0" collapsed="false">
      <c r="A560" s="215"/>
      <c r="B560" s="116"/>
    </row>
    <row r="561" customFormat="false" ht="12.75" hidden="false" customHeight="false" outlineLevel="0" collapsed="false">
      <c r="A561" s="215"/>
      <c r="B561" s="116"/>
    </row>
    <row r="562" customFormat="false" ht="12.75" hidden="false" customHeight="false" outlineLevel="0" collapsed="false">
      <c r="A562" s="215"/>
      <c r="B562" s="116"/>
    </row>
    <row r="563" customFormat="false" ht="12.75" hidden="false" customHeight="false" outlineLevel="0" collapsed="false">
      <c r="A563" s="215"/>
      <c r="B563" s="116"/>
    </row>
    <row r="564" customFormat="false" ht="12.75" hidden="false" customHeight="false" outlineLevel="0" collapsed="false">
      <c r="A564" s="215"/>
      <c r="B564" s="116"/>
    </row>
    <row r="565" customFormat="false" ht="12.75" hidden="false" customHeight="false" outlineLevel="0" collapsed="false">
      <c r="A565" s="215"/>
      <c r="B565" s="116"/>
    </row>
    <row r="566" customFormat="false" ht="12.75" hidden="false" customHeight="false" outlineLevel="0" collapsed="false">
      <c r="A566" s="215"/>
      <c r="B566" s="116"/>
    </row>
    <row r="567" customFormat="false" ht="12.75" hidden="false" customHeight="false" outlineLevel="0" collapsed="false">
      <c r="A567" s="215"/>
      <c r="B567" s="116"/>
    </row>
    <row r="568" customFormat="false" ht="12.75" hidden="false" customHeight="false" outlineLevel="0" collapsed="false">
      <c r="A568" s="215"/>
      <c r="B568" s="116"/>
    </row>
    <row r="569" customFormat="false" ht="12.75" hidden="false" customHeight="false" outlineLevel="0" collapsed="false">
      <c r="A569" s="215"/>
      <c r="B569" s="116"/>
    </row>
    <row r="570" customFormat="false" ht="12.75" hidden="false" customHeight="false" outlineLevel="0" collapsed="false">
      <c r="A570" s="215"/>
      <c r="B570" s="116"/>
    </row>
    <row r="571" customFormat="false" ht="12.75" hidden="false" customHeight="false" outlineLevel="0" collapsed="false">
      <c r="A571" s="215"/>
      <c r="B571" s="116"/>
    </row>
    <row r="572" customFormat="false" ht="12.75" hidden="false" customHeight="false" outlineLevel="0" collapsed="false">
      <c r="A572" s="215"/>
      <c r="B572" s="116"/>
    </row>
    <row r="573" customFormat="false" ht="12.75" hidden="false" customHeight="false" outlineLevel="0" collapsed="false">
      <c r="A573" s="215"/>
      <c r="B573" s="116"/>
    </row>
    <row r="574" customFormat="false" ht="12.75" hidden="false" customHeight="false" outlineLevel="0" collapsed="false">
      <c r="A574" s="215"/>
      <c r="B574" s="116"/>
    </row>
    <row r="575" customFormat="false" ht="12.75" hidden="false" customHeight="false" outlineLevel="0" collapsed="false">
      <c r="A575" s="215"/>
      <c r="B575" s="116"/>
    </row>
    <row r="576" customFormat="false" ht="12.75" hidden="false" customHeight="false" outlineLevel="0" collapsed="false">
      <c r="A576" s="215"/>
      <c r="B576" s="116"/>
    </row>
    <row r="577" customFormat="false" ht="12.75" hidden="false" customHeight="false" outlineLevel="0" collapsed="false">
      <c r="A577" s="215"/>
      <c r="B577" s="116"/>
    </row>
    <row r="578" customFormat="false" ht="12.75" hidden="false" customHeight="false" outlineLevel="0" collapsed="false">
      <c r="A578" s="215"/>
      <c r="B578" s="116"/>
    </row>
    <row r="579" customFormat="false" ht="12.75" hidden="false" customHeight="false" outlineLevel="0" collapsed="false">
      <c r="A579" s="215"/>
      <c r="B579" s="116"/>
    </row>
    <row r="580" customFormat="false" ht="12.75" hidden="false" customHeight="false" outlineLevel="0" collapsed="false">
      <c r="A580" s="215"/>
      <c r="B580" s="116"/>
    </row>
    <row r="581" customFormat="false" ht="12.75" hidden="false" customHeight="false" outlineLevel="0" collapsed="false">
      <c r="A581" s="215"/>
      <c r="B581" s="116"/>
    </row>
    <row r="582" customFormat="false" ht="12.75" hidden="false" customHeight="false" outlineLevel="0" collapsed="false">
      <c r="A582" s="215"/>
      <c r="B582" s="116"/>
    </row>
    <row r="583" customFormat="false" ht="12.75" hidden="false" customHeight="false" outlineLevel="0" collapsed="false">
      <c r="A583" s="215"/>
      <c r="B583" s="116"/>
    </row>
    <row r="584" customFormat="false" ht="12.75" hidden="false" customHeight="false" outlineLevel="0" collapsed="false">
      <c r="A584" s="215"/>
      <c r="B584" s="116"/>
    </row>
    <row r="585" customFormat="false" ht="12.75" hidden="false" customHeight="false" outlineLevel="0" collapsed="false">
      <c r="A585" s="215"/>
      <c r="B585" s="116"/>
    </row>
    <row r="586" customFormat="false" ht="12.75" hidden="false" customHeight="false" outlineLevel="0" collapsed="false">
      <c r="A586" s="215"/>
      <c r="B586" s="116"/>
    </row>
    <row r="587" customFormat="false" ht="12.75" hidden="false" customHeight="false" outlineLevel="0" collapsed="false">
      <c r="A587" s="215"/>
      <c r="B587" s="116"/>
    </row>
    <row r="588" customFormat="false" ht="12.75" hidden="false" customHeight="false" outlineLevel="0" collapsed="false">
      <c r="A588" s="215"/>
      <c r="B588" s="116"/>
    </row>
    <row r="589" customFormat="false" ht="12.75" hidden="false" customHeight="false" outlineLevel="0" collapsed="false">
      <c r="A589" s="215"/>
      <c r="B589" s="116"/>
    </row>
    <row r="590" customFormat="false" ht="12.75" hidden="false" customHeight="false" outlineLevel="0" collapsed="false">
      <c r="A590" s="215"/>
      <c r="B590" s="116"/>
    </row>
    <row r="591" customFormat="false" ht="12.75" hidden="false" customHeight="false" outlineLevel="0" collapsed="false">
      <c r="A591" s="215"/>
      <c r="B591" s="116"/>
    </row>
    <row r="592" customFormat="false" ht="12.75" hidden="false" customHeight="false" outlineLevel="0" collapsed="false">
      <c r="A592" s="215"/>
      <c r="B592" s="116"/>
    </row>
    <row r="593" customFormat="false" ht="12.75" hidden="false" customHeight="false" outlineLevel="0" collapsed="false">
      <c r="A593" s="215"/>
      <c r="B593" s="116"/>
    </row>
    <row r="594" customFormat="false" ht="12.75" hidden="false" customHeight="false" outlineLevel="0" collapsed="false">
      <c r="A594" s="215"/>
      <c r="B594" s="116"/>
    </row>
    <row r="595" customFormat="false" ht="12.75" hidden="false" customHeight="false" outlineLevel="0" collapsed="false">
      <c r="A595" s="215"/>
      <c r="B595" s="116"/>
    </row>
    <row r="596" customFormat="false" ht="12.75" hidden="false" customHeight="false" outlineLevel="0" collapsed="false">
      <c r="A596" s="215"/>
      <c r="B596" s="116"/>
    </row>
    <row r="597" customFormat="false" ht="12.75" hidden="false" customHeight="false" outlineLevel="0" collapsed="false">
      <c r="A597" s="215"/>
      <c r="B597" s="116"/>
    </row>
    <row r="598" customFormat="false" ht="12.75" hidden="false" customHeight="false" outlineLevel="0" collapsed="false">
      <c r="A598" s="215"/>
      <c r="B598" s="116"/>
    </row>
    <row r="599" customFormat="false" ht="12.75" hidden="false" customHeight="false" outlineLevel="0" collapsed="false">
      <c r="A599" s="215"/>
      <c r="B599" s="116"/>
    </row>
    <row r="600" customFormat="false" ht="12.75" hidden="false" customHeight="false" outlineLevel="0" collapsed="false">
      <c r="A600" s="215"/>
      <c r="B600" s="116"/>
    </row>
    <row r="601" customFormat="false" ht="12.75" hidden="false" customHeight="false" outlineLevel="0" collapsed="false">
      <c r="A601" s="215"/>
      <c r="B601" s="116"/>
    </row>
    <row r="602" customFormat="false" ht="12.75" hidden="false" customHeight="false" outlineLevel="0" collapsed="false">
      <c r="A602" s="215"/>
      <c r="B602" s="116"/>
    </row>
    <row r="603" customFormat="false" ht="12.75" hidden="false" customHeight="false" outlineLevel="0" collapsed="false">
      <c r="A603" s="215"/>
      <c r="B603" s="116"/>
    </row>
    <row r="604" customFormat="false" ht="12.75" hidden="false" customHeight="false" outlineLevel="0" collapsed="false">
      <c r="A604" s="215"/>
      <c r="B604" s="116"/>
    </row>
    <row r="605" customFormat="false" ht="12.75" hidden="false" customHeight="false" outlineLevel="0" collapsed="false">
      <c r="A605" s="215"/>
      <c r="B605" s="116"/>
    </row>
    <row r="606" customFormat="false" ht="12.75" hidden="false" customHeight="false" outlineLevel="0" collapsed="false">
      <c r="A606" s="215"/>
      <c r="B606" s="116"/>
    </row>
    <row r="607" customFormat="false" ht="12.75" hidden="false" customHeight="false" outlineLevel="0" collapsed="false">
      <c r="A607" s="215"/>
      <c r="B607" s="116"/>
    </row>
    <row r="608" customFormat="false" ht="12.75" hidden="false" customHeight="false" outlineLevel="0" collapsed="false">
      <c r="A608" s="215"/>
      <c r="B608" s="116"/>
    </row>
    <row r="609" customFormat="false" ht="12.75" hidden="false" customHeight="false" outlineLevel="0" collapsed="false">
      <c r="A609" s="215"/>
      <c r="B609" s="116"/>
    </row>
    <row r="610" customFormat="false" ht="12.75" hidden="false" customHeight="false" outlineLevel="0" collapsed="false">
      <c r="A610" s="215"/>
      <c r="B610" s="116"/>
    </row>
    <row r="611" customFormat="false" ht="12.75" hidden="false" customHeight="false" outlineLevel="0" collapsed="false">
      <c r="A611" s="215"/>
      <c r="B611" s="116"/>
    </row>
    <row r="612" customFormat="false" ht="12.75" hidden="false" customHeight="false" outlineLevel="0" collapsed="false">
      <c r="A612" s="215"/>
      <c r="B612" s="116"/>
    </row>
    <row r="613" customFormat="false" ht="12.75" hidden="false" customHeight="false" outlineLevel="0" collapsed="false">
      <c r="A613" s="215"/>
      <c r="B613" s="116"/>
    </row>
    <row r="614" customFormat="false" ht="12.75" hidden="false" customHeight="false" outlineLevel="0" collapsed="false">
      <c r="A614" s="215"/>
      <c r="B614" s="116"/>
    </row>
    <row r="615" customFormat="false" ht="12.75" hidden="false" customHeight="false" outlineLevel="0" collapsed="false">
      <c r="A615" s="215"/>
      <c r="B615" s="116"/>
    </row>
    <row r="616" customFormat="false" ht="12.75" hidden="false" customHeight="false" outlineLevel="0" collapsed="false">
      <c r="A616" s="215"/>
      <c r="B616" s="116"/>
    </row>
    <row r="617" customFormat="false" ht="12.75" hidden="false" customHeight="false" outlineLevel="0" collapsed="false">
      <c r="A617" s="215"/>
      <c r="B617" s="116"/>
    </row>
    <row r="618" customFormat="false" ht="12.75" hidden="false" customHeight="false" outlineLevel="0" collapsed="false">
      <c r="A618" s="215"/>
      <c r="B618" s="116"/>
    </row>
    <row r="619" customFormat="false" ht="12.75" hidden="false" customHeight="false" outlineLevel="0" collapsed="false">
      <c r="A619" s="215"/>
      <c r="B619" s="116"/>
    </row>
    <row r="620" customFormat="false" ht="12.75" hidden="false" customHeight="false" outlineLevel="0" collapsed="false">
      <c r="A620" s="215"/>
      <c r="B620" s="116"/>
    </row>
    <row r="621" customFormat="false" ht="12.75" hidden="false" customHeight="false" outlineLevel="0" collapsed="false">
      <c r="A621" s="215"/>
      <c r="B621" s="116"/>
    </row>
    <row r="622" customFormat="false" ht="12.75" hidden="false" customHeight="false" outlineLevel="0" collapsed="false">
      <c r="A622" s="215"/>
      <c r="B622" s="116"/>
    </row>
    <row r="623" customFormat="false" ht="12.75" hidden="false" customHeight="false" outlineLevel="0" collapsed="false">
      <c r="A623" s="215"/>
      <c r="B623" s="116"/>
    </row>
    <row r="624" customFormat="false" ht="12.75" hidden="false" customHeight="false" outlineLevel="0" collapsed="false">
      <c r="A624" s="215"/>
      <c r="B624" s="116"/>
    </row>
    <row r="625" customFormat="false" ht="12.75" hidden="false" customHeight="false" outlineLevel="0" collapsed="false">
      <c r="A625" s="215"/>
      <c r="B625" s="116"/>
    </row>
    <row r="626" customFormat="false" ht="12.75" hidden="false" customHeight="false" outlineLevel="0" collapsed="false">
      <c r="A626" s="215"/>
      <c r="B626" s="116"/>
    </row>
    <row r="627" customFormat="false" ht="12.75" hidden="false" customHeight="false" outlineLevel="0" collapsed="false">
      <c r="A627" s="215"/>
      <c r="B627" s="116"/>
    </row>
    <row r="628" customFormat="false" ht="12.75" hidden="false" customHeight="false" outlineLevel="0" collapsed="false">
      <c r="A628" s="215"/>
      <c r="B628" s="116"/>
    </row>
    <row r="629" customFormat="false" ht="12.75" hidden="false" customHeight="false" outlineLevel="0" collapsed="false">
      <c r="A629" s="215"/>
      <c r="B629" s="116"/>
    </row>
    <row r="630" customFormat="false" ht="12.75" hidden="false" customHeight="false" outlineLevel="0" collapsed="false">
      <c r="A630" s="215"/>
      <c r="B630" s="116"/>
    </row>
    <row r="631" customFormat="false" ht="12.75" hidden="false" customHeight="false" outlineLevel="0" collapsed="false">
      <c r="A631" s="215"/>
      <c r="B631" s="116"/>
    </row>
    <row r="632" customFormat="false" ht="12.75" hidden="false" customHeight="false" outlineLevel="0" collapsed="false">
      <c r="A632" s="215"/>
      <c r="B632" s="116"/>
    </row>
    <row r="633" customFormat="false" ht="12.75" hidden="false" customHeight="false" outlineLevel="0" collapsed="false">
      <c r="A633" s="215"/>
      <c r="B633" s="116"/>
    </row>
    <row r="634" customFormat="false" ht="12.75" hidden="false" customHeight="false" outlineLevel="0" collapsed="false">
      <c r="A634" s="215"/>
      <c r="B634" s="116"/>
    </row>
    <row r="635" customFormat="false" ht="12.75" hidden="false" customHeight="false" outlineLevel="0" collapsed="false">
      <c r="A635" s="215"/>
      <c r="B635" s="116"/>
    </row>
    <row r="636" customFormat="false" ht="12.75" hidden="false" customHeight="false" outlineLevel="0" collapsed="false">
      <c r="A636" s="215"/>
      <c r="B636" s="116"/>
    </row>
    <row r="637" customFormat="false" ht="12.75" hidden="false" customHeight="false" outlineLevel="0" collapsed="false">
      <c r="A637" s="215"/>
      <c r="B637" s="116"/>
    </row>
    <row r="638" customFormat="false" ht="12.75" hidden="false" customHeight="false" outlineLevel="0" collapsed="false">
      <c r="A638" s="215"/>
      <c r="B638" s="116"/>
    </row>
    <row r="639" customFormat="false" ht="12.75" hidden="false" customHeight="false" outlineLevel="0" collapsed="false">
      <c r="A639" s="215"/>
      <c r="B639" s="116"/>
    </row>
    <row r="640" customFormat="false" ht="12.75" hidden="false" customHeight="false" outlineLevel="0" collapsed="false">
      <c r="A640" s="215"/>
      <c r="B640" s="116"/>
    </row>
    <row r="641" customFormat="false" ht="12.75" hidden="false" customHeight="false" outlineLevel="0" collapsed="false">
      <c r="A641" s="215"/>
      <c r="B641" s="116"/>
    </row>
    <row r="642" customFormat="false" ht="12.75" hidden="false" customHeight="false" outlineLevel="0" collapsed="false">
      <c r="A642" s="215"/>
      <c r="B642" s="116"/>
    </row>
    <row r="643" customFormat="false" ht="12.75" hidden="false" customHeight="false" outlineLevel="0" collapsed="false">
      <c r="A643" s="215"/>
      <c r="B643" s="116"/>
    </row>
    <row r="644" customFormat="false" ht="12.75" hidden="false" customHeight="false" outlineLevel="0" collapsed="false">
      <c r="A644" s="215"/>
      <c r="B644" s="116"/>
    </row>
    <row r="645" customFormat="false" ht="12.75" hidden="false" customHeight="false" outlineLevel="0" collapsed="false">
      <c r="A645" s="215"/>
      <c r="B645" s="116"/>
    </row>
    <row r="646" customFormat="false" ht="12.75" hidden="false" customHeight="false" outlineLevel="0" collapsed="false">
      <c r="A646" s="215"/>
      <c r="B646" s="116"/>
    </row>
    <row r="647" customFormat="false" ht="12.75" hidden="false" customHeight="false" outlineLevel="0" collapsed="false">
      <c r="A647" s="215"/>
      <c r="B647" s="116"/>
    </row>
    <row r="648" customFormat="false" ht="12.75" hidden="false" customHeight="false" outlineLevel="0" collapsed="false">
      <c r="A648" s="215"/>
      <c r="B648" s="116"/>
    </row>
    <row r="649" customFormat="false" ht="12.75" hidden="false" customHeight="false" outlineLevel="0" collapsed="false">
      <c r="A649" s="215"/>
      <c r="B649" s="116"/>
    </row>
    <row r="650" customFormat="false" ht="12.75" hidden="false" customHeight="false" outlineLevel="0" collapsed="false">
      <c r="A650" s="215"/>
      <c r="B650" s="116"/>
    </row>
    <row r="651" customFormat="false" ht="12.75" hidden="false" customHeight="false" outlineLevel="0" collapsed="false">
      <c r="A651" s="215"/>
      <c r="B651" s="116"/>
    </row>
    <row r="652" customFormat="false" ht="12.75" hidden="false" customHeight="false" outlineLevel="0" collapsed="false">
      <c r="A652" s="215"/>
      <c r="B652" s="116"/>
    </row>
    <row r="653" customFormat="false" ht="12.75" hidden="false" customHeight="false" outlineLevel="0" collapsed="false">
      <c r="A653" s="215"/>
      <c r="B653" s="116"/>
    </row>
    <row r="654" customFormat="false" ht="12.75" hidden="false" customHeight="false" outlineLevel="0" collapsed="false">
      <c r="A654" s="215"/>
      <c r="B654" s="116"/>
    </row>
    <row r="655" customFormat="false" ht="12.75" hidden="false" customHeight="false" outlineLevel="0" collapsed="false">
      <c r="A655" s="215"/>
      <c r="B655" s="116"/>
    </row>
    <row r="656" customFormat="false" ht="12.75" hidden="false" customHeight="false" outlineLevel="0" collapsed="false">
      <c r="A656" s="215"/>
      <c r="B656" s="116"/>
    </row>
    <row r="657" customFormat="false" ht="12.75" hidden="false" customHeight="false" outlineLevel="0" collapsed="false">
      <c r="A657" s="215"/>
      <c r="B657" s="116"/>
    </row>
    <row r="658" customFormat="false" ht="12.75" hidden="false" customHeight="false" outlineLevel="0" collapsed="false">
      <c r="A658" s="215"/>
      <c r="B658" s="116"/>
    </row>
    <row r="659" customFormat="false" ht="12.75" hidden="false" customHeight="false" outlineLevel="0" collapsed="false">
      <c r="A659" s="215"/>
      <c r="B659" s="116"/>
    </row>
    <row r="660" customFormat="false" ht="12.75" hidden="false" customHeight="false" outlineLevel="0" collapsed="false">
      <c r="A660" s="215"/>
      <c r="B660" s="116"/>
    </row>
    <row r="661" customFormat="false" ht="12.75" hidden="false" customHeight="false" outlineLevel="0" collapsed="false">
      <c r="A661" s="215"/>
      <c r="B661" s="116"/>
    </row>
    <row r="662" customFormat="false" ht="12.75" hidden="false" customHeight="false" outlineLevel="0" collapsed="false">
      <c r="A662" s="215"/>
      <c r="B662" s="116"/>
    </row>
    <row r="663" customFormat="false" ht="12.75" hidden="false" customHeight="false" outlineLevel="0" collapsed="false">
      <c r="A663" s="215"/>
      <c r="B663" s="116"/>
    </row>
    <row r="664" customFormat="false" ht="12.75" hidden="false" customHeight="false" outlineLevel="0" collapsed="false">
      <c r="A664" s="215"/>
      <c r="B664" s="116"/>
    </row>
    <row r="665" customFormat="false" ht="12.75" hidden="false" customHeight="false" outlineLevel="0" collapsed="false">
      <c r="A665" s="215"/>
      <c r="B665" s="116"/>
    </row>
    <row r="666" customFormat="false" ht="12.75" hidden="false" customHeight="false" outlineLevel="0" collapsed="false">
      <c r="A666" s="215"/>
      <c r="B666" s="116"/>
    </row>
    <row r="667" customFormat="false" ht="12.75" hidden="false" customHeight="false" outlineLevel="0" collapsed="false">
      <c r="A667" s="215"/>
      <c r="B667" s="116"/>
    </row>
    <row r="668" customFormat="false" ht="12.75" hidden="false" customHeight="false" outlineLevel="0" collapsed="false">
      <c r="A668" s="215"/>
      <c r="B668" s="116"/>
    </row>
    <row r="669" customFormat="false" ht="12.75" hidden="false" customHeight="false" outlineLevel="0" collapsed="false">
      <c r="A669" s="215"/>
      <c r="B669" s="116"/>
    </row>
    <row r="670" customFormat="false" ht="12.75" hidden="false" customHeight="false" outlineLevel="0" collapsed="false">
      <c r="A670" s="215"/>
      <c r="B670" s="116"/>
    </row>
    <row r="671" customFormat="false" ht="12.75" hidden="false" customHeight="false" outlineLevel="0" collapsed="false">
      <c r="A671" s="215"/>
      <c r="B671" s="116"/>
    </row>
    <row r="672" customFormat="false" ht="12.75" hidden="false" customHeight="false" outlineLevel="0" collapsed="false">
      <c r="A672" s="215"/>
      <c r="B672" s="116"/>
    </row>
    <row r="673" customFormat="false" ht="12.75" hidden="false" customHeight="false" outlineLevel="0" collapsed="false">
      <c r="A673" s="215"/>
      <c r="B673" s="116"/>
    </row>
    <row r="674" customFormat="false" ht="12.75" hidden="false" customHeight="false" outlineLevel="0" collapsed="false">
      <c r="A674" s="215"/>
      <c r="B674" s="116"/>
    </row>
    <row r="675" customFormat="false" ht="12.75" hidden="false" customHeight="false" outlineLevel="0" collapsed="false">
      <c r="A675" s="215"/>
      <c r="B675" s="116"/>
    </row>
    <row r="676" customFormat="false" ht="12.75" hidden="false" customHeight="false" outlineLevel="0" collapsed="false">
      <c r="A676" s="215"/>
      <c r="B676" s="116"/>
    </row>
    <row r="677" customFormat="false" ht="12.75" hidden="false" customHeight="false" outlineLevel="0" collapsed="false">
      <c r="A677" s="215"/>
      <c r="B677" s="116"/>
    </row>
    <row r="678" customFormat="false" ht="12.75" hidden="false" customHeight="false" outlineLevel="0" collapsed="false">
      <c r="A678" s="215"/>
      <c r="B678" s="116"/>
    </row>
    <row r="679" customFormat="false" ht="12.75" hidden="false" customHeight="false" outlineLevel="0" collapsed="false">
      <c r="A679" s="215"/>
      <c r="B679" s="116"/>
    </row>
    <row r="680" customFormat="false" ht="12.75" hidden="false" customHeight="false" outlineLevel="0" collapsed="false">
      <c r="A680" s="215"/>
      <c r="B680" s="116"/>
    </row>
    <row r="681" customFormat="false" ht="12.75" hidden="false" customHeight="false" outlineLevel="0" collapsed="false">
      <c r="A681" s="215"/>
      <c r="B681" s="116"/>
    </row>
    <row r="682" customFormat="false" ht="12.75" hidden="false" customHeight="false" outlineLevel="0" collapsed="false">
      <c r="A682" s="215"/>
      <c r="B682" s="116"/>
    </row>
    <row r="683" customFormat="false" ht="12.75" hidden="false" customHeight="false" outlineLevel="0" collapsed="false">
      <c r="A683" s="215"/>
      <c r="B683" s="116"/>
    </row>
    <row r="684" customFormat="false" ht="12.75" hidden="false" customHeight="false" outlineLevel="0" collapsed="false">
      <c r="A684" s="215"/>
      <c r="B684" s="116"/>
    </row>
    <row r="685" customFormat="false" ht="12.75" hidden="false" customHeight="false" outlineLevel="0" collapsed="false">
      <c r="A685" s="215"/>
      <c r="B685" s="116"/>
    </row>
    <row r="686" customFormat="false" ht="12.75" hidden="false" customHeight="false" outlineLevel="0" collapsed="false">
      <c r="A686" s="215"/>
      <c r="B686" s="116"/>
    </row>
    <row r="687" customFormat="false" ht="12.75" hidden="false" customHeight="false" outlineLevel="0" collapsed="false">
      <c r="A687" s="215"/>
      <c r="B687" s="116"/>
    </row>
    <row r="688" customFormat="false" ht="12.75" hidden="false" customHeight="false" outlineLevel="0" collapsed="false">
      <c r="A688" s="215"/>
      <c r="B688" s="116"/>
    </row>
    <row r="689" customFormat="false" ht="12.75" hidden="false" customHeight="false" outlineLevel="0" collapsed="false">
      <c r="A689" s="215"/>
      <c r="B689" s="116"/>
    </row>
    <row r="690" customFormat="false" ht="12.75" hidden="false" customHeight="false" outlineLevel="0" collapsed="false">
      <c r="A690" s="215"/>
      <c r="B690" s="116"/>
    </row>
    <row r="691" customFormat="false" ht="12.75" hidden="false" customHeight="false" outlineLevel="0" collapsed="false">
      <c r="A691" s="215"/>
      <c r="B691" s="116"/>
    </row>
    <row r="692" customFormat="false" ht="12.75" hidden="false" customHeight="false" outlineLevel="0" collapsed="false">
      <c r="A692" s="215"/>
      <c r="B692" s="116"/>
    </row>
    <row r="693" customFormat="false" ht="12.75" hidden="false" customHeight="false" outlineLevel="0" collapsed="false">
      <c r="A693" s="215"/>
      <c r="B693" s="116"/>
    </row>
    <row r="694" customFormat="false" ht="12.75" hidden="false" customHeight="false" outlineLevel="0" collapsed="false">
      <c r="A694" s="215"/>
      <c r="B694" s="116"/>
    </row>
    <row r="695" customFormat="false" ht="12.75" hidden="false" customHeight="false" outlineLevel="0" collapsed="false">
      <c r="A695" s="215"/>
      <c r="B695" s="116"/>
    </row>
    <row r="696" customFormat="false" ht="12.75" hidden="false" customHeight="false" outlineLevel="0" collapsed="false">
      <c r="A696" s="215"/>
      <c r="B696" s="116"/>
    </row>
    <row r="697" customFormat="false" ht="12.75" hidden="false" customHeight="false" outlineLevel="0" collapsed="false">
      <c r="A697" s="215"/>
      <c r="B697" s="116"/>
    </row>
    <row r="698" customFormat="false" ht="12.75" hidden="false" customHeight="false" outlineLevel="0" collapsed="false">
      <c r="A698" s="215"/>
      <c r="B698" s="116"/>
    </row>
    <row r="699" customFormat="false" ht="12.75" hidden="false" customHeight="false" outlineLevel="0" collapsed="false">
      <c r="A699" s="215"/>
      <c r="B699" s="116"/>
    </row>
    <row r="700" customFormat="false" ht="12.75" hidden="false" customHeight="false" outlineLevel="0" collapsed="false">
      <c r="A700" s="215"/>
      <c r="B700" s="116"/>
    </row>
    <row r="701" customFormat="false" ht="12.75" hidden="false" customHeight="false" outlineLevel="0" collapsed="false">
      <c r="A701" s="215"/>
      <c r="B701" s="116"/>
    </row>
    <row r="702" customFormat="false" ht="12.75" hidden="false" customHeight="false" outlineLevel="0" collapsed="false">
      <c r="A702" s="215"/>
      <c r="B702" s="116"/>
    </row>
    <row r="703" customFormat="false" ht="12.75" hidden="false" customHeight="false" outlineLevel="0" collapsed="false">
      <c r="A703" s="215"/>
      <c r="B703" s="116"/>
    </row>
    <row r="704" customFormat="false" ht="12.75" hidden="false" customHeight="false" outlineLevel="0" collapsed="false">
      <c r="A704" s="215"/>
      <c r="B704" s="116"/>
    </row>
    <row r="705" customFormat="false" ht="12.75" hidden="false" customHeight="false" outlineLevel="0" collapsed="false">
      <c r="A705" s="215"/>
      <c r="B705" s="116"/>
    </row>
    <row r="706" customFormat="false" ht="12.75" hidden="false" customHeight="false" outlineLevel="0" collapsed="false">
      <c r="A706" s="215"/>
      <c r="B706" s="116"/>
    </row>
    <row r="707" customFormat="false" ht="12.75" hidden="false" customHeight="false" outlineLevel="0" collapsed="false">
      <c r="A707" s="215"/>
      <c r="B707" s="116"/>
    </row>
    <row r="708" customFormat="false" ht="12.75" hidden="false" customHeight="false" outlineLevel="0" collapsed="false">
      <c r="A708" s="215"/>
      <c r="B708" s="116"/>
    </row>
    <row r="709" customFormat="false" ht="12.75" hidden="false" customHeight="false" outlineLevel="0" collapsed="false">
      <c r="A709" s="215"/>
      <c r="B709" s="116"/>
    </row>
    <row r="710" customFormat="false" ht="12.75" hidden="false" customHeight="false" outlineLevel="0" collapsed="false">
      <c r="A710" s="215"/>
      <c r="B710" s="116"/>
    </row>
    <row r="711" customFormat="false" ht="12.75" hidden="false" customHeight="false" outlineLevel="0" collapsed="false">
      <c r="A711" s="215"/>
      <c r="B711" s="116"/>
    </row>
    <row r="712" customFormat="false" ht="12.75" hidden="false" customHeight="false" outlineLevel="0" collapsed="false">
      <c r="A712" s="215"/>
      <c r="B712" s="116"/>
    </row>
    <row r="713" customFormat="false" ht="12.75" hidden="false" customHeight="false" outlineLevel="0" collapsed="false">
      <c r="A713" s="215"/>
      <c r="B713" s="116"/>
    </row>
    <row r="714" customFormat="false" ht="12.75" hidden="false" customHeight="false" outlineLevel="0" collapsed="false">
      <c r="A714" s="215"/>
      <c r="B714" s="116"/>
    </row>
    <row r="715" customFormat="false" ht="12.75" hidden="false" customHeight="false" outlineLevel="0" collapsed="false">
      <c r="A715" s="215"/>
      <c r="B715" s="116"/>
    </row>
    <row r="716" customFormat="false" ht="12.75" hidden="false" customHeight="false" outlineLevel="0" collapsed="false">
      <c r="A716" s="215"/>
      <c r="B716" s="116"/>
    </row>
    <row r="717" customFormat="false" ht="12.75" hidden="false" customHeight="false" outlineLevel="0" collapsed="false">
      <c r="A717" s="215"/>
      <c r="B717" s="116"/>
    </row>
    <row r="718" customFormat="false" ht="12.75" hidden="false" customHeight="false" outlineLevel="0" collapsed="false">
      <c r="A718" s="215"/>
      <c r="B718" s="116"/>
    </row>
    <row r="719" customFormat="false" ht="12.75" hidden="false" customHeight="false" outlineLevel="0" collapsed="false">
      <c r="A719" s="215"/>
      <c r="B719" s="116"/>
    </row>
    <row r="720" customFormat="false" ht="12.75" hidden="false" customHeight="false" outlineLevel="0" collapsed="false">
      <c r="A720" s="215"/>
      <c r="B720" s="116"/>
    </row>
    <row r="721" customFormat="false" ht="12.75" hidden="false" customHeight="false" outlineLevel="0" collapsed="false">
      <c r="A721" s="215"/>
      <c r="B721" s="116"/>
    </row>
    <row r="722" customFormat="false" ht="12.75" hidden="false" customHeight="false" outlineLevel="0" collapsed="false">
      <c r="A722" s="215"/>
      <c r="B722" s="116"/>
    </row>
    <row r="723" customFormat="false" ht="12.75" hidden="false" customHeight="false" outlineLevel="0" collapsed="false">
      <c r="A723" s="215"/>
      <c r="B723" s="116"/>
    </row>
    <row r="724" customFormat="false" ht="12.75" hidden="false" customHeight="false" outlineLevel="0" collapsed="false">
      <c r="A724" s="215"/>
      <c r="B724" s="116"/>
    </row>
    <row r="725" customFormat="false" ht="12.75" hidden="false" customHeight="false" outlineLevel="0" collapsed="false">
      <c r="A725" s="215"/>
      <c r="B725" s="116"/>
    </row>
    <row r="726" customFormat="false" ht="12.75" hidden="false" customHeight="false" outlineLevel="0" collapsed="false">
      <c r="A726" s="215"/>
      <c r="B726" s="116"/>
    </row>
    <row r="727" customFormat="false" ht="12.75" hidden="false" customHeight="false" outlineLevel="0" collapsed="false">
      <c r="A727" s="215"/>
      <c r="B727" s="116"/>
    </row>
    <row r="728" customFormat="false" ht="12.75" hidden="false" customHeight="false" outlineLevel="0" collapsed="false">
      <c r="A728" s="215"/>
      <c r="B728" s="116"/>
    </row>
    <row r="729" customFormat="false" ht="12.75" hidden="false" customHeight="false" outlineLevel="0" collapsed="false">
      <c r="A729" s="215"/>
      <c r="B729" s="116"/>
    </row>
    <row r="730" customFormat="false" ht="12.75" hidden="false" customHeight="false" outlineLevel="0" collapsed="false">
      <c r="A730" s="215"/>
      <c r="B730" s="116"/>
    </row>
    <row r="731" customFormat="false" ht="12.75" hidden="false" customHeight="false" outlineLevel="0" collapsed="false">
      <c r="A731" s="215"/>
      <c r="B731" s="116"/>
    </row>
    <row r="732" customFormat="false" ht="12.75" hidden="false" customHeight="false" outlineLevel="0" collapsed="false">
      <c r="A732" s="215"/>
      <c r="B732" s="116"/>
    </row>
    <row r="733" customFormat="false" ht="12.75" hidden="false" customHeight="false" outlineLevel="0" collapsed="false">
      <c r="A733" s="215"/>
      <c r="B733" s="116"/>
    </row>
    <row r="734" customFormat="false" ht="12.75" hidden="false" customHeight="false" outlineLevel="0" collapsed="false">
      <c r="A734" s="215"/>
      <c r="B734" s="116"/>
    </row>
    <row r="735" customFormat="false" ht="12.75" hidden="false" customHeight="false" outlineLevel="0" collapsed="false">
      <c r="A735" s="215"/>
      <c r="B735" s="116"/>
    </row>
    <row r="736" customFormat="false" ht="12.75" hidden="false" customHeight="false" outlineLevel="0" collapsed="false">
      <c r="A736" s="215"/>
      <c r="B736" s="116"/>
    </row>
    <row r="737" customFormat="false" ht="12.75" hidden="false" customHeight="false" outlineLevel="0" collapsed="false">
      <c r="A737" s="215"/>
      <c r="B737" s="116"/>
    </row>
    <row r="738" customFormat="false" ht="12.75" hidden="false" customHeight="false" outlineLevel="0" collapsed="false">
      <c r="A738" s="215"/>
      <c r="B738" s="116"/>
    </row>
    <row r="739" customFormat="false" ht="12.75" hidden="false" customHeight="false" outlineLevel="0" collapsed="false">
      <c r="A739" s="215"/>
      <c r="B739" s="116"/>
    </row>
    <row r="740" customFormat="false" ht="12.75" hidden="false" customHeight="false" outlineLevel="0" collapsed="false">
      <c r="A740" s="215"/>
      <c r="B740" s="116"/>
    </row>
    <row r="741" customFormat="false" ht="12.75" hidden="false" customHeight="false" outlineLevel="0" collapsed="false">
      <c r="A741" s="215"/>
      <c r="B741" s="116"/>
    </row>
    <row r="742" customFormat="false" ht="12.75" hidden="false" customHeight="false" outlineLevel="0" collapsed="false">
      <c r="A742" s="215"/>
      <c r="B742" s="116"/>
    </row>
    <row r="743" customFormat="false" ht="12.75" hidden="false" customHeight="false" outlineLevel="0" collapsed="false">
      <c r="A743" s="215"/>
      <c r="B743" s="116"/>
    </row>
    <row r="744" customFormat="false" ht="12.75" hidden="false" customHeight="false" outlineLevel="0" collapsed="false">
      <c r="A744" s="215"/>
      <c r="B744" s="116"/>
    </row>
    <row r="745" customFormat="false" ht="12.75" hidden="false" customHeight="false" outlineLevel="0" collapsed="false">
      <c r="A745" s="215"/>
      <c r="B745" s="116"/>
    </row>
    <row r="746" customFormat="false" ht="12.75" hidden="false" customHeight="false" outlineLevel="0" collapsed="false">
      <c r="A746" s="215"/>
      <c r="B746" s="116"/>
    </row>
    <row r="747" customFormat="false" ht="12.75" hidden="false" customHeight="false" outlineLevel="0" collapsed="false">
      <c r="A747" s="215"/>
      <c r="B747" s="116"/>
    </row>
    <row r="748" customFormat="false" ht="12.75" hidden="false" customHeight="false" outlineLevel="0" collapsed="false">
      <c r="A748" s="215"/>
      <c r="B748" s="116"/>
    </row>
    <row r="749" customFormat="false" ht="12.75" hidden="false" customHeight="false" outlineLevel="0" collapsed="false">
      <c r="A749" s="215"/>
      <c r="B749" s="116"/>
    </row>
    <row r="750" customFormat="false" ht="12.75" hidden="false" customHeight="false" outlineLevel="0" collapsed="false">
      <c r="A750" s="215"/>
      <c r="B750" s="116"/>
    </row>
    <row r="751" customFormat="false" ht="12.75" hidden="false" customHeight="false" outlineLevel="0" collapsed="false">
      <c r="A751" s="215"/>
      <c r="B751" s="116"/>
    </row>
    <row r="752" customFormat="false" ht="12.75" hidden="false" customHeight="false" outlineLevel="0" collapsed="false">
      <c r="A752" s="215"/>
      <c r="B752" s="116"/>
    </row>
    <row r="753" customFormat="false" ht="12.75" hidden="false" customHeight="false" outlineLevel="0" collapsed="false">
      <c r="A753" s="215"/>
      <c r="B753" s="116"/>
    </row>
    <row r="754" customFormat="false" ht="12.75" hidden="false" customHeight="false" outlineLevel="0" collapsed="false">
      <c r="A754" s="215"/>
      <c r="B754" s="116"/>
    </row>
    <row r="755" customFormat="false" ht="12.75" hidden="false" customHeight="false" outlineLevel="0" collapsed="false">
      <c r="A755" s="215"/>
      <c r="B755" s="116"/>
    </row>
    <row r="756" customFormat="false" ht="12.75" hidden="false" customHeight="false" outlineLevel="0" collapsed="false">
      <c r="A756" s="215"/>
      <c r="B756" s="116"/>
    </row>
    <row r="757" customFormat="false" ht="12.75" hidden="false" customHeight="false" outlineLevel="0" collapsed="false">
      <c r="A757" s="215"/>
      <c r="B757" s="116"/>
    </row>
    <row r="758" customFormat="false" ht="12.75" hidden="false" customHeight="false" outlineLevel="0" collapsed="false">
      <c r="A758" s="215"/>
      <c r="B758" s="116"/>
    </row>
    <row r="759" customFormat="false" ht="12.75" hidden="false" customHeight="false" outlineLevel="0" collapsed="false">
      <c r="A759" s="215"/>
      <c r="B759" s="116"/>
    </row>
    <row r="760" customFormat="false" ht="12.75" hidden="false" customHeight="false" outlineLevel="0" collapsed="false">
      <c r="A760" s="215"/>
      <c r="B760" s="116"/>
    </row>
    <row r="761" customFormat="false" ht="12.75" hidden="false" customHeight="false" outlineLevel="0" collapsed="false">
      <c r="A761" s="215"/>
      <c r="B761" s="116"/>
    </row>
    <row r="762" customFormat="false" ht="12.75" hidden="false" customHeight="false" outlineLevel="0" collapsed="false">
      <c r="A762" s="215"/>
      <c r="B762" s="116"/>
    </row>
    <row r="763" customFormat="false" ht="12.75" hidden="false" customHeight="false" outlineLevel="0" collapsed="false">
      <c r="A763" s="215"/>
      <c r="B763" s="116"/>
    </row>
    <row r="764" customFormat="false" ht="12.75" hidden="false" customHeight="false" outlineLevel="0" collapsed="false">
      <c r="A764" s="215"/>
      <c r="B764" s="116"/>
    </row>
    <row r="765" customFormat="false" ht="12.75" hidden="false" customHeight="false" outlineLevel="0" collapsed="false">
      <c r="A765" s="215"/>
      <c r="B765" s="116"/>
    </row>
    <row r="766" customFormat="false" ht="12.75" hidden="false" customHeight="false" outlineLevel="0" collapsed="false">
      <c r="A766" s="215"/>
      <c r="B766" s="116"/>
    </row>
    <row r="767" customFormat="false" ht="12.75" hidden="false" customHeight="false" outlineLevel="0" collapsed="false">
      <c r="A767" s="215"/>
      <c r="B767" s="116"/>
    </row>
    <row r="768" customFormat="false" ht="12.75" hidden="false" customHeight="false" outlineLevel="0" collapsed="false">
      <c r="A768" s="215"/>
      <c r="B768" s="116"/>
    </row>
    <row r="769" customFormat="false" ht="12.75" hidden="false" customHeight="false" outlineLevel="0" collapsed="false">
      <c r="A769" s="215"/>
      <c r="B769" s="116"/>
    </row>
    <row r="770" customFormat="false" ht="12.75" hidden="false" customHeight="false" outlineLevel="0" collapsed="false">
      <c r="A770" s="215"/>
      <c r="B770" s="116"/>
    </row>
    <row r="771" customFormat="false" ht="12.75" hidden="false" customHeight="false" outlineLevel="0" collapsed="false">
      <c r="A771" s="215"/>
      <c r="B771" s="116"/>
    </row>
    <row r="772" customFormat="false" ht="12.75" hidden="false" customHeight="false" outlineLevel="0" collapsed="false">
      <c r="A772" s="215"/>
      <c r="B772" s="116"/>
    </row>
    <row r="773" customFormat="false" ht="12.75" hidden="false" customHeight="false" outlineLevel="0" collapsed="false">
      <c r="A773" s="215"/>
      <c r="B773" s="116"/>
    </row>
    <row r="774" customFormat="false" ht="12.75" hidden="false" customHeight="false" outlineLevel="0" collapsed="false">
      <c r="A774" s="215"/>
      <c r="B774" s="116"/>
    </row>
    <row r="775" customFormat="false" ht="12.75" hidden="false" customHeight="false" outlineLevel="0" collapsed="false">
      <c r="A775" s="215"/>
      <c r="B775" s="116"/>
    </row>
    <row r="776" customFormat="false" ht="12.75" hidden="false" customHeight="false" outlineLevel="0" collapsed="false">
      <c r="A776" s="215"/>
      <c r="B776" s="116"/>
    </row>
    <row r="777" customFormat="false" ht="12.75" hidden="false" customHeight="false" outlineLevel="0" collapsed="false">
      <c r="A777" s="215"/>
      <c r="B777" s="116"/>
    </row>
    <row r="778" customFormat="false" ht="12.75" hidden="false" customHeight="false" outlineLevel="0" collapsed="false">
      <c r="A778" s="215"/>
      <c r="B778" s="116"/>
    </row>
    <row r="779" customFormat="false" ht="12.75" hidden="false" customHeight="false" outlineLevel="0" collapsed="false">
      <c r="A779" s="215"/>
      <c r="B779" s="116"/>
    </row>
    <row r="780" customFormat="false" ht="12.75" hidden="false" customHeight="false" outlineLevel="0" collapsed="false">
      <c r="A780" s="215"/>
      <c r="B780" s="116"/>
    </row>
    <row r="781" customFormat="false" ht="12.75" hidden="false" customHeight="false" outlineLevel="0" collapsed="false">
      <c r="A781" s="215"/>
      <c r="B781" s="116"/>
    </row>
    <row r="782" customFormat="false" ht="12.75" hidden="false" customHeight="false" outlineLevel="0" collapsed="false">
      <c r="A782" s="215"/>
      <c r="B782" s="116"/>
    </row>
    <row r="783" customFormat="false" ht="12.75" hidden="false" customHeight="false" outlineLevel="0" collapsed="false">
      <c r="A783" s="215"/>
      <c r="B783" s="116"/>
    </row>
    <row r="784" customFormat="false" ht="12.75" hidden="false" customHeight="false" outlineLevel="0" collapsed="false">
      <c r="A784" s="215"/>
      <c r="B784" s="116"/>
    </row>
    <row r="785" customFormat="false" ht="12.75" hidden="false" customHeight="false" outlineLevel="0" collapsed="false">
      <c r="A785" s="215"/>
      <c r="B785" s="116"/>
    </row>
    <row r="786" customFormat="false" ht="12.75" hidden="false" customHeight="false" outlineLevel="0" collapsed="false">
      <c r="A786" s="215"/>
      <c r="B786" s="116"/>
    </row>
    <row r="787" customFormat="false" ht="12.75" hidden="false" customHeight="false" outlineLevel="0" collapsed="false">
      <c r="A787" s="215"/>
      <c r="B787" s="116"/>
    </row>
    <row r="788" customFormat="false" ht="12.75" hidden="false" customHeight="false" outlineLevel="0" collapsed="false">
      <c r="A788" s="215"/>
      <c r="B788" s="116"/>
    </row>
    <row r="789" customFormat="false" ht="12.75" hidden="false" customHeight="false" outlineLevel="0" collapsed="false">
      <c r="A789" s="215"/>
      <c r="B789" s="116"/>
    </row>
    <row r="790" customFormat="false" ht="12.75" hidden="false" customHeight="false" outlineLevel="0" collapsed="false">
      <c r="A790" s="215"/>
      <c r="B790" s="116"/>
    </row>
    <row r="791" customFormat="false" ht="12.75" hidden="false" customHeight="false" outlineLevel="0" collapsed="false">
      <c r="A791" s="215"/>
      <c r="B791" s="116"/>
    </row>
    <row r="792" customFormat="false" ht="12.75" hidden="false" customHeight="false" outlineLevel="0" collapsed="false">
      <c r="A792" s="215"/>
      <c r="B792" s="116"/>
    </row>
    <row r="793" customFormat="false" ht="12.75" hidden="false" customHeight="false" outlineLevel="0" collapsed="false">
      <c r="A793" s="215"/>
      <c r="B793" s="116"/>
    </row>
    <row r="794" customFormat="false" ht="12.75" hidden="false" customHeight="false" outlineLevel="0" collapsed="false">
      <c r="A794" s="215"/>
      <c r="B794" s="116"/>
    </row>
    <row r="795" customFormat="false" ht="12.75" hidden="false" customHeight="false" outlineLevel="0" collapsed="false">
      <c r="A795" s="215"/>
      <c r="B795" s="116"/>
    </row>
    <row r="796" customFormat="false" ht="12.75" hidden="false" customHeight="false" outlineLevel="0" collapsed="false">
      <c r="A796" s="215"/>
      <c r="B796" s="116"/>
    </row>
    <row r="797" customFormat="false" ht="12.75" hidden="false" customHeight="false" outlineLevel="0" collapsed="false">
      <c r="A797" s="215"/>
      <c r="B797" s="116"/>
    </row>
    <row r="798" customFormat="false" ht="12.75" hidden="false" customHeight="false" outlineLevel="0" collapsed="false">
      <c r="A798" s="215"/>
      <c r="B798" s="116"/>
    </row>
    <row r="799" customFormat="false" ht="12.75" hidden="false" customHeight="false" outlineLevel="0" collapsed="false">
      <c r="A799" s="215"/>
      <c r="B799" s="116"/>
    </row>
    <row r="800" customFormat="false" ht="12.75" hidden="false" customHeight="false" outlineLevel="0" collapsed="false">
      <c r="A800" s="215"/>
      <c r="B800" s="116"/>
    </row>
    <row r="801" customFormat="false" ht="12.75" hidden="false" customHeight="false" outlineLevel="0" collapsed="false">
      <c r="A801" s="215"/>
      <c r="B801" s="116"/>
    </row>
    <row r="802" customFormat="false" ht="12.75" hidden="false" customHeight="false" outlineLevel="0" collapsed="false">
      <c r="A802" s="215"/>
      <c r="B802" s="116"/>
    </row>
    <row r="803" customFormat="false" ht="12.75" hidden="false" customHeight="false" outlineLevel="0" collapsed="false">
      <c r="A803" s="215"/>
      <c r="B803" s="116"/>
    </row>
    <row r="804" customFormat="false" ht="12.75" hidden="false" customHeight="false" outlineLevel="0" collapsed="false">
      <c r="A804" s="215"/>
      <c r="B804" s="116"/>
    </row>
    <row r="805" customFormat="false" ht="12.75" hidden="false" customHeight="false" outlineLevel="0" collapsed="false">
      <c r="A805" s="215"/>
      <c r="B805" s="116"/>
    </row>
    <row r="806" customFormat="false" ht="12.75" hidden="false" customHeight="false" outlineLevel="0" collapsed="false">
      <c r="A806" s="215"/>
      <c r="B806" s="116"/>
    </row>
    <row r="807" customFormat="false" ht="12.75" hidden="false" customHeight="false" outlineLevel="0" collapsed="false">
      <c r="A807" s="215"/>
      <c r="B807" s="116"/>
    </row>
    <row r="808" customFormat="false" ht="12.75" hidden="false" customHeight="false" outlineLevel="0" collapsed="false">
      <c r="A808" s="215"/>
      <c r="B808" s="116"/>
    </row>
    <row r="809" customFormat="false" ht="12.75" hidden="false" customHeight="false" outlineLevel="0" collapsed="false">
      <c r="A809" s="215"/>
      <c r="B809" s="116"/>
    </row>
    <row r="810" customFormat="false" ht="12.75" hidden="false" customHeight="false" outlineLevel="0" collapsed="false">
      <c r="A810" s="215"/>
      <c r="B810" s="116"/>
    </row>
    <row r="811" customFormat="false" ht="12.75" hidden="false" customHeight="false" outlineLevel="0" collapsed="false">
      <c r="A811" s="215"/>
      <c r="B811" s="116"/>
    </row>
    <row r="812" customFormat="false" ht="12.75" hidden="false" customHeight="false" outlineLevel="0" collapsed="false">
      <c r="A812" s="215"/>
      <c r="B812" s="116"/>
    </row>
    <row r="813" customFormat="false" ht="12.75" hidden="false" customHeight="false" outlineLevel="0" collapsed="false">
      <c r="A813" s="215"/>
      <c r="B813" s="116"/>
    </row>
    <row r="814" customFormat="false" ht="12.75" hidden="false" customHeight="false" outlineLevel="0" collapsed="false">
      <c r="A814" s="215"/>
      <c r="B814" s="116"/>
    </row>
    <row r="815" customFormat="false" ht="12.75" hidden="false" customHeight="false" outlineLevel="0" collapsed="false">
      <c r="A815" s="215"/>
      <c r="B815" s="116"/>
    </row>
    <row r="816" customFormat="false" ht="12.75" hidden="false" customHeight="false" outlineLevel="0" collapsed="false">
      <c r="A816" s="215"/>
      <c r="B816" s="116"/>
    </row>
    <row r="817" customFormat="false" ht="12.75" hidden="false" customHeight="false" outlineLevel="0" collapsed="false">
      <c r="A817" s="215"/>
      <c r="B817" s="116"/>
    </row>
    <row r="818" customFormat="false" ht="12.75" hidden="false" customHeight="false" outlineLevel="0" collapsed="false">
      <c r="A818" s="215"/>
      <c r="B818" s="116"/>
    </row>
    <row r="819" customFormat="false" ht="12.75" hidden="false" customHeight="false" outlineLevel="0" collapsed="false">
      <c r="A819" s="215"/>
      <c r="B819" s="116"/>
    </row>
    <row r="820" customFormat="false" ht="12.75" hidden="false" customHeight="false" outlineLevel="0" collapsed="false">
      <c r="A820" s="215"/>
      <c r="B820" s="116"/>
    </row>
    <row r="821" customFormat="false" ht="12.75" hidden="false" customHeight="false" outlineLevel="0" collapsed="false">
      <c r="A821" s="215"/>
      <c r="B821" s="116"/>
    </row>
    <row r="822" customFormat="false" ht="12.75" hidden="false" customHeight="false" outlineLevel="0" collapsed="false">
      <c r="A822" s="215"/>
      <c r="B822" s="116"/>
    </row>
    <row r="823" customFormat="false" ht="12.75" hidden="false" customHeight="false" outlineLevel="0" collapsed="false">
      <c r="A823" s="215"/>
      <c r="B823" s="116"/>
    </row>
    <row r="824" customFormat="false" ht="12.75" hidden="false" customHeight="false" outlineLevel="0" collapsed="false">
      <c r="A824" s="215"/>
      <c r="B824" s="116"/>
    </row>
    <row r="825" customFormat="false" ht="12.75" hidden="false" customHeight="false" outlineLevel="0" collapsed="false">
      <c r="A825" s="215"/>
      <c r="B825" s="116"/>
    </row>
    <row r="826" customFormat="false" ht="12.75" hidden="false" customHeight="false" outlineLevel="0" collapsed="false">
      <c r="A826" s="215"/>
      <c r="B826" s="116"/>
    </row>
    <row r="827" customFormat="false" ht="12.75" hidden="false" customHeight="false" outlineLevel="0" collapsed="false">
      <c r="A827" s="215"/>
      <c r="B827" s="116"/>
    </row>
    <row r="828" customFormat="false" ht="12.75" hidden="false" customHeight="false" outlineLevel="0" collapsed="false">
      <c r="A828" s="215"/>
      <c r="B828" s="116"/>
    </row>
    <row r="829" customFormat="false" ht="12.75" hidden="false" customHeight="false" outlineLevel="0" collapsed="false">
      <c r="A829" s="215"/>
      <c r="B829" s="116"/>
    </row>
    <row r="830" customFormat="false" ht="12.75" hidden="false" customHeight="false" outlineLevel="0" collapsed="false">
      <c r="A830" s="215"/>
      <c r="B830" s="116"/>
    </row>
    <row r="831" customFormat="false" ht="12.75" hidden="false" customHeight="false" outlineLevel="0" collapsed="false">
      <c r="A831" s="215"/>
      <c r="B831" s="116"/>
    </row>
    <row r="832" customFormat="false" ht="12.75" hidden="false" customHeight="false" outlineLevel="0" collapsed="false">
      <c r="A832" s="215"/>
      <c r="B832" s="116"/>
    </row>
    <row r="833" customFormat="false" ht="12.75" hidden="false" customHeight="false" outlineLevel="0" collapsed="false">
      <c r="A833" s="215"/>
      <c r="B833" s="116"/>
    </row>
    <row r="834" customFormat="false" ht="12.75" hidden="false" customHeight="false" outlineLevel="0" collapsed="false">
      <c r="A834" s="215"/>
      <c r="B834" s="116"/>
    </row>
    <row r="835" customFormat="false" ht="12.75" hidden="false" customHeight="false" outlineLevel="0" collapsed="false">
      <c r="A835" s="215"/>
      <c r="B835" s="116"/>
    </row>
    <row r="836" customFormat="false" ht="12.75" hidden="false" customHeight="false" outlineLevel="0" collapsed="false">
      <c r="A836" s="215"/>
      <c r="B836" s="116"/>
    </row>
    <row r="837" customFormat="false" ht="12.75" hidden="false" customHeight="false" outlineLevel="0" collapsed="false">
      <c r="A837" s="215"/>
      <c r="B837" s="116"/>
    </row>
    <row r="838" customFormat="false" ht="12.75" hidden="false" customHeight="false" outlineLevel="0" collapsed="false">
      <c r="A838" s="215"/>
      <c r="B838" s="116"/>
    </row>
    <row r="839" customFormat="false" ht="12.75" hidden="false" customHeight="false" outlineLevel="0" collapsed="false">
      <c r="A839" s="215"/>
      <c r="B839" s="116"/>
    </row>
    <row r="840" customFormat="false" ht="12.75" hidden="false" customHeight="false" outlineLevel="0" collapsed="false">
      <c r="A840" s="215"/>
      <c r="B840" s="116"/>
    </row>
    <row r="841" customFormat="false" ht="12.75" hidden="false" customHeight="false" outlineLevel="0" collapsed="false">
      <c r="A841" s="215"/>
      <c r="B841" s="116"/>
    </row>
    <row r="842" customFormat="false" ht="12.75" hidden="false" customHeight="false" outlineLevel="0" collapsed="false">
      <c r="A842" s="215"/>
      <c r="B842" s="116"/>
    </row>
    <row r="843" customFormat="false" ht="12.75" hidden="false" customHeight="false" outlineLevel="0" collapsed="false">
      <c r="A843" s="215"/>
      <c r="B843" s="116"/>
    </row>
    <row r="844" customFormat="false" ht="12.75" hidden="false" customHeight="false" outlineLevel="0" collapsed="false">
      <c r="A844" s="215"/>
      <c r="B844" s="116"/>
    </row>
    <row r="845" customFormat="false" ht="12.75" hidden="false" customHeight="false" outlineLevel="0" collapsed="false">
      <c r="A845" s="215"/>
      <c r="B845" s="116"/>
    </row>
    <row r="846" customFormat="false" ht="12.75" hidden="false" customHeight="false" outlineLevel="0" collapsed="false">
      <c r="A846" s="215"/>
      <c r="B846" s="116"/>
    </row>
    <row r="847" customFormat="false" ht="12.75" hidden="false" customHeight="false" outlineLevel="0" collapsed="false">
      <c r="A847" s="215"/>
      <c r="B847" s="116"/>
    </row>
    <row r="848" customFormat="false" ht="12.75" hidden="false" customHeight="false" outlineLevel="0" collapsed="false">
      <c r="A848" s="215"/>
      <c r="B848" s="116"/>
    </row>
    <row r="849" customFormat="false" ht="12.75" hidden="false" customHeight="false" outlineLevel="0" collapsed="false">
      <c r="A849" s="215"/>
      <c r="B849" s="116"/>
    </row>
    <row r="850" customFormat="false" ht="12.75" hidden="false" customHeight="false" outlineLevel="0" collapsed="false">
      <c r="A850" s="215"/>
      <c r="B850" s="116"/>
    </row>
    <row r="851" customFormat="false" ht="12.75" hidden="false" customHeight="false" outlineLevel="0" collapsed="false">
      <c r="A851" s="215"/>
      <c r="B851" s="116"/>
    </row>
    <row r="852" customFormat="false" ht="12.75" hidden="false" customHeight="false" outlineLevel="0" collapsed="false">
      <c r="A852" s="215"/>
      <c r="B852" s="116"/>
    </row>
    <row r="853" customFormat="false" ht="12.75" hidden="false" customHeight="false" outlineLevel="0" collapsed="false">
      <c r="A853" s="215"/>
      <c r="B853" s="116"/>
    </row>
    <row r="854" customFormat="false" ht="12.75" hidden="false" customHeight="false" outlineLevel="0" collapsed="false">
      <c r="A854" s="215"/>
      <c r="B854" s="116"/>
    </row>
    <row r="855" customFormat="false" ht="12.75" hidden="false" customHeight="false" outlineLevel="0" collapsed="false">
      <c r="A855" s="215"/>
      <c r="B855" s="116"/>
    </row>
    <row r="856" customFormat="false" ht="12.75" hidden="false" customHeight="false" outlineLevel="0" collapsed="false">
      <c r="A856" s="215"/>
      <c r="B856" s="116"/>
    </row>
    <row r="857" customFormat="false" ht="12.75" hidden="false" customHeight="false" outlineLevel="0" collapsed="false">
      <c r="A857" s="215"/>
      <c r="B857" s="116"/>
    </row>
    <row r="858" customFormat="false" ht="12.75" hidden="false" customHeight="false" outlineLevel="0" collapsed="false">
      <c r="A858" s="215"/>
      <c r="B858" s="116"/>
    </row>
    <row r="859" customFormat="false" ht="12.75" hidden="false" customHeight="false" outlineLevel="0" collapsed="false">
      <c r="A859" s="215"/>
      <c r="B859" s="116"/>
    </row>
    <row r="860" customFormat="false" ht="12.75" hidden="false" customHeight="false" outlineLevel="0" collapsed="false">
      <c r="A860" s="215"/>
      <c r="B860" s="116"/>
    </row>
    <row r="861" customFormat="false" ht="12.75" hidden="false" customHeight="false" outlineLevel="0" collapsed="false">
      <c r="A861" s="215"/>
      <c r="B861" s="116"/>
    </row>
    <row r="862" customFormat="false" ht="12.75" hidden="false" customHeight="false" outlineLevel="0" collapsed="false">
      <c r="A862" s="215"/>
      <c r="B862" s="116"/>
    </row>
    <row r="863" customFormat="false" ht="12.75" hidden="false" customHeight="false" outlineLevel="0" collapsed="false">
      <c r="A863" s="215"/>
      <c r="B863" s="116"/>
    </row>
    <row r="864" customFormat="false" ht="12.75" hidden="false" customHeight="false" outlineLevel="0" collapsed="false">
      <c r="A864" s="215"/>
      <c r="B864" s="116"/>
    </row>
    <row r="865" customFormat="false" ht="12.75" hidden="false" customHeight="false" outlineLevel="0" collapsed="false">
      <c r="A865" s="215"/>
      <c r="B865" s="116"/>
    </row>
    <row r="866" customFormat="false" ht="12.75" hidden="false" customHeight="false" outlineLevel="0" collapsed="false">
      <c r="A866" s="215"/>
      <c r="B866" s="116"/>
    </row>
    <row r="867" customFormat="false" ht="12.75" hidden="false" customHeight="false" outlineLevel="0" collapsed="false">
      <c r="A867" s="215"/>
      <c r="B867" s="116"/>
    </row>
    <row r="868" customFormat="false" ht="12.75" hidden="false" customHeight="false" outlineLevel="0" collapsed="false">
      <c r="A868" s="215"/>
      <c r="B868" s="116"/>
    </row>
    <row r="869" customFormat="false" ht="12.75" hidden="false" customHeight="false" outlineLevel="0" collapsed="false">
      <c r="A869" s="215"/>
      <c r="B869" s="116"/>
    </row>
    <row r="870" customFormat="false" ht="12.75" hidden="false" customHeight="false" outlineLevel="0" collapsed="false">
      <c r="A870" s="215"/>
      <c r="B870" s="116"/>
    </row>
    <row r="871" customFormat="false" ht="12.75" hidden="false" customHeight="false" outlineLevel="0" collapsed="false">
      <c r="A871" s="215"/>
      <c r="B871" s="116"/>
    </row>
    <row r="872" customFormat="false" ht="12.75" hidden="false" customHeight="false" outlineLevel="0" collapsed="false">
      <c r="A872" s="215"/>
      <c r="B872" s="116"/>
    </row>
    <row r="873" customFormat="false" ht="12.75" hidden="false" customHeight="false" outlineLevel="0" collapsed="false">
      <c r="A873" s="215"/>
      <c r="B873" s="116"/>
    </row>
    <row r="874" customFormat="false" ht="12.75" hidden="false" customHeight="false" outlineLevel="0" collapsed="false">
      <c r="A874" s="215"/>
      <c r="B874" s="116"/>
    </row>
    <row r="875" customFormat="false" ht="12.75" hidden="false" customHeight="false" outlineLevel="0" collapsed="false">
      <c r="A875" s="215"/>
      <c r="B875" s="116"/>
    </row>
    <row r="876" customFormat="false" ht="12.75" hidden="false" customHeight="false" outlineLevel="0" collapsed="false">
      <c r="A876" s="215"/>
      <c r="B876" s="116"/>
    </row>
    <row r="877" customFormat="false" ht="12.75" hidden="false" customHeight="false" outlineLevel="0" collapsed="false">
      <c r="A877" s="215"/>
      <c r="B877" s="116"/>
    </row>
    <row r="878" customFormat="false" ht="12.75" hidden="false" customHeight="false" outlineLevel="0" collapsed="false">
      <c r="A878" s="215"/>
      <c r="B878" s="116"/>
    </row>
    <row r="879" customFormat="false" ht="12.75" hidden="false" customHeight="false" outlineLevel="0" collapsed="false">
      <c r="A879" s="215"/>
      <c r="B879" s="116"/>
    </row>
    <row r="880" customFormat="false" ht="12.75" hidden="false" customHeight="false" outlineLevel="0" collapsed="false">
      <c r="A880" s="215"/>
      <c r="B880" s="116"/>
    </row>
    <row r="881" customFormat="false" ht="12.75" hidden="false" customHeight="false" outlineLevel="0" collapsed="false">
      <c r="A881" s="215"/>
      <c r="B881" s="116"/>
    </row>
    <row r="882" customFormat="false" ht="12.75" hidden="false" customHeight="false" outlineLevel="0" collapsed="false">
      <c r="A882" s="215"/>
      <c r="B882" s="116"/>
    </row>
    <row r="883" customFormat="false" ht="12.75" hidden="false" customHeight="false" outlineLevel="0" collapsed="false">
      <c r="A883" s="215"/>
      <c r="B883" s="116"/>
    </row>
    <row r="884" customFormat="false" ht="12.75" hidden="false" customHeight="false" outlineLevel="0" collapsed="false">
      <c r="A884" s="215"/>
      <c r="B884" s="116"/>
    </row>
    <row r="885" customFormat="false" ht="12.75" hidden="false" customHeight="false" outlineLevel="0" collapsed="false">
      <c r="A885" s="215"/>
      <c r="B885" s="116"/>
    </row>
    <row r="886" customFormat="false" ht="12.75" hidden="false" customHeight="false" outlineLevel="0" collapsed="false">
      <c r="A886" s="215"/>
      <c r="B886" s="116"/>
    </row>
    <row r="887" customFormat="false" ht="12.75" hidden="false" customHeight="false" outlineLevel="0" collapsed="false">
      <c r="A887" s="215"/>
      <c r="B887" s="116"/>
    </row>
    <row r="888" customFormat="false" ht="12.75" hidden="false" customHeight="false" outlineLevel="0" collapsed="false">
      <c r="A888" s="215"/>
      <c r="B888" s="116"/>
    </row>
    <row r="889" customFormat="false" ht="12.75" hidden="false" customHeight="false" outlineLevel="0" collapsed="false">
      <c r="A889" s="215"/>
      <c r="B889" s="116"/>
    </row>
    <row r="890" customFormat="false" ht="12.75" hidden="false" customHeight="false" outlineLevel="0" collapsed="false">
      <c r="A890" s="215"/>
      <c r="B890" s="116"/>
    </row>
    <row r="891" customFormat="false" ht="12.75" hidden="false" customHeight="false" outlineLevel="0" collapsed="false">
      <c r="A891" s="215"/>
      <c r="B891" s="116"/>
    </row>
    <row r="892" customFormat="false" ht="12.75" hidden="false" customHeight="false" outlineLevel="0" collapsed="false">
      <c r="A892" s="215"/>
      <c r="B892" s="116"/>
    </row>
    <row r="893" customFormat="false" ht="12.75" hidden="false" customHeight="false" outlineLevel="0" collapsed="false">
      <c r="A893" s="215"/>
      <c r="B893" s="116"/>
    </row>
    <row r="894" customFormat="false" ht="12.75" hidden="false" customHeight="false" outlineLevel="0" collapsed="false">
      <c r="A894" s="215"/>
      <c r="B894" s="116"/>
    </row>
    <row r="895" customFormat="false" ht="12.75" hidden="false" customHeight="false" outlineLevel="0" collapsed="false">
      <c r="A895" s="215"/>
      <c r="B895" s="116"/>
    </row>
    <row r="896" customFormat="false" ht="12.75" hidden="false" customHeight="false" outlineLevel="0" collapsed="false">
      <c r="A896" s="215"/>
      <c r="B896" s="116"/>
    </row>
    <row r="897" customFormat="false" ht="12.75" hidden="false" customHeight="false" outlineLevel="0" collapsed="false">
      <c r="A897" s="215"/>
      <c r="B897" s="116"/>
    </row>
    <row r="898" customFormat="false" ht="12.75" hidden="false" customHeight="false" outlineLevel="0" collapsed="false">
      <c r="A898" s="215"/>
      <c r="B898" s="116"/>
    </row>
    <row r="899" customFormat="false" ht="12.75" hidden="false" customHeight="false" outlineLevel="0" collapsed="false">
      <c r="A899" s="215"/>
      <c r="B899" s="116"/>
    </row>
    <row r="900" customFormat="false" ht="12.75" hidden="false" customHeight="false" outlineLevel="0" collapsed="false">
      <c r="A900" s="215"/>
      <c r="B900" s="116"/>
    </row>
    <row r="901" customFormat="false" ht="12.75" hidden="false" customHeight="false" outlineLevel="0" collapsed="false">
      <c r="A901" s="215"/>
      <c r="B901" s="116"/>
    </row>
    <row r="902" customFormat="false" ht="12.75" hidden="false" customHeight="false" outlineLevel="0" collapsed="false">
      <c r="A902" s="215"/>
      <c r="B902" s="116"/>
    </row>
    <row r="903" customFormat="false" ht="12.75" hidden="false" customHeight="false" outlineLevel="0" collapsed="false">
      <c r="A903" s="215"/>
      <c r="B903" s="116"/>
    </row>
    <row r="904" customFormat="false" ht="12.75" hidden="false" customHeight="false" outlineLevel="0" collapsed="false">
      <c r="A904" s="215"/>
      <c r="B904" s="116"/>
    </row>
    <row r="905" customFormat="false" ht="12.75" hidden="false" customHeight="false" outlineLevel="0" collapsed="false">
      <c r="A905" s="215"/>
      <c r="B905" s="116"/>
    </row>
    <row r="906" customFormat="false" ht="12.75" hidden="false" customHeight="false" outlineLevel="0" collapsed="false">
      <c r="A906" s="215"/>
      <c r="B906" s="116"/>
    </row>
    <row r="907" customFormat="false" ht="12.75" hidden="false" customHeight="false" outlineLevel="0" collapsed="false">
      <c r="A907" s="215"/>
      <c r="B907" s="116"/>
    </row>
    <row r="908" customFormat="false" ht="12.75" hidden="false" customHeight="false" outlineLevel="0" collapsed="false">
      <c r="A908" s="215"/>
      <c r="B908" s="116"/>
    </row>
    <row r="909" customFormat="false" ht="12.75" hidden="false" customHeight="false" outlineLevel="0" collapsed="false">
      <c r="A909" s="215"/>
      <c r="B909" s="116"/>
    </row>
    <row r="910" customFormat="false" ht="12.75" hidden="false" customHeight="false" outlineLevel="0" collapsed="false">
      <c r="A910" s="215"/>
      <c r="B910" s="116"/>
    </row>
    <row r="911" customFormat="false" ht="12.75" hidden="false" customHeight="false" outlineLevel="0" collapsed="false">
      <c r="A911" s="215"/>
      <c r="B911" s="116"/>
    </row>
    <row r="912" customFormat="false" ht="12.75" hidden="false" customHeight="false" outlineLevel="0" collapsed="false">
      <c r="A912" s="215"/>
      <c r="B912" s="116"/>
    </row>
    <row r="913" customFormat="false" ht="12.75" hidden="false" customHeight="false" outlineLevel="0" collapsed="false">
      <c r="A913" s="215"/>
      <c r="B913" s="116"/>
    </row>
    <row r="914" customFormat="false" ht="12.75" hidden="false" customHeight="false" outlineLevel="0" collapsed="false">
      <c r="A914" s="215"/>
      <c r="B914" s="116"/>
    </row>
    <row r="915" customFormat="false" ht="12.75" hidden="false" customHeight="false" outlineLevel="0" collapsed="false">
      <c r="A915" s="215"/>
      <c r="B915" s="116"/>
    </row>
    <row r="916" customFormat="false" ht="12.75" hidden="false" customHeight="false" outlineLevel="0" collapsed="false">
      <c r="A916" s="215"/>
      <c r="B916" s="116"/>
    </row>
    <row r="917" customFormat="false" ht="12.75" hidden="false" customHeight="false" outlineLevel="0" collapsed="false">
      <c r="A917" s="215"/>
      <c r="B917" s="116"/>
    </row>
    <row r="918" customFormat="false" ht="12.75" hidden="false" customHeight="false" outlineLevel="0" collapsed="false">
      <c r="A918" s="215"/>
      <c r="B918" s="116"/>
    </row>
    <row r="919" customFormat="false" ht="12.75" hidden="false" customHeight="false" outlineLevel="0" collapsed="false">
      <c r="A919" s="215"/>
      <c r="B919" s="116"/>
    </row>
    <row r="920" customFormat="false" ht="12.75" hidden="false" customHeight="false" outlineLevel="0" collapsed="false">
      <c r="A920" s="215"/>
      <c r="B920" s="116"/>
    </row>
    <row r="921" customFormat="false" ht="12.75" hidden="false" customHeight="false" outlineLevel="0" collapsed="false">
      <c r="A921" s="215"/>
      <c r="B921" s="116"/>
    </row>
    <row r="922" customFormat="false" ht="12.75" hidden="false" customHeight="false" outlineLevel="0" collapsed="false">
      <c r="A922" s="215"/>
      <c r="B922" s="116"/>
    </row>
    <row r="923" customFormat="false" ht="12.75" hidden="false" customHeight="false" outlineLevel="0" collapsed="false">
      <c r="A923" s="215"/>
      <c r="B923" s="116"/>
    </row>
    <row r="924" customFormat="false" ht="12.75" hidden="false" customHeight="false" outlineLevel="0" collapsed="false">
      <c r="A924" s="215"/>
      <c r="B924" s="116"/>
    </row>
    <row r="925" customFormat="false" ht="12.75" hidden="false" customHeight="false" outlineLevel="0" collapsed="false">
      <c r="A925" s="215"/>
      <c r="B925" s="116"/>
    </row>
    <row r="926" customFormat="false" ht="12.75" hidden="false" customHeight="false" outlineLevel="0" collapsed="false">
      <c r="A926" s="215"/>
      <c r="B926" s="116"/>
    </row>
    <row r="927" customFormat="false" ht="12.75" hidden="false" customHeight="false" outlineLevel="0" collapsed="false">
      <c r="A927" s="215"/>
      <c r="B927" s="116"/>
    </row>
    <row r="928" customFormat="false" ht="12.75" hidden="false" customHeight="false" outlineLevel="0" collapsed="false">
      <c r="A928" s="215"/>
      <c r="B928" s="116"/>
    </row>
    <row r="929" customFormat="false" ht="12.75" hidden="false" customHeight="false" outlineLevel="0" collapsed="false">
      <c r="A929" s="215"/>
      <c r="B929" s="116"/>
    </row>
    <row r="930" customFormat="false" ht="12.75" hidden="false" customHeight="false" outlineLevel="0" collapsed="false">
      <c r="A930" s="215"/>
      <c r="B930" s="116"/>
    </row>
    <row r="931" customFormat="false" ht="12.75" hidden="false" customHeight="false" outlineLevel="0" collapsed="false">
      <c r="A931" s="215"/>
      <c r="B931" s="116"/>
    </row>
    <row r="932" customFormat="false" ht="12.75" hidden="false" customHeight="false" outlineLevel="0" collapsed="false">
      <c r="A932" s="215"/>
      <c r="B932" s="116"/>
    </row>
    <row r="933" customFormat="false" ht="12.75" hidden="false" customHeight="false" outlineLevel="0" collapsed="false">
      <c r="A933" s="215"/>
      <c r="B933" s="116"/>
    </row>
    <row r="934" customFormat="false" ht="12.75" hidden="false" customHeight="false" outlineLevel="0" collapsed="false">
      <c r="A934" s="215"/>
      <c r="B934" s="116"/>
    </row>
    <row r="935" customFormat="false" ht="12.75" hidden="false" customHeight="false" outlineLevel="0" collapsed="false">
      <c r="A935" s="215"/>
      <c r="B935" s="116"/>
    </row>
    <row r="936" customFormat="false" ht="12.75" hidden="false" customHeight="false" outlineLevel="0" collapsed="false">
      <c r="A936" s="215"/>
      <c r="B936" s="116"/>
    </row>
    <row r="937" customFormat="false" ht="12.75" hidden="false" customHeight="false" outlineLevel="0" collapsed="false">
      <c r="A937" s="215"/>
      <c r="B937" s="116"/>
    </row>
    <row r="938" customFormat="false" ht="12.75" hidden="false" customHeight="false" outlineLevel="0" collapsed="false">
      <c r="A938" s="215"/>
      <c r="B938" s="116"/>
    </row>
    <row r="939" customFormat="false" ht="12.75" hidden="false" customHeight="false" outlineLevel="0" collapsed="false">
      <c r="A939" s="215"/>
      <c r="B939" s="116"/>
    </row>
    <row r="940" customFormat="false" ht="12.75" hidden="false" customHeight="false" outlineLevel="0" collapsed="false">
      <c r="A940" s="215"/>
      <c r="B940" s="116"/>
    </row>
    <row r="941" customFormat="false" ht="12.75" hidden="false" customHeight="false" outlineLevel="0" collapsed="false">
      <c r="A941" s="215"/>
      <c r="B941" s="116"/>
    </row>
    <row r="942" customFormat="false" ht="12.75" hidden="false" customHeight="false" outlineLevel="0" collapsed="false">
      <c r="A942" s="215"/>
      <c r="B942" s="116"/>
    </row>
    <row r="943" customFormat="false" ht="12.75" hidden="false" customHeight="false" outlineLevel="0" collapsed="false">
      <c r="A943" s="215"/>
      <c r="B943" s="116"/>
    </row>
    <row r="944" customFormat="false" ht="12.75" hidden="false" customHeight="false" outlineLevel="0" collapsed="false">
      <c r="A944" s="215"/>
      <c r="B944" s="116"/>
    </row>
    <row r="945" customFormat="false" ht="12.75" hidden="false" customHeight="false" outlineLevel="0" collapsed="false">
      <c r="A945" s="215"/>
      <c r="B945" s="116"/>
    </row>
    <row r="946" customFormat="false" ht="12.75" hidden="false" customHeight="false" outlineLevel="0" collapsed="false">
      <c r="A946" s="215"/>
      <c r="B946" s="116"/>
    </row>
    <row r="947" customFormat="false" ht="12.75" hidden="false" customHeight="false" outlineLevel="0" collapsed="false">
      <c r="A947" s="215"/>
      <c r="B947" s="116"/>
    </row>
    <row r="948" customFormat="false" ht="12.75" hidden="false" customHeight="false" outlineLevel="0" collapsed="false">
      <c r="A948" s="215"/>
      <c r="B948" s="116"/>
    </row>
    <row r="949" customFormat="false" ht="12.75" hidden="false" customHeight="false" outlineLevel="0" collapsed="false">
      <c r="A949" s="215"/>
      <c r="B949" s="116"/>
    </row>
    <row r="950" customFormat="false" ht="12.75" hidden="false" customHeight="false" outlineLevel="0" collapsed="false">
      <c r="A950" s="215"/>
      <c r="B950" s="116"/>
    </row>
    <row r="951" customFormat="false" ht="12.75" hidden="false" customHeight="false" outlineLevel="0" collapsed="false">
      <c r="A951" s="215"/>
      <c r="B951" s="116"/>
    </row>
    <row r="952" customFormat="false" ht="12.75" hidden="false" customHeight="false" outlineLevel="0" collapsed="false">
      <c r="A952" s="215"/>
      <c r="B952" s="116"/>
    </row>
    <row r="953" customFormat="false" ht="12.75" hidden="false" customHeight="false" outlineLevel="0" collapsed="false">
      <c r="A953" s="215"/>
      <c r="B953" s="116"/>
    </row>
    <row r="954" customFormat="false" ht="12.75" hidden="false" customHeight="false" outlineLevel="0" collapsed="false">
      <c r="A954" s="215"/>
      <c r="B954" s="116"/>
    </row>
    <row r="955" customFormat="false" ht="12.75" hidden="false" customHeight="false" outlineLevel="0" collapsed="false">
      <c r="A955" s="215"/>
      <c r="B955" s="116"/>
    </row>
    <row r="956" customFormat="false" ht="12.75" hidden="false" customHeight="false" outlineLevel="0" collapsed="false">
      <c r="A956" s="215"/>
      <c r="B956" s="116"/>
    </row>
    <row r="957" customFormat="false" ht="12.75" hidden="false" customHeight="false" outlineLevel="0" collapsed="false">
      <c r="A957" s="215"/>
      <c r="B957" s="116"/>
    </row>
    <row r="958" customFormat="false" ht="12.75" hidden="false" customHeight="false" outlineLevel="0" collapsed="false">
      <c r="A958" s="215"/>
      <c r="B958" s="116"/>
    </row>
    <row r="959" customFormat="false" ht="12.75" hidden="false" customHeight="false" outlineLevel="0" collapsed="false">
      <c r="A959" s="215"/>
      <c r="B959" s="116"/>
    </row>
    <row r="960" customFormat="false" ht="12.75" hidden="false" customHeight="false" outlineLevel="0" collapsed="false">
      <c r="A960" s="215"/>
      <c r="B960" s="116"/>
    </row>
    <row r="961" customFormat="false" ht="12.75" hidden="false" customHeight="false" outlineLevel="0" collapsed="false">
      <c r="A961" s="215"/>
      <c r="B961" s="116"/>
    </row>
    <row r="962" customFormat="false" ht="12.75" hidden="false" customHeight="false" outlineLevel="0" collapsed="false">
      <c r="A962" s="215"/>
      <c r="B962" s="116"/>
    </row>
    <row r="963" customFormat="false" ht="12.75" hidden="false" customHeight="false" outlineLevel="0" collapsed="false">
      <c r="A963" s="215"/>
      <c r="B963" s="116"/>
    </row>
    <row r="964" customFormat="false" ht="12.75" hidden="false" customHeight="false" outlineLevel="0" collapsed="false">
      <c r="A964" s="215"/>
      <c r="B964" s="116"/>
    </row>
    <row r="965" customFormat="false" ht="12.75" hidden="false" customHeight="false" outlineLevel="0" collapsed="false">
      <c r="A965" s="215"/>
      <c r="B965" s="116"/>
    </row>
    <row r="966" customFormat="false" ht="12.75" hidden="false" customHeight="false" outlineLevel="0" collapsed="false">
      <c r="A966" s="215"/>
      <c r="B966" s="116"/>
    </row>
    <row r="967" customFormat="false" ht="12.75" hidden="false" customHeight="false" outlineLevel="0" collapsed="false">
      <c r="A967" s="215"/>
      <c r="B967" s="116"/>
    </row>
    <row r="968" customFormat="false" ht="12.75" hidden="false" customHeight="false" outlineLevel="0" collapsed="false">
      <c r="A968" s="215"/>
      <c r="B968" s="116"/>
    </row>
    <row r="969" customFormat="false" ht="12.75" hidden="false" customHeight="false" outlineLevel="0" collapsed="false">
      <c r="A969" s="215"/>
      <c r="B969" s="116"/>
    </row>
    <row r="970" customFormat="false" ht="12.75" hidden="false" customHeight="false" outlineLevel="0" collapsed="false">
      <c r="A970" s="215"/>
      <c r="B970" s="116"/>
    </row>
    <row r="971" customFormat="false" ht="12.75" hidden="false" customHeight="false" outlineLevel="0" collapsed="false">
      <c r="A971" s="215"/>
      <c r="B971" s="116"/>
    </row>
    <row r="972" customFormat="false" ht="12.75" hidden="false" customHeight="false" outlineLevel="0" collapsed="false">
      <c r="A972" s="215"/>
      <c r="B972" s="116"/>
    </row>
    <row r="973" customFormat="false" ht="12.75" hidden="false" customHeight="false" outlineLevel="0" collapsed="false">
      <c r="A973" s="215"/>
      <c r="B973" s="116"/>
    </row>
    <row r="974" customFormat="false" ht="12.75" hidden="false" customHeight="false" outlineLevel="0" collapsed="false">
      <c r="A974" s="215"/>
      <c r="B974" s="116"/>
    </row>
    <row r="975" customFormat="false" ht="12.75" hidden="false" customHeight="false" outlineLevel="0" collapsed="false">
      <c r="A975" s="215"/>
      <c r="B975" s="116"/>
    </row>
    <row r="976" customFormat="false" ht="12.75" hidden="false" customHeight="false" outlineLevel="0" collapsed="false">
      <c r="A976" s="215"/>
      <c r="B976" s="116"/>
    </row>
    <row r="977" customFormat="false" ht="12.75" hidden="false" customHeight="false" outlineLevel="0" collapsed="false">
      <c r="A977" s="215"/>
      <c r="B977" s="116"/>
    </row>
    <row r="978" customFormat="false" ht="12.75" hidden="false" customHeight="false" outlineLevel="0" collapsed="false">
      <c r="A978" s="215"/>
      <c r="B978" s="116"/>
    </row>
    <row r="979" customFormat="false" ht="12.75" hidden="false" customHeight="false" outlineLevel="0" collapsed="false">
      <c r="A979" s="215"/>
      <c r="B979" s="116"/>
    </row>
    <row r="980" customFormat="false" ht="12.75" hidden="false" customHeight="false" outlineLevel="0" collapsed="false">
      <c r="A980" s="215"/>
      <c r="B980" s="116"/>
    </row>
    <row r="981" customFormat="false" ht="12.75" hidden="false" customHeight="false" outlineLevel="0" collapsed="false">
      <c r="A981" s="215"/>
      <c r="B981" s="116"/>
    </row>
    <row r="982" customFormat="false" ht="12.75" hidden="false" customHeight="false" outlineLevel="0" collapsed="false">
      <c r="A982" s="215"/>
      <c r="B982" s="116"/>
    </row>
    <row r="983" customFormat="false" ht="12.75" hidden="false" customHeight="false" outlineLevel="0" collapsed="false">
      <c r="A983" s="215"/>
      <c r="B983" s="116"/>
    </row>
    <row r="984" customFormat="false" ht="12.75" hidden="false" customHeight="false" outlineLevel="0" collapsed="false">
      <c r="A984" s="215"/>
      <c r="B984" s="116"/>
    </row>
    <row r="985" customFormat="false" ht="12.75" hidden="false" customHeight="false" outlineLevel="0" collapsed="false">
      <c r="A985" s="215"/>
      <c r="B985" s="116"/>
    </row>
    <row r="986" customFormat="false" ht="12.75" hidden="false" customHeight="false" outlineLevel="0" collapsed="false">
      <c r="A986" s="215"/>
      <c r="B986" s="116"/>
    </row>
    <row r="987" customFormat="false" ht="12.75" hidden="false" customHeight="false" outlineLevel="0" collapsed="false">
      <c r="A987" s="215"/>
      <c r="B987" s="116"/>
    </row>
    <row r="988" customFormat="false" ht="12.75" hidden="false" customHeight="false" outlineLevel="0" collapsed="false">
      <c r="A988" s="215"/>
      <c r="B988" s="116"/>
    </row>
    <row r="989" customFormat="false" ht="12.75" hidden="false" customHeight="false" outlineLevel="0" collapsed="false">
      <c r="A989" s="215"/>
      <c r="B989" s="116"/>
    </row>
    <row r="990" customFormat="false" ht="12.75" hidden="false" customHeight="false" outlineLevel="0" collapsed="false">
      <c r="A990" s="215"/>
      <c r="B990" s="116"/>
    </row>
    <row r="991" customFormat="false" ht="12.75" hidden="false" customHeight="false" outlineLevel="0" collapsed="false">
      <c r="A991" s="215"/>
      <c r="B991" s="116"/>
    </row>
    <row r="992" customFormat="false" ht="12.75" hidden="false" customHeight="false" outlineLevel="0" collapsed="false">
      <c r="A992" s="215"/>
      <c r="B992" s="116"/>
    </row>
    <row r="993" customFormat="false" ht="12.75" hidden="false" customHeight="false" outlineLevel="0" collapsed="false">
      <c r="A993" s="215"/>
      <c r="B993" s="116"/>
    </row>
    <row r="994" customFormat="false" ht="12.75" hidden="false" customHeight="false" outlineLevel="0" collapsed="false">
      <c r="A994" s="215"/>
      <c r="B994" s="116"/>
    </row>
    <row r="995" customFormat="false" ht="12.75" hidden="false" customHeight="false" outlineLevel="0" collapsed="false">
      <c r="A995" s="215"/>
      <c r="B995" s="116"/>
    </row>
    <row r="996" customFormat="false" ht="12.75" hidden="false" customHeight="false" outlineLevel="0" collapsed="false">
      <c r="A996" s="215"/>
      <c r="B996" s="116"/>
    </row>
    <row r="997" customFormat="false" ht="12.75" hidden="false" customHeight="false" outlineLevel="0" collapsed="false">
      <c r="A997" s="215"/>
      <c r="B997" s="116"/>
    </row>
    <row r="998" customFormat="false" ht="12.75" hidden="false" customHeight="false" outlineLevel="0" collapsed="false">
      <c r="A998" s="215"/>
      <c r="B998" s="116"/>
    </row>
    <row r="999" customFormat="false" ht="12.75" hidden="false" customHeight="false" outlineLevel="0" collapsed="false">
      <c r="A999" s="215"/>
      <c r="B999" s="116"/>
    </row>
    <row r="1000" customFormat="false" ht="12.75" hidden="false" customHeight="false" outlineLevel="0" collapsed="false">
      <c r="A1000" s="215"/>
      <c r="B1000" s="116"/>
    </row>
    <row r="1001" customFormat="false" ht="12.75" hidden="false" customHeight="false" outlineLevel="0" collapsed="false">
      <c r="A1001" s="215"/>
      <c r="B1001" s="116"/>
    </row>
    <row r="1002" customFormat="false" ht="12.75" hidden="false" customHeight="false" outlineLevel="0" collapsed="false">
      <c r="A1002" s="215"/>
      <c r="B1002" s="116"/>
    </row>
    <row r="1003" customFormat="false" ht="12.75" hidden="false" customHeight="false" outlineLevel="0" collapsed="false">
      <c r="A1003" s="215"/>
      <c r="B1003" s="116"/>
    </row>
    <row r="1004" customFormat="false" ht="12.75" hidden="false" customHeight="false" outlineLevel="0" collapsed="false">
      <c r="A1004" s="215"/>
      <c r="B1004" s="116"/>
    </row>
    <row r="1005" customFormat="false" ht="12.75" hidden="false" customHeight="false" outlineLevel="0" collapsed="false">
      <c r="A1005" s="215"/>
      <c r="B1005" s="116"/>
    </row>
    <row r="1006" customFormat="false" ht="12.75" hidden="false" customHeight="false" outlineLevel="0" collapsed="false">
      <c r="A1006" s="215"/>
      <c r="B1006" s="116"/>
    </row>
    <row r="1007" customFormat="false" ht="12.75" hidden="false" customHeight="false" outlineLevel="0" collapsed="false">
      <c r="A1007" s="215"/>
      <c r="B1007" s="116"/>
    </row>
    <row r="1008" customFormat="false" ht="12.75" hidden="false" customHeight="false" outlineLevel="0" collapsed="false">
      <c r="A1008" s="215"/>
      <c r="B1008" s="116"/>
    </row>
    <row r="1009" customFormat="false" ht="12.75" hidden="false" customHeight="false" outlineLevel="0" collapsed="false">
      <c r="A1009" s="215"/>
      <c r="B1009" s="116"/>
    </row>
    <row r="1010" customFormat="false" ht="12.75" hidden="false" customHeight="false" outlineLevel="0" collapsed="false">
      <c r="A1010" s="215"/>
      <c r="B1010" s="116"/>
    </row>
    <row r="1011" customFormat="false" ht="12.75" hidden="false" customHeight="false" outlineLevel="0" collapsed="false">
      <c r="A1011" s="215"/>
      <c r="B1011" s="116"/>
    </row>
    <row r="1012" customFormat="false" ht="12.75" hidden="false" customHeight="false" outlineLevel="0" collapsed="false">
      <c r="A1012" s="215"/>
      <c r="B1012" s="116"/>
    </row>
    <row r="1013" customFormat="false" ht="12.75" hidden="false" customHeight="false" outlineLevel="0" collapsed="false">
      <c r="A1013" s="215"/>
      <c r="B1013" s="116"/>
    </row>
    <row r="1014" customFormat="false" ht="12.75" hidden="false" customHeight="false" outlineLevel="0" collapsed="false">
      <c r="A1014" s="215"/>
      <c r="B1014" s="116"/>
    </row>
    <row r="1015" customFormat="false" ht="12.75" hidden="false" customHeight="false" outlineLevel="0" collapsed="false">
      <c r="A1015" s="215"/>
      <c r="B1015" s="116"/>
    </row>
    <row r="1016" customFormat="false" ht="12.75" hidden="false" customHeight="false" outlineLevel="0" collapsed="false">
      <c r="A1016" s="215"/>
      <c r="B1016" s="116"/>
    </row>
    <row r="1017" customFormat="false" ht="12.75" hidden="false" customHeight="false" outlineLevel="0" collapsed="false">
      <c r="A1017" s="215"/>
      <c r="B1017" s="116"/>
    </row>
    <row r="1018" customFormat="false" ht="12.75" hidden="false" customHeight="false" outlineLevel="0" collapsed="false">
      <c r="A1018" s="215"/>
      <c r="B1018" s="116"/>
    </row>
    <row r="1019" customFormat="false" ht="12.75" hidden="false" customHeight="false" outlineLevel="0" collapsed="false">
      <c r="A1019" s="215"/>
      <c r="B1019" s="116"/>
    </row>
    <row r="1020" customFormat="false" ht="12.75" hidden="false" customHeight="false" outlineLevel="0" collapsed="false">
      <c r="A1020" s="215"/>
      <c r="B1020" s="116"/>
    </row>
    <row r="1021" customFormat="false" ht="12.75" hidden="false" customHeight="false" outlineLevel="0" collapsed="false">
      <c r="A1021" s="215"/>
      <c r="B1021" s="116"/>
    </row>
    <row r="1022" customFormat="false" ht="12.75" hidden="false" customHeight="false" outlineLevel="0" collapsed="false">
      <c r="A1022" s="215"/>
      <c r="B1022" s="116"/>
    </row>
    <row r="1023" customFormat="false" ht="12.75" hidden="false" customHeight="false" outlineLevel="0" collapsed="false">
      <c r="A1023" s="215"/>
      <c r="B1023" s="116"/>
    </row>
    <row r="1024" customFormat="false" ht="12.75" hidden="false" customHeight="false" outlineLevel="0" collapsed="false">
      <c r="A1024" s="215"/>
      <c r="B1024" s="116"/>
    </row>
    <row r="1025" customFormat="false" ht="12.75" hidden="false" customHeight="false" outlineLevel="0" collapsed="false">
      <c r="A1025" s="215"/>
      <c r="B1025" s="116"/>
    </row>
    <row r="1026" customFormat="false" ht="12.75" hidden="false" customHeight="false" outlineLevel="0" collapsed="false">
      <c r="A1026" s="215"/>
      <c r="B1026" s="116"/>
    </row>
    <row r="1027" customFormat="false" ht="12.75" hidden="false" customHeight="false" outlineLevel="0" collapsed="false">
      <c r="A1027" s="215"/>
      <c r="B1027" s="116"/>
    </row>
    <row r="1028" customFormat="false" ht="12.75" hidden="false" customHeight="false" outlineLevel="0" collapsed="false">
      <c r="A1028" s="215"/>
      <c r="B1028" s="116"/>
    </row>
    <row r="1029" customFormat="false" ht="12.75" hidden="false" customHeight="false" outlineLevel="0" collapsed="false">
      <c r="A1029" s="215"/>
      <c r="B1029" s="116"/>
    </row>
    <row r="1030" customFormat="false" ht="12.75" hidden="false" customHeight="false" outlineLevel="0" collapsed="false">
      <c r="A1030" s="215"/>
      <c r="B1030" s="116"/>
    </row>
    <row r="1031" customFormat="false" ht="12.75" hidden="false" customHeight="false" outlineLevel="0" collapsed="false">
      <c r="A1031" s="215"/>
      <c r="B1031" s="116"/>
    </row>
    <row r="1032" customFormat="false" ht="12.75" hidden="false" customHeight="false" outlineLevel="0" collapsed="false">
      <c r="A1032" s="215"/>
      <c r="B1032" s="116"/>
    </row>
    <row r="1033" customFormat="false" ht="12.75" hidden="false" customHeight="false" outlineLevel="0" collapsed="false">
      <c r="A1033" s="215"/>
      <c r="B1033" s="116"/>
    </row>
    <row r="1034" customFormat="false" ht="12.75" hidden="false" customHeight="false" outlineLevel="0" collapsed="false">
      <c r="A1034" s="215"/>
      <c r="B1034" s="116"/>
    </row>
    <row r="1035" customFormat="false" ht="12.75" hidden="false" customHeight="false" outlineLevel="0" collapsed="false">
      <c r="A1035" s="215"/>
      <c r="B1035" s="116"/>
    </row>
    <row r="1036" customFormat="false" ht="12.75" hidden="false" customHeight="false" outlineLevel="0" collapsed="false">
      <c r="A1036" s="215"/>
      <c r="B1036" s="116"/>
    </row>
    <row r="1037" customFormat="false" ht="12.75" hidden="false" customHeight="false" outlineLevel="0" collapsed="false">
      <c r="A1037" s="215"/>
      <c r="B1037" s="116"/>
    </row>
    <row r="1038" customFormat="false" ht="12.75" hidden="false" customHeight="false" outlineLevel="0" collapsed="false">
      <c r="A1038" s="215"/>
      <c r="B1038" s="116"/>
    </row>
    <row r="1039" customFormat="false" ht="12.75" hidden="false" customHeight="false" outlineLevel="0" collapsed="false">
      <c r="A1039" s="215"/>
      <c r="B1039" s="116"/>
    </row>
    <row r="1040" customFormat="false" ht="12.75" hidden="false" customHeight="false" outlineLevel="0" collapsed="false">
      <c r="A1040" s="215"/>
      <c r="B1040" s="116"/>
    </row>
    <row r="1041" customFormat="false" ht="12.75" hidden="false" customHeight="false" outlineLevel="0" collapsed="false">
      <c r="A1041" s="215"/>
      <c r="B1041" s="116"/>
    </row>
    <row r="1042" customFormat="false" ht="12.75" hidden="false" customHeight="false" outlineLevel="0" collapsed="false">
      <c r="A1042" s="215"/>
      <c r="B1042" s="116"/>
    </row>
    <row r="1043" customFormat="false" ht="12.75" hidden="false" customHeight="false" outlineLevel="0" collapsed="false">
      <c r="A1043" s="215"/>
      <c r="B1043" s="116"/>
    </row>
    <row r="1044" customFormat="false" ht="12.75" hidden="false" customHeight="false" outlineLevel="0" collapsed="false">
      <c r="A1044" s="215"/>
      <c r="B1044" s="116"/>
    </row>
    <row r="1045" customFormat="false" ht="12.75" hidden="false" customHeight="false" outlineLevel="0" collapsed="false">
      <c r="A1045" s="215"/>
      <c r="B1045" s="116"/>
    </row>
    <row r="1046" customFormat="false" ht="12.75" hidden="false" customHeight="false" outlineLevel="0" collapsed="false">
      <c r="A1046" s="215"/>
      <c r="B1046" s="116"/>
    </row>
    <row r="1047" customFormat="false" ht="12.75" hidden="false" customHeight="false" outlineLevel="0" collapsed="false">
      <c r="A1047" s="215"/>
      <c r="B1047" s="116"/>
    </row>
    <row r="1048" customFormat="false" ht="12.75" hidden="false" customHeight="false" outlineLevel="0" collapsed="false">
      <c r="A1048" s="215"/>
      <c r="B1048" s="116"/>
    </row>
    <row r="1049" customFormat="false" ht="12.75" hidden="false" customHeight="false" outlineLevel="0" collapsed="false">
      <c r="A1049" s="215"/>
      <c r="B1049" s="116"/>
    </row>
    <row r="1050" customFormat="false" ht="12.75" hidden="false" customHeight="false" outlineLevel="0" collapsed="false">
      <c r="A1050" s="215"/>
      <c r="B1050" s="116"/>
    </row>
    <row r="1051" customFormat="false" ht="12.75" hidden="false" customHeight="false" outlineLevel="0" collapsed="false">
      <c r="A1051" s="215"/>
      <c r="B1051" s="116"/>
    </row>
    <row r="1052" customFormat="false" ht="12.75" hidden="false" customHeight="false" outlineLevel="0" collapsed="false">
      <c r="A1052" s="215"/>
      <c r="B1052" s="116"/>
    </row>
    <row r="1053" customFormat="false" ht="12.75" hidden="false" customHeight="false" outlineLevel="0" collapsed="false">
      <c r="A1053" s="215"/>
      <c r="B1053" s="116"/>
    </row>
    <row r="1054" customFormat="false" ht="12.75" hidden="false" customHeight="false" outlineLevel="0" collapsed="false">
      <c r="A1054" s="215"/>
      <c r="B1054" s="116"/>
    </row>
    <row r="1055" customFormat="false" ht="12.75" hidden="false" customHeight="false" outlineLevel="0" collapsed="false">
      <c r="A1055" s="215"/>
      <c r="B1055" s="116"/>
    </row>
    <row r="1056" customFormat="false" ht="12.75" hidden="false" customHeight="false" outlineLevel="0" collapsed="false">
      <c r="A1056" s="215"/>
      <c r="B1056" s="116"/>
    </row>
    <row r="1057" customFormat="false" ht="12.75" hidden="false" customHeight="false" outlineLevel="0" collapsed="false">
      <c r="A1057" s="215"/>
      <c r="B1057" s="116"/>
    </row>
    <row r="1058" customFormat="false" ht="12.75" hidden="false" customHeight="false" outlineLevel="0" collapsed="false">
      <c r="A1058" s="215"/>
      <c r="B1058" s="116"/>
    </row>
    <row r="1059" customFormat="false" ht="12.75" hidden="false" customHeight="false" outlineLevel="0" collapsed="false">
      <c r="A1059" s="215"/>
      <c r="B1059" s="116"/>
    </row>
    <row r="1060" customFormat="false" ht="12.75" hidden="false" customHeight="false" outlineLevel="0" collapsed="false">
      <c r="A1060" s="215"/>
      <c r="B1060" s="116"/>
    </row>
    <row r="1061" customFormat="false" ht="12.75" hidden="false" customHeight="false" outlineLevel="0" collapsed="false">
      <c r="A1061" s="215"/>
      <c r="B1061" s="116"/>
    </row>
    <row r="1062" customFormat="false" ht="12.75" hidden="false" customHeight="false" outlineLevel="0" collapsed="false">
      <c r="A1062" s="215"/>
      <c r="B1062" s="116"/>
    </row>
    <row r="1063" customFormat="false" ht="12.75" hidden="false" customHeight="false" outlineLevel="0" collapsed="false">
      <c r="A1063" s="215"/>
      <c r="B1063" s="116"/>
    </row>
    <row r="1064" customFormat="false" ht="12.75" hidden="false" customHeight="false" outlineLevel="0" collapsed="false">
      <c r="A1064" s="215"/>
      <c r="B1064" s="116"/>
    </row>
    <row r="1065" customFormat="false" ht="12.75" hidden="false" customHeight="false" outlineLevel="0" collapsed="false">
      <c r="A1065" s="215"/>
      <c r="B1065" s="116"/>
    </row>
    <row r="1066" customFormat="false" ht="12.75" hidden="false" customHeight="false" outlineLevel="0" collapsed="false">
      <c r="A1066" s="215"/>
      <c r="B1066" s="116"/>
    </row>
    <row r="1067" customFormat="false" ht="12.75" hidden="false" customHeight="false" outlineLevel="0" collapsed="false">
      <c r="A1067" s="215"/>
      <c r="B1067" s="116"/>
    </row>
    <row r="1068" customFormat="false" ht="12.75" hidden="false" customHeight="false" outlineLevel="0" collapsed="false">
      <c r="A1068" s="215"/>
      <c r="B1068" s="116"/>
    </row>
    <row r="1069" customFormat="false" ht="12.75" hidden="false" customHeight="false" outlineLevel="0" collapsed="false">
      <c r="A1069" s="215"/>
      <c r="B1069" s="116"/>
    </row>
    <row r="1070" customFormat="false" ht="12.75" hidden="false" customHeight="false" outlineLevel="0" collapsed="false">
      <c r="A1070" s="215"/>
      <c r="B1070" s="116"/>
    </row>
    <row r="1071" customFormat="false" ht="12.75" hidden="false" customHeight="false" outlineLevel="0" collapsed="false">
      <c r="A1071" s="215"/>
      <c r="B1071" s="116"/>
    </row>
    <row r="1072" customFormat="false" ht="12.75" hidden="false" customHeight="false" outlineLevel="0" collapsed="false">
      <c r="A1072" s="215"/>
      <c r="B1072" s="116"/>
    </row>
    <row r="1073" customFormat="false" ht="12.75" hidden="false" customHeight="false" outlineLevel="0" collapsed="false">
      <c r="A1073" s="215"/>
      <c r="B1073" s="116"/>
    </row>
    <row r="1074" customFormat="false" ht="12.75" hidden="false" customHeight="false" outlineLevel="0" collapsed="false">
      <c r="A1074" s="215"/>
      <c r="B1074" s="116"/>
    </row>
    <row r="1075" customFormat="false" ht="12.75" hidden="false" customHeight="false" outlineLevel="0" collapsed="false">
      <c r="A1075" s="215"/>
      <c r="B1075" s="116"/>
    </row>
    <row r="1076" customFormat="false" ht="12.75" hidden="false" customHeight="false" outlineLevel="0" collapsed="false">
      <c r="A1076" s="215"/>
      <c r="B1076" s="116"/>
    </row>
    <row r="1077" customFormat="false" ht="12.75" hidden="false" customHeight="false" outlineLevel="0" collapsed="false">
      <c r="A1077" s="215"/>
      <c r="B1077" s="116"/>
    </row>
    <row r="1078" customFormat="false" ht="12.75" hidden="false" customHeight="false" outlineLevel="0" collapsed="false">
      <c r="A1078" s="215"/>
      <c r="B1078" s="116"/>
    </row>
    <row r="1079" customFormat="false" ht="12.75" hidden="false" customHeight="false" outlineLevel="0" collapsed="false">
      <c r="A1079" s="215"/>
      <c r="B1079" s="116"/>
    </row>
    <row r="1080" customFormat="false" ht="12.75" hidden="false" customHeight="false" outlineLevel="0" collapsed="false">
      <c r="A1080" s="215"/>
      <c r="B1080" s="116"/>
    </row>
    <row r="1081" customFormat="false" ht="12.75" hidden="false" customHeight="false" outlineLevel="0" collapsed="false">
      <c r="A1081" s="215"/>
      <c r="B1081" s="116"/>
    </row>
    <row r="1082" customFormat="false" ht="12.75" hidden="false" customHeight="false" outlineLevel="0" collapsed="false">
      <c r="A1082" s="215"/>
      <c r="B1082" s="116"/>
    </row>
    <row r="1083" customFormat="false" ht="12.75" hidden="false" customHeight="false" outlineLevel="0" collapsed="false">
      <c r="A1083" s="215"/>
      <c r="B1083" s="116"/>
    </row>
    <row r="1084" customFormat="false" ht="12.75" hidden="false" customHeight="false" outlineLevel="0" collapsed="false">
      <c r="A1084" s="215"/>
      <c r="B1084" s="116"/>
    </row>
    <row r="1085" customFormat="false" ht="12.75" hidden="false" customHeight="false" outlineLevel="0" collapsed="false">
      <c r="A1085" s="215"/>
      <c r="B1085" s="116"/>
    </row>
    <row r="1086" customFormat="false" ht="12.75" hidden="false" customHeight="false" outlineLevel="0" collapsed="false">
      <c r="A1086" s="215"/>
      <c r="B1086" s="116"/>
    </row>
    <row r="1087" customFormat="false" ht="12.75" hidden="false" customHeight="false" outlineLevel="0" collapsed="false">
      <c r="A1087" s="215"/>
      <c r="B1087" s="116"/>
    </row>
    <row r="1088" customFormat="false" ht="12.75" hidden="false" customHeight="false" outlineLevel="0" collapsed="false">
      <c r="A1088" s="215"/>
      <c r="B1088" s="116"/>
    </row>
    <row r="1089" customFormat="false" ht="12.75" hidden="false" customHeight="false" outlineLevel="0" collapsed="false">
      <c r="A1089" s="215"/>
      <c r="B1089" s="116"/>
    </row>
    <row r="1090" customFormat="false" ht="12.75" hidden="false" customHeight="false" outlineLevel="0" collapsed="false">
      <c r="A1090" s="215"/>
      <c r="B1090" s="116"/>
    </row>
    <row r="1091" customFormat="false" ht="12.75" hidden="false" customHeight="false" outlineLevel="0" collapsed="false">
      <c r="A1091" s="215"/>
      <c r="B1091" s="116"/>
    </row>
    <row r="1092" customFormat="false" ht="12.75" hidden="false" customHeight="false" outlineLevel="0" collapsed="false">
      <c r="A1092" s="215"/>
      <c r="B1092" s="116"/>
    </row>
    <row r="1093" customFormat="false" ht="12.75" hidden="false" customHeight="false" outlineLevel="0" collapsed="false">
      <c r="A1093" s="215"/>
      <c r="B1093" s="116"/>
    </row>
    <row r="1094" customFormat="false" ht="12.75" hidden="false" customHeight="false" outlineLevel="0" collapsed="false">
      <c r="A1094" s="215"/>
      <c r="B1094" s="116"/>
    </row>
    <row r="1095" customFormat="false" ht="12.75" hidden="false" customHeight="false" outlineLevel="0" collapsed="false">
      <c r="A1095" s="215"/>
      <c r="B1095" s="116"/>
    </row>
    <row r="1096" customFormat="false" ht="12.75" hidden="false" customHeight="false" outlineLevel="0" collapsed="false">
      <c r="A1096" s="215"/>
      <c r="B1096" s="116"/>
    </row>
    <row r="1097" customFormat="false" ht="12.75" hidden="false" customHeight="false" outlineLevel="0" collapsed="false">
      <c r="A1097" s="215"/>
      <c r="B1097" s="116"/>
    </row>
    <row r="1098" customFormat="false" ht="12.75" hidden="false" customHeight="false" outlineLevel="0" collapsed="false">
      <c r="A1098" s="215"/>
      <c r="B1098" s="116"/>
    </row>
    <row r="1099" customFormat="false" ht="12.75" hidden="false" customHeight="false" outlineLevel="0" collapsed="false">
      <c r="A1099" s="215"/>
      <c r="B1099" s="116"/>
    </row>
    <row r="1100" customFormat="false" ht="12.75" hidden="false" customHeight="false" outlineLevel="0" collapsed="false">
      <c r="A1100" s="215"/>
      <c r="B1100" s="116"/>
    </row>
    <row r="1101" customFormat="false" ht="12.75" hidden="false" customHeight="false" outlineLevel="0" collapsed="false">
      <c r="A1101" s="215"/>
      <c r="B1101" s="116"/>
    </row>
    <row r="1102" customFormat="false" ht="12.75" hidden="false" customHeight="false" outlineLevel="0" collapsed="false">
      <c r="A1102" s="215"/>
      <c r="B1102" s="116"/>
    </row>
    <row r="1103" customFormat="false" ht="12.75" hidden="false" customHeight="false" outlineLevel="0" collapsed="false">
      <c r="A1103" s="215"/>
      <c r="B1103" s="116"/>
    </row>
    <row r="1104" customFormat="false" ht="12.75" hidden="false" customHeight="false" outlineLevel="0" collapsed="false">
      <c r="A1104" s="215"/>
      <c r="B1104" s="116"/>
    </row>
    <row r="1105" customFormat="false" ht="12.75" hidden="false" customHeight="false" outlineLevel="0" collapsed="false">
      <c r="A1105" s="215"/>
      <c r="B1105" s="116"/>
    </row>
    <row r="1106" customFormat="false" ht="12.75" hidden="false" customHeight="false" outlineLevel="0" collapsed="false">
      <c r="A1106" s="215"/>
      <c r="B1106" s="116"/>
    </row>
    <row r="1107" customFormat="false" ht="12.75" hidden="false" customHeight="false" outlineLevel="0" collapsed="false">
      <c r="A1107" s="215"/>
      <c r="B1107" s="116"/>
    </row>
    <row r="1108" customFormat="false" ht="12.75" hidden="false" customHeight="false" outlineLevel="0" collapsed="false">
      <c r="A1108" s="215"/>
      <c r="B1108" s="116"/>
    </row>
    <row r="1109" customFormat="false" ht="12.75" hidden="false" customHeight="false" outlineLevel="0" collapsed="false">
      <c r="A1109" s="215"/>
      <c r="B1109" s="116"/>
    </row>
    <row r="1110" customFormat="false" ht="12.75" hidden="false" customHeight="false" outlineLevel="0" collapsed="false">
      <c r="A1110" s="215"/>
      <c r="B1110" s="116"/>
    </row>
    <row r="1111" customFormat="false" ht="12.75" hidden="false" customHeight="false" outlineLevel="0" collapsed="false">
      <c r="A1111" s="215"/>
      <c r="B1111" s="116"/>
    </row>
    <row r="1112" customFormat="false" ht="12.75" hidden="false" customHeight="false" outlineLevel="0" collapsed="false">
      <c r="A1112" s="215"/>
      <c r="B1112" s="116"/>
    </row>
    <row r="1113" customFormat="false" ht="12.75" hidden="false" customHeight="false" outlineLevel="0" collapsed="false">
      <c r="A1113" s="215"/>
      <c r="B1113" s="116"/>
    </row>
    <row r="1114" customFormat="false" ht="12.75" hidden="false" customHeight="false" outlineLevel="0" collapsed="false">
      <c r="A1114" s="215"/>
      <c r="B1114" s="116"/>
    </row>
    <row r="1115" customFormat="false" ht="12.75" hidden="false" customHeight="false" outlineLevel="0" collapsed="false">
      <c r="A1115" s="215"/>
      <c r="B1115" s="116"/>
    </row>
    <row r="1116" customFormat="false" ht="12.75" hidden="false" customHeight="false" outlineLevel="0" collapsed="false">
      <c r="A1116" s="215"/>
      <c r="B1116" s="116"/>
    </row>
    <row r="1117" customFormat="false" ht="12.75" hidden="false" customHeight="false" outlineLevel="0" collapsed="false">
      <c r="A1117" s="215"/>
      <c r="B1117" s="116"/>
    </row>
    <row r="1118" customFormat="false" ht="12.75" hidden="false" customHeight="false" outlineLevel="0" collapsed="false">
      <c r="A1118" s="215"/>
      <c r="B1118" s="116"/>
    </row>
    <row r="1119" customFormat="false" ht="12.75" hidden="false" customHeight="false" outlineLevel="0" collapsed="false">
      <c r="A1119" s="215"/>
      <c r="B1119" s="116"/>
    </row>
    <row r="1120" customFormat="false" ht="12.75" hidden="false" customHeight="false" outlineLevel="0" collapsed="false">
      <c r="A1120" s="215"/>
      <c r="B1120" s="116"/>
    </row>
    <row r="1121" customFormat="false" ht="12.75" hidden="false" customHeight="false" outlineLevel="0" collapsed="false">
      <c r="A1121" s="215"/>
      <c r="B1121" s="116"/>
    </row>
    <row r="1122" customFormat="false" ht="12.75" hidden="false" customHeight="false" outlineLevel="0" collapsed="false">
      <c r="A1122" s="215"/>
      <c r="B1122" s="116"/>
    </row>
    <row r="1123" customFormat="false" ht="12.75" hidden="false" customHeight="false" outlineLevel="0" collapsed="false">
      <c r="A1123" s="215"/>
      <c r="B1123" s="116"/>
    </row>
    <row r="1124" customFormat="false" ht="12.75" hidden="false" customHeight="false" outlineLevel="0" collapsed="false">
      <c r="A1124" s="215"/>
      <c r="B1124" s="116"/>
    </row>
    <row r="1125" customFormat="false" ht="12.75" hidden="false" customHeight="false" outlineLevel="0" collapsed="false">
      <c r="A1125" s="215"/>
      <c r="B1125" s="116"/>
    </row>
    <row r="1126" customFormat="false" ht="12.75" hidden="false" customHeight="false" outlineLevel="0" collapsed="false">
      <c r="A1126" s="215"/>
      <c r="B1126" s="116"/>
    </row>
    <row r="1127" customFormat="false" ht="12.75" hidden="false" customHeight="false" outlineLevel="0" collapsed="false">
      <c r="A1127" s="215"/>
      <c r="B1127" s="116"/>
    </row>
    <row r="1128" customFormat="false" ht="12.75" hidden="false" customHeight="false" outlineLevel="0" collapsed="false">
      <c r="A1128" s="215"/>
      <c r="B1128" s="116"/>
    </row>
    <row r="1129" customFormat="false" ht="12.75" hidden="false" customHeight="false" outlineLevel="0" collapsed="false">
      <c r="A1129" s="215"/>
      <c r="B1129" s="116"/>
    </row>
    <row r="1130" customFormat="false" ht="12.75" hidden="false" customHeight="false" outlineLevel="0" collapsed="false">
      <c r="A1130" s="215"/>
      <c r="B1130" s="116"/>
    </row>
    <row r="1131" customFormat="false" ht="12.75" hidden="false" customHeight="false" outlineLevel="0" collapsed="false">
      <c r="A1131" s="215"/>
      <c r="B1131" s="116"/>
    </row>
    <row r="1132" customFormat="false" ht="12.75" hidden="false" customHeight="false" outlineLevel="0" collapsed="false">
      <c r="A1132" s="215"/>
      <c r="B1132" s="116"/>
    </row>
    <row r="1133" customFormat="false" ht="12.75" hidden="false" customHeight="false" outlineLevel="0" collapsed="false">
      <c r="A1133" s="215"/>
      <c r="B1133" s="116"/>
    </row>
    <row r="1134" customFormat="false" ht="12.75" hidden="false" customHeight="false" outlineLevel="0" collapsed="false">
      <c r="A1134" s="215"/>
      <c r="B1134" s="116"/>
    </row>
    <row r="1135" customFormat="false" ht="12.75" hidden="false" customHeight="false" outlineLevel="0" collapsed="false">
      <c r="A1135" s="215"/>
      <c r="B1135" s="116"/>
    </row>
    <row r="1136" customFormat="false" ht="12.75" hidden="false" customHeight="false" outlineLevel="0" collapsed="false">
      <c r="A1136" s="215"/>
      <c r="B1136" s="116"/>
    </row>
    <row r="1137" customFormat="false" ht="12.75" hidden="false" customHeight="false" outlineLevel="0" collapsed="false">
      <c r="A1137" s="215"/>
      <c r="B1137" s="116"/>
    </row>
    <row r="1138" customFormat="false" ht="12.75" hidden="false" customHeight="false" outlineLevel="0" collapsed="false">
      <c r="A1138" s="215"/>
      <c r="B1138" s="116"/>
    </row>
    <row r="1139" customFormat="false" ht="12.75" hidden="false" customHeight="false" outlineLevel="0" collapsed="false">
      <c r="A1139" s="215"/>
      <c r="B1139" s="116"/>
    </row>
    <row r="1140" customFormat="false" ht="12.75" hidden="false" customHeight="false" outlineLevel="0" collapsed="false">
      <c r="A1140" s="215"/>
      <c r="B1140" s="116"/>
    </row>
    <row r="1141" customFormat="false" ht="12.75" hidden="false" customHeight="false" outlineLevel="0" collapsed="false">
      <c r="A1141" s="215"/>
      <c r="B1141" s="116"/>
    </row>
    <row r="1142" customFormat="false" ht="12.75" hidden="false" customHeight="false" outlineLevel="0" collapsed="false">
      <c r="A1142" s="215"/>
      <c r="B1142" s="116"/>
    </row>
    <row r="1143" customFormat="false" ht="12.75" hidden="false" customHeight="false" outlineLevel="0" collapsed="false">
      <c r="A1143" s="215"/>
      <c r="B1143" s="116"/>
    </row>
    <row r="1144" customFormat="false" ht="12.75" hidden="false" customHeight="false" outlineLevel="0" collapsed="false">
      <c r="A1144" s="215"/>
      <c r="B1144" s="116"/>
    </row>
    <row r="1145" customFormat="false" ht="12.75" hidden="false" customHeight="false" outlineLevel="0" collapsed="false">
      <c r="A1145" s="215"/>
      <c r="B1145" s="116"/>
    </row>
    <row r="1146" customFormat="false" ht="12.75" hidden="false" customHeight="false" outlineLevel="0" collapsed="false">
      <c r="A1146" s="215"/>
      <c r="B1146" s="116"/>
    </row>
    <row r="1147" customFormat="false" ht="12.75" hidden="false" customHeight="false" outlineLevel="0" collapsed="false">
      <c r="A1147" s="215"/>
      <c r="B1147" s="116"/>
    </row>
    <row r="1148" customFormat="false" ht="12.75" hidden="false" customHeight="false" outlineLevel="0" collapsed="false">
      <c r="A1148" s="215"/>
      <c r="B1148" s="116"/>
    </row>
    <row r="1149" customFormat="false" ht="12.75" hidden="false" customHeight="false" outlineLevel="0" collapsed="false">
      <c r="A1149" s="215"/>
      <c r="B1149" s="116"/>
    </row>
    <row r="1150" customFormat="false" ht="12.75" hidden="false" customHeight="false" outlineLevel="0" collapsed="false">
      <c r="A1150" s="215"/>
      <c r="B1150" s="116"/>
    </row>
    <row r="1151" customFormat="false" ht="12.75" hidden="false" customHeight="false" outlineLevel="0" collapsed="false">
      <c r="A1151" s="215"/>
      <c r="B1151" s="116"/>
    </row>
    <row r="1152" customFormat="false" ht="12.75" hidden="false" customHeight="false" outlineLevel="0" collapsed="false">
      <c r="A1152" s="215"/>
      <c r="B1152" s="116"/>
    </row>
    <row r="1153" customFormat="false" ht="12.75" hidden="false" customHeight="false" outlineLevel="0" collapsed="false">
      <c r="A1153" s="215"/>
      <c r="B1153" s="116"/>
    </row>
    <row r="1154" customFormat="false" ht="12.75" hidden="false" customHeight="false" outlineLevel="0" collapsed="false">
      <c r="A1154" s="215"/>
      <c r="B1154" s="116"/>
    </row>
    <row r="1155" customFormat="false" ht="12.75" hidden="false" customHeight="false" outlineLevel="0" collapsed="false">
      <c r="A1155" s="215"/>
      <c r="B1155" s="116"/>
    </row>
    <row r="1156" customFormat="false" ht="12.75" hidden="false" customHeight="false" outlineLevel="0" collapsed="false">
      <c r="A1156" s="215"/>
      <c r="B1156" s="116"/>
    </row>
    <row r="1157" customFormat="false" ht="12.75" hidden="false" customHeight="false" outlineLevel="0" collapsed="false">
      <c r="A1157" s="215"/>
      <c r="B1157" s="116"/>
    </row>
    <row r="1158" customFormat="false" ht="12.75" hidden="false" customHeight="false" outlineLevel="0" collapsed="false">
      <c r="A1158" s="215"/>
      <c r="B1158" s="116"/>
    </row>
    <row r="1159" customFormat="false" ht="12.75" hidden="false" customHeight="false" outlineLevel="0" collapsed="false">
      <c r="A1159" s="215"/>
      <c r="B1159" s="116"/>
    </row>
    <row r="1160" customFormat="false" ht="12.75" hidden="false" customHeight="false" outlineLevel="0" collapsed="false">
      <c r="A1160" s="215"/>
      <c r="B1160" s="116"/>
    </row>
    <row r="1161" customFormat="false" ht="12.75" hidden="false" customHeight="false" outlineLevel="0" collapsed="false">
      <c r="A1161" s="215"/>
      <c r="B1161" s="116"/>
    </row>
    <row r="1162" customFormat="false" ht="12.75" hidden="false" customHeight="false" outlineLevel="0" collapsed="false">
      <c r="A1162" s="215"/>
      <c r="B1162" s="116"/>
    </row>
    <row r="1163" customFormat="false" ht="12.75" hidden="false" customHeight="false" outlineLevel="0" collapsed="false">
      <c r="A1163" s="215"/>
      <c r="B1163" s="116"/>
    </row>
    <row r="1164" customFormat="false" ht="12.75" hidden="false" customHeight="false" outlineLevel="0" collapsed="false">
      <c r="A1164" s="215"/>
      <c r="B1164" s="116"/>
    </row>
    <row r="1165" customFormat="false" ht="12.75" hidden="false" customHeight="false" outlineLevel="0" collapsed="false">
      <c r="A1165" s="215"/>
      <c r="B1165" s="116"/>
    </row>
    <row r="1166" customFormat="false" ht="12.75" hidden="false" customHeight="false" outlineLevel="0" collapsed="false">
      <c r="A1166" s="215"/>
      <c r="B1166" s="116"/>
    </row>
    <row r="1167" customFormat="false" ht="12.75" hidden="false" customHeight="false" outlineLevel="0" collapsed="false">
      <c r="A1167" s="215"/>
      <c r="B1167" s="116"/>
    </row>
    <row r="1168" customFormat="false" ht="12.75" hidden="false" customHeight="false" outlineLevel="0" collapsed="false">
      <c r="A1168" s="215"/>
      <c r="B1168" s="116"/>
    </row>
    <row r="1169" customFormat="false" ht="12.75" hidden="false" customHeight="false" outlineLevel="0" collapsed="false">
      <c r="A1169" s="215"/>
      <c r="B1169" s="116"/>
    </row>
    <row r="1170" customFormat="false" ht="12.75" hidden="false" customHeight="false" outlineLevel="0" collapsed="false">
      <c r="A1170" s="215"/>
      <c r="B1170" s="116"/>
    </row>
    <row r="1171" customFormat="false" ht="12.75" hidden="false" customHeight="false" outlineLevel="0" collapsed="false">
      <c r="A1171" s="215"/>
      <c r="B1171" s="116"/>
    </row>
    <row r="1172" customFormat="false" ht="12.75" hidden="false" customHeight="false" outlineLevel="0" collapsed="false">
      <c r="A1172" s="215"/>
      <c r="B1172" s="116"/>
    </row>
    <row r="1173" customFormat="false" ht="12.75" hidden="false" customHeight="false" outlineLevel="0" collapsed="false">
      <c r="A1173" s="215"/>
      <c r="B1173" s="116"/>
    </row>
    <row r="1174" customFormat="false" ht="12.75" hidden="false" customHeight="false" outlineLevel="0" collapsed="false">
      <c r="A1174" s="215"/>
      <c r="B1174" s="116"/>
    </row>
    <row r="1175" customFormat="false" ht="12.75" hidden="false" customHeight="false" outlineLevel="0" collapsed="false">
      <c r="A1175" s="215"/>
      <c r="B1175" s="116"/>
    </row>
    <row r="1176" customFormat="false" ht="12.75" hidden="false" customHeight="false" outlineLevel="0" collapsed="false">
      <c r="A1176" s="215"/>
      <c r="B1176" s="116"/>
    </row>
    <row r="1177" customFormat="false" ht="12.75" hidden="false" customHeight="false" outlineLevel="0" collapsed="false">
      <c r="A1177" s="215"/>
      <c r="B1177" s="116"/>
    </row>
    <row r="1178" customFormat="false" ht="12.75" hidden="false" customHeight="false" outlineLevel="0" collapsed="false">
      <c r="A1178" s="215"/>
      <c r="B1178" s="116"/>
    </row>
    <row r="1179" customFormat="false" ht="12.75" hidden="false" customHeight="false" outlineLevel="0" collapsed="false">
      <c r="A1179" s="215"/>
      <c r="B1179" s="116"/>
    </row>
    <row r="1180" customFormat="false" ht="12.75" hidden="false" customHeight="false" outlineLevel="0" collapsed="false">
      <c r="A1180" s="215"/>
      <c r="B1180" s="116"/>
    </row>
    <row r="1181" customFormat="false" ht="12.75" hidden="false" customHeight="false" outlineLevel="0" collapsed="false">
      <c r="A1181" s="215"/>
      <c r="B1181" s="116"/>
    </row>
    <row r="1182" customFormat="false" ht="12.75" hidden="false" customHeight="false" outlineLevel="0" collapsed="false">
      <c r="A1182" s="215"/>
      <c r="B1182" s="116"/>
    </row>
    <row r="1183" customFormat="false" ht="12.75" hidden="false" customHeight="false" outlineLevel="0" collapsed="false">
      <c r="A1183" s="215"/>
      <c r="B1183" s="116"/>
    </row>
    <row r="1184" customFormat="false" ht="12.75" hidden="false" customHeight="false" outlineLevel="0" collapsed="false">
      <c r="A1184" s="215"/>
      <c r="B1184" s="116"/>
    </row>
    <row r="1185" customFormat="false" ht="12.75" hidden="false" customHeight="false" outlineLevel="0" collapsed="false">
      <c r="A1185" s="215"/>
      <c r="B1185" s="116"/>
    </row>
    <row r="1186" customFormat="false" ht="12.75" hidden="false" customHeight="false" outlineLevel="0" collapsed="false">
      <c r="A1186" s="215"/>
      <c r="B1186" s="116"/>
    </row>
    <row r="1187" customFormat="false" ht="12.75" hidden="false" customHeight="false" outlineLevel="0" collapsed="false">
      <c r="A1187" s="215"/>
      <c r="B1187" s="116"/>
    </row>
    <row r="1188" customFormat="false" ht="12.75" hidden="false" customHeight="false" outlineLevel="0" collapsed="false">
      <c r="A1188" s="215"/>
      <c r="B1188" s="116"/>
    </row>
    <row r="1189" customFormat="false" ht="12.75" hidden="false" customHeight="false" outlineLevel="0" collapsed="false">
      <c r="A1189" s="215"/>
      <c r="B1189" s="116"/>
    </row>
    <row r="1190" customFormat="false" ht="12.75" hidden="false" customHeight="false" outlineLevel="0" collapsed="false">
      <c r="A1190" s="215"/>
      <c r="B1190" s="116"/>
    </row>
    <row r="1191" customFormat="false" ht="12.75" hidden="false" customHeight="false" outlineLevel="0" collapsed="false">
      <c r="A1191" s="215"/>
      <c r="B1191" s="116"/>
    </row>
    <row r="1192" customFormat="false" ht="12.75" hidden="false" customHeight="false" outlineLevel="0" collapsed="false">
      <c r="A1192" s="215"/>
      <c r="B1192" s="116"/>
    </row>
    <row r="1193" customFormat="false" ht="12.75" hidden="false" customHeight="false" outlineLevel="0" collapsed="false">
      <c r="A1193" s="215"/>
      <c r="B1193" s="116"/>
    </row>
    <row r="1194" customFormat="false" ht="12.75" hidden="false" customHeight="false" outlineLevel="0" collapsed="false">
      <c r="A1194" s="215"/>
      <c r="B1194" s="116"/>
    </row>
    <row r="1195" customFormat="false" ht="12.75" hidden="false" customHeight="false" outlineLevel="0" collapsed="false">
      <c r="A1195" s="215"/>
      <c r="B1195" s="116"/>
    </row>
    <row r="1196" customFormat="false" ht="12.75" hidden="false" customHeight="false" outlineLevel="0" collapsed="false">
      <c r="A1196" s="215"/>
      <c r="B1196" s="116"/>
    </row>
    <row r="1197" customFormat="false" ht="12.75" hidden="false" customHeight="false" outlineLevel="0" collapsed="false">
      <c r="A1197" s="215"/>
      <c r="B1197" s="116"/>
    </row>
    <row r="1198" customFormat="false" ht="12.75" hidden="false" customHeight="false" outlineLevel="0" collapsed="false">
      <c r="A1198" s="215"/>
      <c r="B1198" s="116"/>
    </row>
    <row r="1199" customFormat="false" ht="12.75" hidden="false" customHeight="false" outlineLevel="0" collapsed="false">
      <c r="A1199" s="215"/>
      <c r="B1199" s="116"/>
    </row>
    <row r="1200" customFormat="false" ht="12.75" hidden="false" customHeight="false" outlineLevel="0" collapsed="false">
      <c r="A1200" s="215"/>
      <c r="B1200" s="116"/>
    </row>
    <row r="1201" customFormat="false" ht="12.75" hidden="false" customHeight="false" outlineLevel="0" collapsed="false">
      <c r="A1201" s="215"/>
      <c r="B1201" s="116"/>
    </row>
    <row r="1202" customFormat="false" ht="12.75" hidden="false" customHeight="false" outlineLevel="0" collapsed="false">
      <c r="A1202" s="215"/>
      <c r="B1202" s="116"/>
    </row>
    <row r="1203" customFormat="false" ht="12.75" hidden="false" customHeight="false" outlineLevel="0" collapsed="false">
      <c r="A1203" s="215"/>
      <c r="B1203" s="116"/>
    </row>
    <row r="1204" customFormat="false" ht="12.75" hidden="false" customHeight="false" outlineLevel="0" collapsed="false">
      <c r="A1204" s="215"/>
      <c r="B1204" s="116"/>
    </row>
    <row r="1205" customFormat="false" ht="12.75" hidden="false" customHeight="false" outlineLevel="0" collapsed="false">
      <c r="A1205" s="215"/>
      <c r="B1205" s="116"/>
    </row>
    <row r="1206" customFormat="false" ht="12.75" hidden="false" customHeight="false" outlineLevel="0" collapsed="false">
      <c r="A1206" s="215"/>
      <c r="B1206" s="116"/>
    </row>
    <row r="1207" customFormat="false" ht="12.75" hidden="false" customHeight="false" outlineLevel="0" collapsed="false">
      <c r="A1207" s="215"/>
      <c r="B1207" s="116"/>
    </row>
    <row r="1208" customFormat="false" ht="12.75" hidden="false" customHeight="false" outlineLevel="0" collapsed="false">
      <c r="A1208" s="215"/>
      <c r="B1208" s="116"/>
    </row>
    <row r="1209" customFormat="false" ht="12.75" hidden="false" customHeight="false" outlineLevel="0" collapsed="false">
      <c r="A1209" s="215"/>
      <c r="B1209" s="116"/>
    </row>
    <row r="1210" customFormat="false" ht="12.75" hidden="false" customHeight="false" outlineLevel="0" collapsed="false">
      <c r="A1210" s="215"/>
      <c r="B1210" s="116"/>
    </row>
    <row r="1211" customFormat="false" ht="12.75" hidden="false" customHeight="false" outlineLevel="0" collapsed="false">
      <c r="A1211" s="215"/>
      <c r="B1211" s="116"/>
    </row>
    <row r="1212" customFormat="false" ht="12.75" hidden="false" customHeight="false" outlineLevel="0" collapsed="false">
      <c r="A1212" s="215"/>
      <c r="B1212" s="116"/>
    </row>
    <row r="1213" customFormat="false" ht="12.75" hidden="false" customHeight="false" outlineLevel="0" collapsed="false">
      <c r="A1213" s="215"/>
      <c r="B1213" s="116"/>
    </row>
    <row r="1214" customFormat="false" ht="12.75" hidden="false" customHeight="false" outlineLevel="0" collapsed="false">
      <c r="A1214" s="215"/>
      <c r="B1214" s="116"/>
    </row>
    <row r="1215" customFormat="false" ht="12.75" hidden="false" customHeight="false" outlineLevel="0" collapsed="false">
      <c r="A1215" s="215"/>
      <c r="B1215" s="116"/>
    </row>
    <row r="1216" customFormat="false" ht="12.75" hidden="false" customHeight="false" outlineLevel="0" collapsed="false">
      <c r="A1216" s="215"/>
      <c r="B1216" s="116"/>
    </row>
    <row r="1217" customFormat="false" ht="12.75" hidden="false" customHeight="false" outlineLevel="0" collapsed="false">
      <c r="A1217" s="215"/>
      <c r="B1217" s="116"/>
    </row>
    <row r="1218" customFormat="false" ht="12.75" hidden="false" customHeight="false" outlineLevel="0" collapsed="false">
      <c r="A1218" s="215"/>
      <c r="B1218" s="116"/>
    </row>
    <row r="1219" customFormat="false" ht="12.75" hidden="false" customHeight="false" outlineLevel="0" collapsed="false">
      <c r="A1219" s="215"/>
      <c r="B1219" s="116"/>
    </row>
    <row r="1220" customFormat="false" ht="12.75" hidden="false" customHeight="false" outlineLevel="0" collapsed="false">
      <c r="A1220" s="215"/>
      <c r="B1220" s="116"/>
    </row>
    <row r="1221" customFormat="false" ht="12.75" hidden="false" customHeight="false" outlineLevel="0" collapsed="false">
      <c r="A1221" s="215"/>
      <c r="B1221" s="116"/>
    </row>
    <row r="1222" customFormat="false" ht="12.75" hidden="false" customHeight="false" outlineLevel="0" collapsed="false">
      <c r="A1222" s="215"/>
      <c r="B1222" s="116"/>
    </row>
    <row r="1223" customFormat="false" ht="12.75" hidden="false" customHeight="false" outlineLevel="0" collapsed="false">
      <c r="A1223" s="215"/>
      <c r="B1223" s="116"/>
    </row>
    <row r="1224" customFormat="false" ht="12.75" hidden="false" customHeight="false" outlineLevel="0" collapsed="false">
      <c r="A1224" s="215"/>
      <c r="B1224" s="116"/>
    </row>
    <row r="1225" customFormat="false" ht="12.75" hidden="false" customHeight="false" outlineLevel="0" collapsed="false">
      <c r="A1225" s="215"/>
      <c r="B1225" s="116"/>
    </row>
    <row r="1226" customFormat="false" ht="12.75" hidden="false" customHeight="false" outlineLevel="0" collapsed="false">
      <c r="A1226" s="215"/>
      <c r="B1226" s="116"/>
    </row>
    <row r="1227" customFormat="false" ht="12.75" hidden="false" customHeight="false" outlineLevel="0" collapsed="false">
      <c r="A1227" s="215"/>
      <c r="B1227" s="116"/>
    </row>
    <row r="1228" customFormat="false" ht="12.75" hidden="false" customHeight="false" outlineLevel="0" collapsed="false">
      <c r="A1228" s="215"/>
      <c r="B1228" s="116"/>
    </row>
    <row r="1229" customFormat="false" ht="12.75" hidden="false" customHeight="false" outlineLevel="0" collapsed="false">
      <c r="A1229" s="215"/>
      <c r="B1229" s="116"/>
    </row>
    <row r="1230" customFormat="false" ht="12.75" hidden="false" customHeight="false" outlineLevel="0" collapsed="false">
      <c r="A1230" s="215"/>
      <c r="B1230" s="116"/>
    </row>
    <row r="1231" customFormat="false" ht="12.75" hidden="false" customHeight="false" outlineLevel="0" collapsed="false">
      <c r="A1231" s="215"/>
      <c r="B1231" s="116"/>
    </row>
    <row r="1232" customFormat="false" ht="12.75" hidden="false" customHeight="false" outlineLevel="0" collapsed="false">
      <c r="A1232" s="215"/>
      <c r="B1232" s="116"/>
    </row>
    <row r="1233" customFormat="false" ht="12.75" hidden="false" customHeight="false" outlineLevel="0" collapsed="false">
      <c r="A1233" s="215"/>
      <c r="B1233" s="116"/>
    </row>
    <row r="1234" customFormat="false" ht="12.75" hidden="false" customHeight="false" outlineLevel="0" collapsed="false">
      <c r="A1234" s="215"/>
      <c r="B1234" s="116"/>
    </row>
    <row r="1235" customFormat="false" ht="12.75" hidden="false" customHeight="false" outlineLevel="0" collapsed="false">
      <c r="A1235" s="215"/>
      <c r="B1235" s="116"/>
    </row>
    <row r="1236" customFormat="false" ht="12.75" hidden="false" customHeight="false" outlineLevel="0" collapsed="false">
      <c r="A1236" s="215"/>
      <c r="B1236" s="116"/>
    </row>
    <row r="1237" customFormat="false" ht="12.75" hidden="false" customHeight="false" outlineLevel="0" collapsed="false">
      <c r="A1237" s="215"/>
      <c r="B1237" s="116"/>
    </row>
    <row r="1238" customFormat="false" ht="12.75" hidden="false" customHeight="false" outlineLevel="0" collapsed="false">
      <c r="A1238" s="215"/>
      <c r="B1238" s="116"/>
    </row>
    <row r="1239" customFormat="false" ht="12.75" hidden="false" customHeight="false" outlineLevel="0" collapsed="false">
      <c r="A1239" s="215"/>
      <c r="B1239" s="116"/>
    </row>
    <row r="1240" customFormat="false" ht="12.75" hidden="false" customHeight="false" outlineLevel="0" collapsed="false">
      <c r="A1240" s="215"/>
      <c r="B1240" s="116"/>
    </row>
    <row r="1241" customFormat="false" ht="12.75" hidden="false" customHeight="false" outlineLevel="0" collapsed="false">
      <c r="A1241" s="215"/>
      <c r="B1241" s="116"/>
    </row>
    <row r="1242" customFormat="false" ht="12.75" hidden="false" customHeight="false" outlineLevel="0" collapsed="false">
      <c r="A1242" s="215"/>
      <c r="B1242" s="116"/>
    </row>
    <row r="1243" customFormat="false" ht="12.75" hidden="false" customHeight="false" outlineLevel="0" collapsed="false">
      <c r="A1243" s="215"/>
      <c r="B1243" s="116"/>
    </row>
    <row r="1244" customFormat="false" ht="12.75" hidden="false" customHeight="false" outlineLevel="0" collapsed="false">
      <c r="A1244" s="215"/>
      <c r="B1244" s="116"/>
    </row>
    <row r="1245" customFormat="false" ht="12.75" hidden="false" customHeight="false" outlineLevel="0" collapsed="false">
      <c r="A1245" s="215"/>
      <c r="B1245" s="116"/>
    </row>
    <row r="1246" customFormat="false" ht="12.75" hidden="false" customHeight="false" outlineLevel="0" collapsed="false">
      <c r="A1246" s="215"/>
      <c r="B1246" s="116"/>
    </row>
    <row r="1247" customFormat="false" ht="12.75" hidden="false" customHeight="false" outlineLevel="0" collapsed="false">
      <c r="A1247" s="215"/>
      <c r="B1247" s="116"/>
    </row>
    <row r="1248" customFormat="false" ht="12.75" hidden="false" customHeight="false" outlineLevel="0" collapsed="false">
      <c r="A1248" s="215"/>
      <c r="B1248" s="116"/>
    </row>
    <row r="1249" customFormat="false" ht="12.75" hidden="false" customHeight="false" outlineLevel="0" collapsed="false">
      <c r="A1249" s="215"/>
      <c r="B1249" s="116"/>
    </row>
    <row r="1250" customFormat="false" ht="12.75" hidden="false" customHeight="false" outlineLevel="0" collapsed="false">
      <c r="A1250" s="215"/>
      <c r="B1250" s="116"/>
    </row>
    <row r="1251" customFormat="false" ht="12.75" hidden="false" customHeight="false" outlineLevel="0" collapsed="false">
      <c r="A1251" s="215"/>
      <c r="B1251" s="116"/>
    </row>
    <row r="1252" customFormat="false" ht="12.75" hidden="false" customHeight="false" outlineLevel="0" collapsed="false">
      <c r="A1252" s="215"/>
      <c r="B1252" s="116"/>
    </row>
    <row r="1253" customFormat="false" ht="12.75" hidden="false" customHeight="false" outlineLevel="0" collapsed="false">
      <c r="A1253" s="215"/>
      <c r="B1253" s="116"/>
    </row>
    <row r="1254" customFormat="false" ht="12.75" hidden="false" customHeight="false" outlineLevel="0" collapsed="false">
      <c r="A1254" s="215"/>
      <c r="B1254" s="116"/>
    </row>
    <row r="1255" customFormat="false" ht="12.75" hidden="false" customHeight="false" outlineLevel="0" collapsed="false">
      <c r="A1255" s="215"/>
      <c r="B1255" s="116"/>
    </row>
    <row r="1256" customFormat="false" ht="12.75" hidden="false" customHeight="false" outlineLevel="0" collapsed="false">
      <c r="A1256" s="215"/>
      <c r="B1256" s="116"/>
    </row>
    <row r="1257" customFormat="false" ht="12.75" hidden="false" customHeight="false" outlineLevel="0" collapsed="false">
      <c r="A1257" s="215"/>
      <c r="B1257" s="116"/>
    </row>
    <row r="1258" customFormat="false" ht="12.75" hidden="false" customHeight="false" outlineLevel="0" collapsed="false">
      <c r="A1258" s="215"/>
      <c r="B1258" s="116"/>
    </row>
    <row r="1259" customFormat="false" ht="12.75" hidden="false" customHeight="false" outlineLevel="0" collapsed="false">
      <c r="A1259" s="215"/>
      <c r="B1259" s="116"/>
    </row>
    <row r="1260" customFormat="false" ht="12.75" hidden="false" customHeight="false" outlineLevel="0" collapsed="false">
      <c r="A1260" s="215"/>
      <c r="B1260" s="116"/>
    </row>
    <row r="1261" customFormat="false" ht="12.75" hidden="false" customHeight="false" outlineLevel="0" collapsed="false">
      <c r="A1261" s="215"/>
      <c r="B1261" s="116"/>
    </row>
    <row r="1262" customFormat="false" ht="12.75" hidden="false" customHeight="false" outlineLevel="0" collapsed="false">
      <c r="A1262" s="215"/>
      <c r="B1262" s="116"/>
    </row>
    <row r="1263" customFormat="false" ht="12.75" hidden="false" customHeight="false" outlineLevel="0" collapsed="false">
      <c r="A1263" s="215"/>
      <c r="B1263" s="116"/>
    </row>
    <row r="1264" customFormat="false" ht="12.75" hidden="false" customHeight="false" outlineLevel="0" collapsed="false">
      <c r="A1264" s="215"/>
      <c r="B1264" s="116"/>
    </row>
    <row r="1265" customFormat="false" ht="12.75" hidden="false" customHeight="false" outlineLevel="0" collapsed="false">
      <c r="A1265" s="215"/>
      <c r="B1265" s="116"/>
    </row>
    <row r="1266" customFormat="false" ht="12.75" hidden="false" customHeight="false" outlineLevel="0" collapsed="false">
      <c r="A1266" s="215"/>
      <c r="B1266" s="116"/>
    </row>
    <row r="1267" customFormat="false" ht="12.75" hidden="false" customHeight="false" outlineLevel="0" collapsed="false">
      <c r="A1267" s="215"/>
      <c r="B1267" s="116"/>
    </row>
    <row r="1268" customFormat="false" ht="12.75" hidden="false" customHeight="false" outlineLevel="0" collapsed="false">
      <c r="A1268" s="215"/>
      <c r="B1268" s="116"/>
    </row>
    <row r="1269" customFormat="false" ht="12.75" hidden="false" customHeight="false" outlineLevel="0" collapsed="false">
      <c r="A1269" s="215"/>
      <c r="B1269" s="116"/>
    </row>
    <row r="1270" customFormat="false" ht="12.75" hidden="false" customHeight="false" outlineLevel="0" collapsed="false">
      <c r="A1270" s="215"/>
      <c r="B1270" s="116"/>
    </row>
    <row r="1271" customFormat="false" ht="12.75" hidden="false" customHeight="false" outlineLevel="0" collapsed="false">
      <c r="A1271" s="215"/>
      <c r="B1271" s="116"/>
    </row>
    <row r="1272" customFormat="false" ht="12.75" hidden="false" customHeight="false" outlineLevel="0" collapsed="false">
      <c r="A1272" s="215"/>
      <c r="B1272" s="116"/>
    </row>
    <row r="1273" customFormat="false" ht="12.75" hidden="false" customHeight="false" outlineLevel="0" collapsed="false">
      <c r="A1273" s="215"/>
      <c r="B1273" s="116"/>
    </row>
    <row r="1274" customFormat="false" ht="12.75" hidden="false" customHeight="false" outlineLevel="0" collapsed="false">
      <c r="A1274" s="215"/>
      <c r="B1274" s="116"/>
    </row>
    <row r="1275" customFormat="false" ht="12.75" hidden="false" customHeight="false" outlineLevel="0" collapsed="false">
      <c r="A1275" s="215"/>
      <c r="B1275" s="116"/>
    </row>
    <row r="1276" customFormat="false" ht="12.75" hidden="false" customHeight="false" outlineLevel="0" collapsed="false">
      <c r="A1276" s="215"/>
      <c r="B1276" s="116"/>
    </row>
    <row r="1277" customFormat="false" ht="12.75" hidden="false" customHeight="false" outlineLevel="0" collapsed="false">
      <c r="A1277" s="215"/>
      <c r="B1277" s="116"/>
    </row>
    <row r="1278" customFormat="false" ht="12.75" hidden="false" customHeight="false" outlineLevel="0" collapsed="false">
      <c r="A1278" s="215"/>
      <c r="B1278" s="116"/>
    </row>
    <row r="1279" customFormat="false" ht="12.75" hidden="false" customHeight="false" outlineLevel="0" collapsed="false">
      <c r="A1279" s="215"/>
      <c r="B1279" s="116"/>
    </row>
    <row r="1280" customFormat="false" ht="12.75" hidden="false" customHeight="false" outlineLevel="0" collapsed="false">
      <c r="A1280" s="215"/>
      <c r="B1280" s="116"/>
    </row>
    <row r="1281" customFormat="false" ht="12.75" hidden="false" customHeight="false" outlineLevel="0" collapsed="false">
      <c r="A1281" s="215"/>
      <c r="B1281" s="116"/>
    </row>
    <row r="1282" customFormat="false" ht="12.75" hidden="false" customHeight="false" outlineLevel="0" collapsed="false">
      <c r="A1282" s="215"/>
      <c r="B1282" s="116"/>
    </row>
    <row r="1283" customFormat="false" ht="12.75" hidden="false" customHeight="false" outlineLevel="0" collapsed="false">
      <c r="A1283" s="215"/>
      <c r="B1283" s="116"/>
    </row>
    <row r="1284" customFormat="false" ht="12.75" hidden="false" customHeight="false" outlineLevel="0" collapsed="false">
      <c r="A1284" s="215"/>
      <c r="B1284" s="116"/>
    </row>
    <row r="1285" customFormat="false" ht="12.75" hidden="false" customHeight="false" outlineLevel="0" collapsed="false">
      <c r="A1285" s="215"/>
      <c r="B1285" s="116"/>
    </row>
    <row r="1286" customFormat="false" ht="12.75" hidden="false" customHeight="false" outlineLevel="0" collapsed="false">
      <c r="A1286" s="215"/>
      <c r="B1286" s="116"/>
    </row>
    <row r="1287" customFormat="false" ht="12.75" hidden="false" customHeight="false" outlineLevel="0" collapsed="false">
      <c r="A1287" s="215"/>
      <c r="B1287" s="116"/>
    </row>
    <row r="1288" customFormat="false" ht="12.75" hidden="false" customHeight="false" outlineLevel="0" collapsed="false">
      <c r="A1288" s="215"/>
      <c r="B1288" s="116"/>
    </row>
    <row r="1289" customFormat="false" ht="12.75" hidden="false" customHeight="false" outlineLevel="0" collapsed="false">
      <c r="A1289" s="215"/>
      <c r="B1289" s="116"/>
    </row>
    <row r="1290" customFormat="false" ht="12.75" hidden="false" customHeight="false" outlineLevel="0" collapsed="false">
      <c r="A1290" s="215"/>
      <c r="B1290" s="116"/>
    </row>
    <row r="1291" customFormat="false" ht="12.75" hidden="false" customHeight="false" outlineLevel="0" collapsed="false">
      <c r="A1291" s="215"/>
      <c r="B1291" s="116"/>
    </row>
    <row r="1292" customFormat="false" ht="12.75" hidden="false" customHeight="false" outlineLevel="0" collapsed="false">
      <c r="A1292" s="215"/>
      <c r="B1292" s="116"/>
    </row>
    <row r="1293" customFormat="false" ht="12.75" hidden="false" customHeight="false" outlineLevel="0" collapsed="false">
      <c r="A1293" s="215"/>
      <c r="B1293" s="116"/>
    </row>
    <row r="1294" customFormat="false" ht="12.75" hidden="false" customHeight="false" outlineLevel="0" collapsed="false">
      <c r="A1294" s="215"/>
      <c r="B1294" s="116"/>
    </row>
    <row r="1295" customFormat="false" ht="12.75" hidden="false" customHeight="false" outlineLevel="0" collapsed="false">
      <c r="A1295" s="215"/>
      <c r="B1295" s="116"/>
    </row>
    <row r="1296" customFormat="false" ht="12.75" hidden="false" customHeight="false" outlineLevel="0" collapsed="false">
      <c r="A1296" s="215"/>
      <c r="B1296" s="116"/>
    </row>
    <row r="1297" customFormat="false" ht="12.75" hidden="false" customHeight="false" outlineLevel="0" collapsed="false">
      <c r="A1297" s="215"/>
      <c r="B1297" s="116"/>
    </row>
    <row r="1298" customFormat="false" ht="12.75" hidden="false" customHeight="false" outlineLevel="0" collapsed="false">
      <c r="A1298" s="215"/>
      <c r="B1298" s="116"/>
    </row>
    <row r="1299" customFormat="false" ht="12.75" hidden="false" customHeight="false" outlineLevel="0" collapsed="false">
      <c r="A1299" s="215"/>
      <c r="B1299" s="116"/>
    </row>
    <row r="1300" customFormat="false" ht="12.75" hidden="false" customHeight="false" outlineLevel="0" collapsed="false">
      <c r="A1300" s="215"/>
      <c r="B1300" s="116"/>
    </row>
    <row r="1301" customFormat="false" ht="12.75" hidden="false" customHeight="false" outlineLevel="0" collapsed="false">
      <c r="A1301" s="215"/>
      <c r="B1301" s="116"/>
    </row>
    <row r="1302" customFormat="false" ht="12.75" hidden="false" customHeight="false" outlineLevel="0" collapsed="false">
      <c r="A1302" s="215"/>
      <c r="B1302" s="116"/>
    </row>
    <row r="1303" customFormat="false" ht="12.75" hidden="false" customHeight="false" outlineLevel="0" collapsed="false">
      <c r="A1303" s="215"/>
      <c r="B1303" s="116"/>
    </row>
    <row r="1304" customFormat="false" ht="12.75" hidden="false" customHeight="false" outlineLevel="0" collapsed="false">
      <c r="A1304" s="215"/>
      <c r="B1304" s="116"/>
    </row>
    <row r="1305" customFormat="false" ht="12.75" hidden="false" customHeight="false" outlineLevel="0" collapsed="false">
      <c r="A1305" s="215"/>
      <c r="B1305" s="116"/>
    </row>
    <row r="1306" customFormat="false" ht="12.75" hidden="false" customHeight="false" outlineLevel="0" collapsed="false">
      <c r="A1306" s="215"/>
      <c r="B1306" s="116"/>
    </row>
    <row r="1307" customFormat="false" ht="12.75" hidden="false" customHeight="false" outlineLevel="0" collapsed="false">
      <c r="A1307" s="215"/>
      <c r="B1307" s="116"/>
    </row>
    <row r="1308" customFormat="false" ht="12.75" hidden="false" customHeight="false" outlineLevel="0" collapsed="false">
      <c r="A1308" s="215"/>
      <c r="B1308" s="116"/>
    </row>
    <row r="1309" customFormat="false" ht="12.75" hidden="false" customHeight="false" outlineLevel="0" collapsed="false">
      <c r="A1309" s="215"/>
      <c r="B1309" s="116"/>
    </row>
    <row r="1310" customFormat="false" ht="12.75" hidden="false" customHeight="false" outlineLevel="0" collapsed="false">
      <c r="A1310" s="215"/>
      <c r="B1310" s="116"/>
    </row>
    <row r="1311" customFormat="false" ht="12.75" hidden="false" customHeight="false" outlineLevel="0" collapsed="false">
      <c r="A1311" s="215"/>
      <c r="B1311" s="116"/>
    </row>
    <row r="1312" customFormat="false" ht="12.75" hidden="false" customHeight="false" outlineLevel="0" collapsed="false">
      <c r="A1312" s="215"/>
      <c r="B1312" s="116"/>
    </row>
    <row r="1313" customFormat="false" ht="12.75" hidden="false" customHeight="false" outlineLevel="0" collapsed="false">
      <c r="A1313" s="215"/>
      <c r="B1313" s="116"/>
    </row>
    <row r="1314" customFormat="false" ht="12.75" hidden="false" customHeight="false" outlineLevel="0" collapsed="false">
      <c r="A1314" s="215"/>
      <c r="B1314" s="116"/>
    </row>
    <row r="1315" customFormat="false" ht="12.75" hidden="false" customHeight="false" outlineLevel="0" collapsed="false">
      <c r="A1315" s="215"/>
      <c r="B1315" s="116"/>
    </row>
    <row r="1316" customFormat="false" ht="12.75" hidden="false" customHeight="false" outlineLevel="0" collapsed="false">
      <c r="A1316" s="215"/>
      <c r="B1316" s="116"/>
    </row>
    <row r="1317" customFormat="false" ht="12.75" hidden="false" customHeight="false" outlineLevel="0" collapsed="false">
      <c r="A1317" s="215"/>
      <c r="B1317" s="116"/>
    </row>
    <row r="1318" customFormat="false" ht="12.75" hidden="false" customHeight="false" outlineLevel="0" collapsed="false">
      <c r="A1318" s="215"/>
      <c r="B1318" s="116"/>
    </row>
    <row r="1319" customFormat="false" ht="12.75" hidden="false" customHeight="false" outlineLevel="0" collapsed="false">
      <c r="A1319" s="215"/>
      <c r="B1319" s="116"/>
    </row>
    <row r="1320" customFormat="false" ht="12.75" hidden="false" customHeight="false" outlineLevel="0" collapsed="false">
      <c r="A1320" s="215"/>
      <c r="B1320" s="116"/>
    </row>
    <row r="1321" customFormat="false" ht="12.75" hidden="false" customHeight="false" outlineLevel="0" collapsed="false">
      <c r="A1321" s="215"/>
      <c r="B1321" s="116"/>
    </row>
    <row r="1322" customFormat="false" ht="12.75" hidden="false" customHeight="false" outlineLevel="0" collapsed="false">
      <c r="A1322" s="215"/>
      <c r="B1322" s="116"/>
    </row>
    <row r="1323" customFormat="false" ht="12.75" hidden="false" customHeight="false" outlineLevel="0" collapsed="false">
      <c r="A1323" s="215"/>
      <c r="B1323" s="116"/>
    </row>
    <row r="1324" customFormat="false" ht="12.75" hidden="false" customHeight="false" outlineLevel="0" collapsed="false">
      <c r="A1324" s="215"/>
      <c r="B1324" s="116"/>
    </row>
    <row r="1325" customFormat="false" ht="12.75" hidden="false" customHeight="false" outlineLevel="0" collapsed="false">
      <c r="A1325" s="215"/>
      <c r="B1325" s="116"/>
    </row>
    <row r="1326" customFormat="false" ht="12.75" hidden="false" customHeight="false" outlineLevel="0" collapsed="false">
      <c r="A1326" s="215"/>
      <c r="B1326" s="116"/>
    </row>
    <row r="1327" customFormat="false" ht="12.75" hidden="false" customHeight="false" outlineLevel="0" collapsed="false">
      <c r="A1327" s="215"/>
      <c r="B1327" s="116"/>
    </row>
    <row r="1328" customFormat="false" ht="12.75" hidden="false" customHeight="false" outlineLevel="0" collapsed="false">
      <c r="A1328" s="215"/>
      <c r="B1328" s="116"/>
    </row>
    <row r="1329" customFormat="false" ht="12.75" hidden="false" customHeight="false" outlineLevel="0" collapsed="false">
      <c r="A1329" s="215"/>
      <c r="B1329" s="116"/>
    </row>
    <row r="1330" customFormat="false" ht="12.75" hidden="false" customHeight="false" outlineLevel="0" collapsed="false">
      <c r="A1330" s="215"/>
      <c r="B1330" s="116"/>
    </row>
    <row r="1331" customFormat="false" ht="12.75" hidden="false" customHeight="false" outlineLevel="0" collapsed="false">
      <c r="A1331" s="215"/>
      <c r="B1331" s="116"/>
    </row>
    <row r="1332" customFormat="false" ht="12.75" hidden="false" customHeight="false" outlineLevel="0" collapsed="false">
      <c r="A1332" s="215"/>
      <c r="B1332" s="116"/>
    </row>
    <row r="1333" customFormat="false" ht="12.75" hidden="false" customHeight="false" outlineLevel="0" collapsed="false">
      <c r="A1333" s="215"/>
      <c r="B1333" s="116"/>
    </row>
    <row r="1334" customFormat="false" ht="12.75" hidden="false" customHeight="false" outlineLevel="0" collapsed="false">
      <c r="A1334" s="215"/>
      <c r="B1334" s="116"/>
    </row>
    <row r="1335" customFormat="false" ht="12.75" hidden="false" customHeight="false" outlineLevel="0" collapsed="false">
      <c r="A1335" s="215"/>
      <c r="B1335" s="116"/>
    </row>
    <row r="1336" customFormat="false" ht="12.75" hidden="false" customHeight="false" outlineLevel="0" collapsed="false">
      <c r="A1336" s="215"/>
      <c r="B1336" s="116"/>
    </row>
    <row r="1337" customFormat="false" ht="12.75" hidden="false" customHeight="false" outlineLevel="0" collapsed="false">
      <c r="A1337" s="215"/>
      <c r="B1337" s="116"/>
    </row>
    <row r="1338" customFormat="false" ht="12.75" hidden="false" customHeight="false" outlineLevel="0" collapsed="false">
      <c r="A1338" s="215"/>
      <c r="B1338" s="116"/>
    </row>
    <row r="1339" customFormat="false" ht="12.75" hidden="false" customHeight="false" outlineLevel="0" collapsed="false">
      <c r="A1339" s="215"/>
      <c r="B1339" s="116"/>
    </row>
    <row r="1340" customFormat="false" ht="12.75" hidden="false" customHeight="false" outlineLevel="0" collapsed="false">
      <c r="A1340" s="215"/>
      <c r="B1340" s="116"/>
    </row>
    <row r="1341" customFormat="false" ht="12.75" hidden="false" customHeight="false" outlineLevel="0" collapsed="false">
      <c r="A1341" s="215"/>
      <c r="B1341" s="116"/>
    </row>
    <row r="1342" customFormat="false" ht="12.75" hidden="false" customHeight="false" outlineLevel="0" collapsed="false">
      <c r="A1342" s="215"/>
      <c r="B1342" s="116"/>
    </row>
    <row r="1343" customFormat="false" ht="12.75" hidden="false" customHeight="false" outlineLevel="0" collapsed="false">
      <c r="A1343" s="215"/>
      <c r="B1343" s="116"/>
    </row>
    <row r="1344" customFormat="false" ht="12.75" hidden="false" customHeight="false" outlineLevel="0" collapsed="false">
      <c r="A1344" s="215"/>
      <c r="B1344" s="116"/>
    </row>
    <row r="1345" customFormat="false" ht="12.75" hidden="false" customHeight="false" outlineLevel="0" collapsed="false">
      <c r="A1345" s="215"/>
      <c r="B1345" s="116"/>
    </row>
    <row r="1346" customFormat="false" ht="12.75" hidden="false" customHeight="false" outlineLevel="0" collapsed="false">
      <c r="A1346" s="215"/>
      <c r="B1346" s="116"/>
    </row>
    <row r="1347" customFormat="false" ht="12.75" hidden="false" customHeight="false" outlineLevel="0" collapsed="false">
      <c r="A1347" s="215"/>
      <c r="B1347" s="116"/>
    </row>
    <row r="1348" customFormat="false" ht="12.75" hidden="false" customHeight="false" outlineLevel="0" collapsed="false">
      <c r="A1348" s="215"/>
      <c r="B1348" s="116"/>
    </row>
    <row r="1349" customFormat="false" ht="12.75" hidden="false" customHeight="false" outlineLevel="0" collapsed="false">
      <c r="A1349" s="215"/>
      <c r="B1349" s="116"/>
    </row>
    <row r="1350" customFormat="false" ht="12.75" hidden="false" customHeight="false" outlineLevel="0" collapsed="false">
      <c r="A1350" s="215"/>
      <c r="B1350" s="116"/>
    </row>
    <row r="1351" customFormat="false" ht="12.75" hidden="false" customHeight="false" outlineLevel="0" collapsed="false">
      <c r="A1351" s="215"/>
      <c r="B1351" s="116"/>
    </row>
    <row r="1352" customFormat="false" ht="12.75" hidden="false" customHeight="false" outlineLevel="0" collapsed="false">
      <c r="A1352" s="215"/>
      <c r="B1352" s="116"/>
    </row>
    <row r="1353" customFormat="false" ht="12.75" hidden="false" customHeight="false" outlineLevel="0" collapsed="false">
      <c r="A1353" s="215"/>
      <c r="B1353" s="116"/>
    </row>
    <row r="1354" customFormat="false" ht="12.75" hidden="false" customHeight="false" outlineLevel="0" collapsed="false">
      <c r="A1354" s="215"/>
      <c r="B1354" s="116"/>
    </row>
    <row r="1355" customFormat="false" ht="12.75" hidden="false" customHeight="false" outlineLevel="0" collapsed="false">
      <c r="A1355" s="215"/>
      <c r="B1355" s="116"/>
    </row>
    <row r="1356" customFormat="false" ht="12.75" hidden="false" customHeight="false" outlineLevel="0" collapsed="false">
      <c r="A1356" s="215"/>
      <c r="B1356" s="116"/>
    </row>
    <row r="1357" customFormat="false" ht="12.75" hidden="false" customHeight="false" outlineLevel="0" collapsed="false">
      <c r="A1357" s="215"/>
      <c r="B1357" s="116"/>
    </row>
    <row r="1358" customFormat="false" ht="12.75" hidden="false" customHeight="false" outlineLevel="0" collapsed="false">
      <c r="A1358" s="215"/>
      <c r="B1358" s="116"/>
    </row>
    <row r="1359" customFormat="false" ht="12.75" hidden="false" customHeight="false" outlineLevel="0" collapsed="false">
      <c r="A1359" s="215"/>
      <c r="B1359" s="116"/>
    </row>
    <row r="1360" customFormat="false" ht="12.75" hidden="false" customHeight="false" outlineLevel="0" collapsed="false">
      <c r="A1360" s="215"/>
      <c r="B1360" s="116"/>
    </row>
    <row r="1361" customFormat="false" ht="12.75" hidden="false" customHeight="false" outlineLevel="0" collapsed="false">
      <c r="A1361" s="215"/>
      <c r="B1361" s="116"/>
    </row>
    <row r="1362" customFormat="false" ht="12.75" hidden="false" customHeight="false" outlineLevel="0" collapsed="false">
      <c r="A1362" s="215"/>
      <c r="B1362" s="116"/>
    </row>
    <row r="1363" customFormat="false" ht="12.75" hidden="false" customHeight="false" outlineLevel="0" collapsed="false">
      <c r="A1363" s="215"/>
      <c r="B1363" s="116"/>
    </row>
    <row r="1364" customFormat="false" ht="12.75" hidden="false" customHeight="false" outlineLevel="0" collapsed="false">
      <c r="A1364" s="215"/>
      <c r="B1364" s="116"/>
    </row>
    <row r="1365" customFormat="false" ht="12.75" hidden="false" customHeight="false" outlineLevel="0" collapsed="false">
      <c r="A1365" s="215"/>
      <c r="B1365" s="116"/>
    </row>
    <row r="1366" customFormat="false" ht="12.75" hidden="false" customHeight="false" outlineLevel="0" collapsed="false">
      <c r="A1366" s="215"/>
      <c r="B1366" s="116"/>
    </row>
    <row r="1367" customFormat="false" ht="12.75" hidden="false" customHeight="false" outlineLevel="0" collapsed="false">
      <c r="A1367" s="215"/>
      <c r="B1367" s="116"/>
    </row>
    <row r="1368" customFormat="false" ht="12.75" hidden="false" customHeight="false" outlineLevel="0" collapsed="false">
      <c r="A1368" s="215"/>
      <c r="B1368" s="116"/>
    </row>
    <row r="1369" customFormat="false" ht="12.75" hidden="false" customHeight="false" outlineLevel="0" collapsed="false">
      <c r="A1369" s="215"/>
      <c r="B1369" s="116"/>
    </row>
    <row r="1370" customFormat="false" ht="12.75" hidden="false" customHeight="false" outlineLevel="0" collapsed="false">
      <c r="A1370" s="215"/>
      <c r="B1370" s="116"/>
    </row>
    <row r="1371" customFormat="false" ht="12.75" hidden="false" customHeight="false" outlineLevel="0" collapsed="false">
      <c r="A1371" s="215"/>
      <c r="B1371" s="116"/>
    </row>
    <row r="1372" customFormat="false" ht="12.75" hidden="false" customHeight="false" outlineLevel="0" collapsed="false">
      <c r="A1372" s="215"/>
      <c r="B1372" s="116"/>
    </row>
    <row r="1373" customFormat="false" ht="12.75" hidden="false" customHeight="false" outlineLevel="0" collapsed="false">
      <c r="A1373" s="215"/>
      <c r="B1373" s="116"/>
    </row>
    <row r="1374" customFormat="false" ht="12.75" hidden="false" customHeight="false" outlineLevel="0" collapsed="false">
      <c r="A1374" s="215"/>
      <c r="B1374" s="116"/>
    </row>
    <row r="1375" customFormat="false" ht="12.75" hidden="false" customHeight="false" outlineLevel="0" collapsed="false">
      <c r="A1375" s="215"/>
      <c r="B1375" s="116"/>
    </row>
    <row r="1376" customFormat="false" ht="12.75" hidden="false" customHeight="false" outlineLevel="0" collapsed="false">
      <c r="A1376" s="215"/>
      <c r="B1376" s="116"/>
    </row>
    <row r="1377" customFormat="false" ht="12.75" hidden="false" customHeight="false" outlineLevel="0" collapsed="false">
      <c r="A1377" s="215"/>
      <c r="B1377" s="116"/>
    </row>
    <row r="1378" customFormat="false" ht="12.75" hidden="false" customHeight="false" outlineLevel="0" collapsed="false">
      <c r="A1378" s="215"/>
      <c r="B1378" s="116"/>
    </row>
    <row r="1379" customFormat="false" ht="12.75" hidden="false" customHeight="false" outlineLevel="0" collapsed="false">
      <c r="A1379" s="215"/>
      <c r="B1379" s="116"/>
    </row>
    <row r="1380" customFormat="false" ht="12.75" hidden="false" customHeight="false" outlineLevel="0" collapsed="false">
      <c r="A1380" s="215"/>
      <c r="B1380" s="116"/>
    </row>
    <row r="1381" customFormat="false" ht="12.75" hidden="false" customHeight="false" outlineLevel="0" collapsed="false">
      <c r="A1381" s="215"/>
      <c r="B1381" s="116"/>
    </row>
    <row r="1382" customFormat="false" ht="12.75" hidden="false" customHeight="false" outlineLevel="0" collapsed="false">
      <c r="A1382" s="215"/>
      <c r="B1382" s="116"/>
    </row>
    <row r="1383" customFormat="false" ht="12.75" hidden="false" customHeight="false" outlineLevel="0" collapsed="false">
      <c r="A1383" s="215"/>
      <c r="B1383" s="116"/>
    </row>
    <row r="1384" customFormat="false" ht="12.75" hidden="false" customHeight="false" outlineLevel="0" collapsed="false">
      <c r="A1384" s="215"/>
      <c r="B1384" s="116"/>
    </row>
    <row r="1385" customFormat="false" ht="12.75" hidden="false" customHeight="false" outlineLevel="0" collapsed="false">
      <c r="A1385" s="215"/>
      <c r="B1385" s="116"/>
    </row>
    <row r="1386" customFormat="false" ht="12.75" hidden="false" customHeight="false" outlineLevel="0" collapsed="false">
      <c r="A1386" s="215"/>
      <c r="B1386" s="116"/>
    </row>
    <row r="1387" customFormat="false" ht="12.75" hidden="false" customHeight="false" outlineLevel="0" collapsed="false">
      <c r="A1387" s="215"/>
      <c r="B1387" s="116"/>
    </row>
    <row r="1388" customFormat="false" ht="12.75" hidden="false" customHeight="false" outlineLevel="0" collapsed="false">
      <c r="A1388" s="215"/>
      <c r="B1388" s="116"/>
    </row>
    <row r="1389" customFormat="false" ht="12.75" hidden="false" customHeight="false" outlineLevel="0" collapsed="false">
      <c r="A1389" s="215"/>
      <c r="B1389" s="116"/>
    </row>
    <row r="1390" customFormat="false" ht="12.75" hidden="false" customHeight="false" outlineLevel="0" collapsed="false">
      <c r="A1390" s="215"/>
      <c r="B1390" s="116"/>
    </row>
    <row r="1391" customFormat="false" ht="12.75" hidden="false" customHeight="false" outlineLevel="0" collapsed="false">
      <c r="A1391" s="215"/>
      <c r="B1391" s="116"/>
    </row>
    <row r="1392" customFormat="false" ht="12.75" hidden="false" customHeight="false" outlineLevel="0" collapsed="false">
      <c r="A1392" s="215"/>
      <c r="B1392" s="116"/>
    </row>
    <row r="1393" customFormat="false" ht="12.75" hidden="false" customHeight="false" outlineLevel="0" collapsed="false">
      <c r="A1393" s="215"/>
      <c r="B1393" s="116"/>
    </row>
    <row r="1394" customFormat="false" ht="12.75" hidden="false" customHeight="false" outlineLevel="0" collapsed="false">
      <c r="A1394" s="215"/>
      <c r="B1394" s="116"/>
    </row>
    <row r="1395" customFormat="false" ht="12.75" hidden="false" customHeight="false" outlineLevel="0" collapsed="false">
      <c r="A1395" s="215"/>
      <c r="B1395" s="116"/>
    </row>
    <row r="1396" customFormat="false" ht="12.75" hidden="false" customHeight="false" outlineLevel="0" collapsed="false">
      <c r="A1396" s="215"/>
      <c r="B1396" s="116"/>
    </row>
    <row r="1397" customFormat="false" ht="12.75" hidden="false" customHeight="false" outlineLevel="0" collapsed="false">
      <c r="A1397" s="215"/>
      <c r="B1397" s="116"/>
    </row>
    <row r="1398" customFormat="false" ht="12.75" hidden="false" customHeight="false" outlineLevel="0" collapsed="false">
      <c r="A1398" s="215"/>
      <c r="B1398" s="116"/>
    </row>
    <row r="1399" customFormat="false" ht="12.75" hidden="false" customHeight="false" outlineLevel="0" collapsed="false">
      <c r="A1399" s="215"/>
      <c r="B1399" s="116"/>
    </row>
    <row r="1400" customFormat="false" ht="12.75" hidden="false" customHeight="false" outlineLevel="0" collapsed="false">
      <c r="A1400" s="215"/>
      <c r="B1400" s="116"/>
    </row>
    <row r="1401" customFormat="false" ht="12.75" hidden="false" customHeight="false" outlineLevel="0" collapsed="false">
      <c r="A1401" s="215"/>
      <c r="B1401" s="116"/>
    </row>
    <row r="1402" customFormat="false" ht="12.75" hidden="false" customHeight="false" outlineLevel="0" collapsed="false">
      <c r="A1402" s="215"/>
      <c r="B1402" s="116"/>
    </row>
    <row r="1403" customFormat="false" ht="12.75" hidden="false" customHeight="false" outlineLevel="0" collapsed="false">
      <c r="A1403" s="215"/>
      <c r="B1403" s="116"/>
    </row>
    <row r="1404" customFormat="false" ht="12.75" hidden="false" customHeight="false" outlineLevel="0" collapsed="false">
      <c r="A1404" s="215"/>
      <c r="B1404" s="116"/>
    </row>
    <row r="1405" customFormat="false" ht="12.75" hidden="false" customHeight="false" outlineLevel="0" collapsed="false">
      <c r="A1405" s="215"/>
      <c r="B1405" s="116"/>
    </row>
    <row r="1406" customFormat="false" ht="12.75" hidden="false" customHeight="false" outlineLevel="0" collapsed="false">
      <c r="A1406" s="215"/>
      <c r="B1406" s="116"/>
    </row>
    <row r="1407" customFormat="false" ht="12.75" hidden="false" customHeight="false" outlineLevel="0" collapsed="false">
      <c r="A1407" s="215"/>
      <c r="B1407" s="116"/>
    </row>
    <row r="1408" customFormat="false" ht="12.75" hidden="false" customHeight="false" outlineLevel="0" collapsed="false">
      <c r="A1408" s="215"/>
      <c r="B1408" s="116"/>
    </row>
    <row r="1409" customFormat="false" ht="12.75" hidden="false" customHeight="false" outlineLevel="0" collapsed="false">
      <c r="A1409" s="215"/>
      <c r="B1409" s="116"/>
    </row>
    <row r="1410" customFormat="false" ht="12.75" hidden="false" customHeight="false" outlineLevel="0" collapsed="false">
      <c r="A1410" s="215"/>
      <c r="B1410" s="116"/>
    </row>
    <row r="1411" customFormat="false" ht="12.75" hidden="false" customHeight="false" outlineLevel="0" collapsed="false">
      <c r="A1411" s="215"/>
      <c r="B1411" s="116"/>
    </row>
    <row r="1412" customFormat="false" ht="12.75" hidden="false" customHeight="false" outlineLevel="0" collapsed="false">
      <c r="A1412" s="215"/>
      <c r="B1412" s="116"/>
    </row>
    <row r="1413" customFormat="false" ht="12.75" hidden="false" customHeight="false" outlineLevel="0" collapsed="false">
      <c r="A1413" s="215"/>
      <c r="B1413" s="116"/>
    </row>
    <row r="1414" customFormat="false" ht="12.75" hidden="false" customHeight="false" outlineLevel="0" collapsed="false">
      <c r="A1414" s="215"/>
      <c r="B1414" s="116"/>
    </row>
    <row r="1415" customFormat="false" ht="12.75" hidden="false" customHeight="false" outlineLevel="0" collapsed="false">
      <c r="A1415" s="215"/>
      <c r="B1415" s="116"/>
    </row>
    <row r="1416" customFormat="false" ht="12.75" hidden="false" customHeight="false" outlineLevel="0" collapsed="false">
      <c r="A1416" s="215"/>
      <c r="B1416" s="116"/>
    </row>
    <row r="1417" customFormat="false" ht="12.75" hidden="false" customHeight="false" outlineLevel="0" collapsed="false">
      <c r="A1417" s="215"/>
      <c r="B1417" s="116"/>
    </row>
    <row r="1418" customFormat="false" ht="12.75" hidden="false" customHeight="false" outlineLevel="0" collapsed="false">
      <c r="A1418" s="215"/>
      <c r="B1418" s="116"/>
    </row>
    <row r="1419" customFormat="false" ht="12.75" hidden="false" customHeight="false" outlineLevel="0" collapsed="false">
      <c r="A1419" s="215"/>
      <c r="B1419" s="116"/>
    </row>
    <row r="1420" customFormat="false" ht="12.75" hidden="false" customHeight="false" outlineLevel="0" collapsed="false">
      <c r="A1420" s="215"/>
      <c r="B1420" s="116"/>
    </row>
    <row r="1421" customFormat="false" ht="12.75" hidden="false" customHeight="false" outlineLevel="0" collapsed="false">
      <c r="A1421" s="215"/>
      <c r="B1421" s="116"/>
    </row>
    <row r="1422" customFormat="false" ht="12.75" hidden="false" customHeight="false" outlineLevel="0" collapsed="false">
      <c r="A1422" s="215"/>
      <c r="B1422" s="116"/>
    </row>
    <row r="1423" customFormat="false" ht="12.75" hidden="false" customHeight="false" outlineLevel="0" collapsed="false">
      <c r="A1423" s="215"/>
      <c r="B1423" s="116"/>
    </row>
    <row r="1424" customFormat="false" ht="12.75" hidden="false" customHeight="false" outlineLevel="0" collapsed="false">
      <c r="A1424" s="215"/>
      <c r="B1424" s="116"/>
    </row>
    <row r="1425" customFormat="false" ht="12.75" hidden="false" customHeight="false" outlineLevel="0" collapsed="false">
      <c r="A1425" s="215"/>
      <c r="B1425" s="116"/>
    </row>
    <row r="1426" customFormat="false" ht="12.75" hidden="false" customHeight="false" outlineLevel="0" collapsed="false">
      <c r="A1426" s="215"/>
      <c r="B1426" s="116"/>
    </row>
    <row r="1427" customFormat="false" ht="12.75" hidden="false" customHeight="false" outlineLevel="0" collapsed="false">
      <c r="A1427" s="215"/>
      <c r="B1427" s="116"/>
    </row>
    <row r="1428" customFormat="false" ht="12.75" hidden="false" customHeight="false" outlineLevel="0" collapsed="false">
      <c r="A1428" s="215"/>
      <c r="B1428" s="116"/>
    </row>
    <row r="1429" customFormat="false" ht="12.75" hidden="false" customHeight="false" outlineLevel="0" collapsed="false">
      <c r="A1429" s="215"/>
      <c r="B1429" s="116"/>
    </row>
    <row r="1430" customFormat="false" ht="12.75" hidden="false" customHeight="false" outlineLevel="0" collapsed="false">
      <c r="A1430" s="215"/>
      <c r="B1430" s="116"/>
    </row>
    <row r="1431" customFormat="false" ht="12.75" hidden="false" customHeight="false" outlineLevel="0" collapsed="false">
      <c r="A1431" s="215"/>
      <c r="B1431" s="116"/>
    </row>
    <row r="1432" customFormat="false" ht="12.75" hidden="false" customHeight="false" outlineLevel="0" collapsed="false">
      <c r="A1432" s="215"/>
      <c r="B1432" s="116"/>
    </row>
    <row r="1433" customFormat="false" ht="12.75" hidden="false" customHeight="false" outlineLevel="0" collapsed="false">
      <c r="A1433" s="215"/>
      <c r="B1433" s="116"/>
    </row>
    <row r="1434" customFormat="false" ht="12.75" hidden="false" customHeight="false" outlineLevel="0" collapsed="false">
      <c r="A1434" s="215"/>
      <c r="B1434" s="116"/>
    </row>
    <row r="1435" customFormat="false" ht="12.75" hidden="false" customHeight="false" outlineLevel="0" collapsed="false">
      <c r="A1435" s="215"/>
      <c r="B1435" s="116"/>
    </row>
    <row r="1436" customFormat="false" ht="12.75" hidden="false" customHeight="false" outlineLevel="0" collapsed="false">
      <c r="A1436" s="215"/>
      <c r="B1436" s="116"/>
    </row>
    <row r="1437" customFormat="false" ht="12.75" hidden="false" customHeight="false" outlineLevel="0" collapsed="false">
      <c r="A1437" s="215"/>
      <c r="B1437" s="116"/>
    </row>
    <row r="1438" customFormat="false" ht="12.75" hidden="false" customHeight="false" outlineLevel="0" collapsed="false">
      <c r="A1438" s="215"/>
      <c r="B1438" s="116"/>
    </row>
    <row r="1439" customFormat="false" ht="12.75" hidden="false" customHeight="false" outlineLevel="0" collapsed="false">
      <c r="A1439" s="215"/>
      <c r="B1439" s="116"/>
    </row>
    <row r="1440" customFormat="false" ht="12.75" hidden="false" customHeight="false" outlineLevel="0" collapsed="false">
      <c r="A1440" s="215"/>
      <c r="B1440" s="116"/>
    </row>
    <row r="1441" customFormat="false" ht="12.75" hidden="false" customHeight="false" outlineLevel="0" collapsed="false">
      <c r="A1441" s="215"/>
      <c r="B1441" s="116"/>
    </row>
    <row r="1442" customFormat="false" ht="12.75" hidden="false" customHeight="false" outlineLevel="0" collapsed="false">
      <c r="A1442" s="215"/>
      <c r="B1442" s="116"/>
    </row>
    <row r="1443" customFormat="false" ht="12.75" hidden="false" customHeight="false" outlineLevel="0" collapsed="false">
      <c r="A1443" s="215"/>
      <c r="B1443" s="116"/>
    </row>
    <row r="1444" customFormat="false" ht="12.75" hidden="false" customHeight="false" outlineLevel="0" collapsed="false">
      <c r="A1444" s="215"/>
      <c r="B1444" s="116"/>
    </row>
    <row r="1445" customFormat="false" ht="12.75" hidden="false" customHeight="false" outlineLevel="0" collapsed="false">
      <c r="A1445" s="215"/>
      <c r="B1445" s="116"/>
    </row>
    <row r="1446" customFormat="false" ht="12.75" hidden="false" customHeight="false" outlineLevel="0" collapsed="false">
      <c r="A1446" s="215"/>
      <c r="B1446" s="116"/>
    </row>
    <row r="1447" customFormat="false" ht="12.75" hidden="false" customHeight="false" outlineLevel="0" collapsed="false">
      <c r="A1447" s="215"/>
      <c r="B1447" s="116"/>
    </row>
    <row r="1448" customFormat="false" ht="12.75" hidden="false" customHeight="false" outlineLevel="0" collapsed="false">
      <c r="A1448" s="215"/>
      <c r="B1448" s="116"/>
    </row>
    <row r="1449" customFormat="false" ht="12.75" hidden="false" customHeight="false" outlineLevel="0" collapsed="false">
      <c r="A1449" s="215"/>
      <c r="B1449" s="116"/>
    </row>
    <row r="1450" customFormat="false" ht="12.75" hidden="false" customHeight="false" outlineLevel="0" collapsed="false">
      <c r="A1450" s="215"/>
      <c r="B1450" s="116"/>
    </row>
    <row r="1451" customFormat="false" ht="12.75" hidden="false" customHeight="false" outlineLevel="0" collapsed="false">
      <c r="A1451" s="215"/>
      <c r="B1451" s="116"/>
    </row>
    <row r="1452" customFormat="false" ht="12.75" hidden="false" customHeight="false" outlineLevel="0" collapsed="false">
      <c r="A1452" s="215"/>
      <c r="B1452" s="116"/>
    </row>
    <row r="1453" customFormat="false" ht="12.75" hidden="false" customHeight="false" outlineLevel="0" collapsed="false">
      <c r="A1453" s="215"/>
      <c r="B1453" s="116"/>
    </row>
    <row r="1454" customFormat="false" ht="12.75" hidden="false" customHeight="false" outlineLevel="0" collapsed="false">
      <c r="A1454" s="215"/>
      <c r="B1454" s="116"/>
    </row>
    <row r="1455" customFormat="false" ht="12.75" hidden="false" customHeight="false" outlineLevel="0" collapsed="false">
      <c r="A1455" s="215"/>
      <c r="B1455" s="116"/>
    </row>
    <row r="1456" customFormat="false" ht="12.75" hidden="false" customHeight="false" outlineLevel="0" collapsed="false">
      <c r="A1456" s="215"/>
      <c r="B1456" s="116"/>
    </row>
    <row r="1457" customFormat="false" ht="12.75" hidden="false" customHeight="false" outlineLevel="0" collapsed="false">
      <c r="A1457" s="215"/>
      <c r="B1457" s="116"/>
    </row>
    <row r="1458" customFormat="false" ht="12.75" hidden="false" customHeight="false" outlineLevel="0" collapsed="false">
      <c r="A1458" s="215"/>
      <c r="B1458" s="116"/>
    </row>
    <row r="1459" customFormat="false" ht="12.75" hidden="false" customHeight="false" outlineLevel="0" collapsed="false">
      <c r="A1459" s="215"/>
      <c r="B1459" s="116"/>
    </row>
    <row r="1460" customFormat="false" ht="12.75" hidden="false" customHeight="false" outlineLevel="0" collapsed="false">
      <c r="A1460" s="215"/>
      <c r="B1460" s="116"/>
    </row>
    <row r="1461" customFormat="false" ht="12.75" hidden="false" customHeight="false" outlineLevel="0" collapsed="false">
      <c r="A1461" s="215"/>
      <c r="B1461" s="116"/>
    </row>
    <row r="1462" customFormat="false" ht="12.75" hidden="false" customHeight="false" outlineLevel="0" collapsed="false">
      <c r="A1462" s="215"/>
      <c r="B1462" s="116"/>
    </row>
    <row r="1463" customFormat="false" ht="12.75" hidden="false" customHeight="false" outlineLevel="0" collapsed="false">
      <c r="A1463" s="215"/>
      <c r="B1463" s="116"/>
    </row>
    <row r="1464" customFormat="false" ht="12.75" hidden="false" customHeight="false" outlineLevel="0" collapsed="false">
      <c r="A1464" s="215"/>
      <c r="B1464" s="116"/>
    </row>
    <row r="1465" customFormat="false" ht="12.75" hidden="false" customHeight="false" outlineLevel="0" collapsed="false">
      <c r="A1465" s="215"/>
      <c r="B1465" s="116"/>
    </row>
    <row r="1466" customFormat="false" ht="12.75" hidden="false" customHeight="false" outlineLevel="0" collapsed="false">
      <c r="A1466" s="215"/>
      <c r="B1466" s="116"/>
    </row>
    <row r="1467" customFormat="false" ht="12.75" hidden="false" customHeight="false" outlineLevel="0" collapsed="false">
      <c r="A1467" s="215"/>
      <c r="B1467" s="116"/>
    </row>
    <row r="1468" customFormat="false" ht="12.75" hidden="false" customHeight="false" outlineLevel="0" collapsed="false">
      <c r="A1468" s="215"/>
      <c r="B1468" s="116"/>
    </row>
    <row r="1469" customFormat="false" ht="12.75" hidden="false" customHeight="false" outlineLevel="0" collapsed="false">
      <c r="A1469" s="215"/>
      <c r="B1469" s="116"/>
    </row>
    <row r="1470" customFormat="false" ht="12.75" hidden="false" customHeight="false" outlineLevel="0" collapsed="false">
      <c r="A1470" s="215"/>
      <c r="B1470" s="116"/>
    </row>
    <row r="1471" customFormat="false" ht="12.75" hidden="false" customHeight="false" outlineLevel="0" collapsed="false">
      <c r="A1471" s="215"/>
      <c r="B1471" s="116"/>
    </row>
    <row r="1472" customFormat="false" ht="12.75" hidden="false" customHeight="false" outlineLevel="0" collapsed="false">
      <c r="A1472" s="215"/>
      <c r="B1472" s="116"/>
    </row>
    <row r="1473" customFormat="false" ht="12.75" hidden="false" customHeight="false" outlineLevel="0" collapsed="false">
      <c r="A1473" s="215"/>
      <c r="B1473" s="116"/>
    </row>
    <row r="1474" customFormat="false" ht="12.75" hidden="false" customHeight="false" outlineLevel="0" collapsed="false">
      <c r="A1474" s="215"/>
      <c r="B1474" s="116"/>
    </row>
    <row r="1475" customFormat="false" ht="12.75" hidden="false" customHeight="false" outlineLevel="0" collapsed="false">
      <c r="A1475" s="215"/>
      <c r="B1475" s="116"/>
    </row>
    <row r="1476" customFormat="false" ht="12.75" hidden="false" customHeight="false" outlineLevel="0" collapsed="false">
      <c r="A1476" s="215"/>
      <c r="B1476" s="116"/>
    </row>
    <row r="1477" customFormat="false" ht="12.75" hidden="false" customHeight="false" outlineLevel="0" collapsed="false">
      <c r="A1477" s="215"/>
      <c r="B1477" s="116"/>
    </row>
    <row r="1478" customFormat="false" ht="12.75" hidden="false" customHeight="false" outlineLevel="0" collapsed="false">
      <c r="A1478" s="215"/>
      <c r="B1478" s="116"/>
    </row>
    <row r="1479" customFormat="false" ht="12.75" hidden="false" customHeight="false" outlineLevel="0" collapsed="false">
      <c r="A1479" s="215"/>
      <c r="B1479" s="116"/>
    </row>
    <row r="1480" customFormat="false" ht="12.75" hidden="false" customHeight="false" outlineLevel="0" collapsed="false">
      <c r="A1480" s="215"/>
      <c r="B1480" s="116"/>
    </row>
    <row r="1481" customFormat="false" ht="12.75" hidden="false" customHeight="false" outlineLevel="0" collapsed="false">
      <c r="A1481" s="215"/>
      <c r="B1481" s="116"/>
    </row>
    <row r="1482" customFormat="false" ht="12.75" hidden="false" customHeight="false" outlineLevel="0" collapsed="false">
      <c r="A1482" s="215"/>
      <c r="B1482" s="116"/>
    </row>
    <row r="1483" customFormat="false" ht="12.75" hidden="false" customHeight="false" outlineLevel="0" collapsed="false">
      <c r="A1483" s="215"/>
      <c r="B1483" s="116"/>
    </row>
    <row r="1484" customFormat="false" ht="12.75" hidden="false" customHeight="false" outlineLevel="0" collapsed="false">
      <c r="A1484" s="215"/>
      <c r="B1484" s="116"/>
    </row>
    <row r="1485" customFormat="false" ht="12.75" hidden="false" customHeight="false" outlineLevel="0" collapsed="false">
      <c r="A1485" s="215"/>
      <c r="B1485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9.7"/>
    <col collapsed="false" customWidth="true" hidden="false" outlineLevel="0" max="3" min="3" style="0" width="20.13"/>
    <col collapsed="false" customWidth="true" hidden="false" outlineLevel="0" max="4" min="4" style="0" width="42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80</v>
      </c>
    </row>
    <row r="2" customFormat="false" ht="13.5" hidden="false" customHeight="false" outlineLevel="0" collapsed="false">
      <c r="A2" s="1"/>
      <c r="B2" s="2"/>
      <c r="C2" s="1"/>
      <c r="D2" s="3"/>
    </row>
    <row r="4" customFormat="false" ht="12.75" hidden="false" customHeight="false" outlineLevel="0" collapsed="false">
      <c r="A4" s="4" t="s">
        <v>247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248</v>
      </c>
    </row>
    <row r="7" customFormat="false" ht="12.75" hidden="false" customHeight="false" outlineLevel="0" collapsed="false">
      <c r="A7" s="53" t="s">
        <v>5</v>
      </c>
      <c r="B7" s="5" t="s">
        <v>83</v>
      </c>
      <c r="C7" s="7" t="s">
        <v>249</v>
      </c>
      <c r="D7" s="10" t="s">
        <v>85</v>
      </c>
    </row>
    <row r="8" customFormat="false" ht="13.5" hidden="false" customHeight="true" outlineLevel="0" collapsed="false">
      <c r="A8" s="5" t="s">
        <v>5</v>
      </c>
      <c r="B8" s="5" t="s">
        <v>250</v>
      </c>
      <c r="C8" s="7" t="s">
        <v>251</v>
      </c>
      <c r="D8" s="6" t="s">
        <v>88</v>
      </c>
    </row>
    <row r="9" customFormat="false" ht="14.25" hidden="false" customHeight="true" outlineLevel="0" collapsed="false">
      <c r="A9" s="5" t="s">
        <v>5</v>
      </c>
      <c r="B9" s="5" t="s">
        <v>252</v>
      </c>
      <c r="C9" s="7" t="s">
        <v>253</v>
      </c>
      <c r="D9" s="6" t="s">
        <v>88</v>
      </c>
    </row>
    <row r="10" customFormat="false" ht="12.75" hidden="false" customHeight="false" outlineLevel="0" collapsed="false">
      <c r="A10" s="55" t="s">
        <v>5</v>
      </c>
      <c r="B10" s="6" t="s">
        <v>17</v>
      </c>
      <c r="C10" s="7" t="s">
        <v>18</v>
      </c>
      <c r="D10" s="8" t="s">
        <v>254</v>
      </c>
    </row>
    <row r="11" customFormat="false" ht="12.75" hidden="false" customHeight="false" outlineLevel="0" collapsed="false">
      <c r="A11" s="55" t="s">
        <v>5</v>
      </c>
      <c r="B11" s="6" t="s">
        <v>20</v>
      </c>
      <c r="C11" s="7" t="s">
        <v>21</v>
      </c>
      <c r="D11" s="10" t="s">
        <v>255</v>
      </c>
    </row>
    <row r="12" customFormat="false" ht="12.75" hidden="false" customHeight="true" outlineLevel="0" collapsed="false">
      <c r="A12" s="23" t="s">
        <v>91</v>
      </c>
      <c r="B12" s="23"/>
      <c r="C12" s="23"/>
      <c r="D12" s="23"/>
    </row>
    <row r="13" customFormat="false" ht="12.75" hidden="false" customHeight="false" outlineLevel="0" collapsed="false">
      <c r="A13" s="6" t="n">
        <v>1</v>
      </c>
      <c r="B13" s="6" t="s">
        <v>256</v>
      </c>
      <c r="C13" s="10" t="s">
        <v>93</v>
      </c>
      <c r="D13" s="10" t="s">
        <v>94</v>
      </c>
    </row>
    <row r="14" customFormat="false" ht="12.75" hidden="false" customHeight="false" outlineLevel="0" collapsed="false">
      <c r="A14" s="49" t="s">
        <v>216</v>
      </c>
      <c r="B14" s="64" t="s">
        <v>257</v>
      </c>
      <c r="C14" s="10" t="s">
        <v>258</v>
      </c>
      <c r="D14" s="65" t="s">
        <v>94</v>
      </c>
    </row>
    <row r="15" customFormat="false" ht="1.9" hidden="false" customHeight="true" outlineLevel="0" collapsed="false">
      <c r="A15" s="66"/>
      <c r="B15" s="67"/>
      <c r="C15" s="16"/>
      <c r="D15" s="68"/>
    </row>
    <row r="16" customFormat="false" ht="12.75" hidden="false" customHeight="true" outlineLevel="0" collapsed="false">
      <c r="A16" s="47" t="n">
        <v>2</v>
      </c>
      <c r="B16" s="57" t="s">
        <v>97</v>
      </c>
      <c r="C16" s="17" t="s">
        <v>221</v>
      </c>
      <c r="D16" s="8" t="s">
        <v>116</v>
      </c>
    </row>
    <row r="17" customFormat="false" ht="12.75" hidden="false" customHeight="false" outlineLevel="0" collapsed="false">
      <c r="A17" s="47"/>
      <c r="B17" s="57"/>
      <c r="C17" s="10" t="s">
        <v>100</v>
      </c>
      <c r="D17" s="27" t="n">
        <v>2001</v>
      </c>
    </row>
    <row r="18" customFormat="false" ht="2.1" hidden="false" customHeight="true" outlineLevel="0" collapsed="false">
      <c r="A18" s="19"/>
      <c r="B18" s="19"/>
      <c r="C18" s="24"/>
      <c r="D18" s="24"/>
    </row>
    <row r="19" customFormat="false" ht="12.75" hidden="false" customHeight="false" outlineLevel="0" collapsed="false">
      <c r="A19" s="7" t="n">
        <v>3</v>
      </c>
      <c r="B19" s="6" t="s">
        <v>259</v>
      </c>
      <c r="C19" s="6" t="s">
        <v>260</v>
      </c>
      <c r="D19" s="10" t="s">
        <v>94</v>
      </c>
    </row>
    <row r="20" customFormat="false" ht="12.75" hidden="false" customHeight="false" outlineLevel="0" collapsed="false">
      <c r="A20" s="7" t="n">
        <v>4</v>
      </c>
      <c r="B20" s="6" t="s">
        <v>261</v>
      </c>
      <c r="C20" s="6" t="s">
        <v>262</v>
      </c>
      <c r="D20" s="10" t="s">
        <v>94</v>
      </c>
    </row>
    <row r="21" customFormat="false" ht="12.75" hidden="false" customHeight="false" outlineLevel="0" collapsed="false">
      <c r="A21" s="7" t="n">
        <v>5</v>
      </c>
      <c r="B21" s="6" t="s">
        <v>263</v>
      </c>
      <c r="C21" s="6" t="s">
        <v>264</v>
      </c>
      <c r="D21" s="10" t="s">
        <v>94</v>
      </c>
    </row>
    <row r="22" customFormat="false" ht="12.75" hidden="false" customHeight="false" outlineLevel="0" collapsed="false">
      <c r="A22" s="7" t="n">
        <v>6</v>
      </c>
      <c r="B22" s="6" t="s">
        <v>265</v>
      </c>
      <c r="C22" s="51" t="s">
        <v>266</v>
      </c>
      <c r="D22" s="62" t="s">
        <v>194</v>
      </c>
    </row>
    <row r="23" customFormat="false" ht="12.75" hidden="false" customHeight="false" outlineLevel="0" collapsed="false">
      <c r="A23" s="7" t="n">
        <v>7</v>
      </c>
      <c r="B23" s="6" t="s">
        <v>267</v>
      </c>
      <c r="C23" s="6" t="s">
        <v>268</v>
      </c>
      <c r="D23" s="62" t="s">
        <v>120</v>
      </c>
    </row>
    <row r="24" customFormat="false" ht="2.1" hidden="false" customHeight="true" outlineLevel="0" collapsed="false">
      <c r="A24" s="19"/>
      <c r="B24" s="19"/>
      <c r="C24" s="24"/>
      <c r="D24" s="24"/>
    </row>
    <row r="25" customFormat="false" ht="12.75" hidden="false" customHeight="false" outlineLevel="0" collapsed="false">
      <c r="A25" s="28" t="n">
        <v>8</v>
      </c>
      <c r="B25" s="29" t="s">
        <v>101</v>
      </c>
      <c r="C25" s="6" t="s">
        <v>102</v>
      </c>
      <c r="D25" s="6" t="s">
        <v>88</v>
      </c>
    </row>
    <row r="26" customFormat="false" ht="12.75" hidden="false" customHeight="false" outlineLevel="0" collapsed="false">
      <c r="A26" s="28"/>
      <c r="B26" s="30"/>
      <c r="C26" s="6" t="s">
        <v>103</v>
      </c>
      <c r="D26" s="6" t="s">
        <v>88</v>
      </c>
    </row>
    <row r="27" customFormat="false" ht="2.1" hidden="false" customHeight="true" outlineLevel="0" collapsed="false">
      <c r="A27" s="58"/>
      <c r="B27" s="58"/>
      <c r="C27" s="19"/>
      <c r="D27" s="19"/>
    </row>
    <row r="28" customFormat="false" ht="12" hidden="false" customHeight="true" outlineLevel="0" collapsed="false">
      <c r="A28" s="25" t="n">
        <v>9</v>
      </c>
      <c r="B28" s="26" t="s">
        <v>104</v>
      </c>
      <c r="C28" s="59" t="s">
        <v>105</v>
      </c>
      <c r="D28" s="10" t="s">
        <v>94</v>
      </c>
    </row>
    <row r="29" customFormat="false" ht="12" hidden="false" customHeight="true" outlineLevel="0" collapsed="false">
      <c r="A29" s="25"/>
      <c r="B29" s="26"/>
      <c r="C29" s="59" t="s">
        <v>106</v>
      </c>
      <c r="D29" s="6" t="s">
        <v>88</v>
      </c>
    </row>
    <row r="30" customFormat="false" ht="12.75" hidden="false" customHeight="true" outlineLevel="0" collapsed="false">
      <c r="A30" s="25"/>
      <c r="B30" s="26"/>
      <c r="C30" s="59" t="s">
        <v>107</v>
      </c>
      <c r="D30" s="6" t="s">
        <v>88</v>
      </c>
    </row>
    <row r="31" customFormat="false" ht="12.75" hidden="false" customHeight="true" outlineLevel="0" collapsed="false">
      <c r="A31" s="25"/>
      <c r="B31" s="26"/>
      <c r="C31" s="34" t="s">
        <v>108</v>
      </c>
      <c r="D31" s="6" t="s">
        <v>109</v>
      </c>
    </row>
    <row r="32" customFormat="false" ht="12.75" hidden="false" customHeight="true" outlineLevel="0" collapsed="false">
      <c r="A32" s="25"/>
      <c r="B32" s="26"/>
      <c r="C32" s="34" t="s">
        <v>110</v>
      </c>
      <c r="D32" s="6" t="s">
        <v>109</v>
      </c>
    </row>
    <row r="33" customFormat="false" ht="12.75" hidden="false" customHeight="false" outlineLevel="0" collapsed="false">
      <c r="A33" s="69" t="s">
        <v>111</v>
      </c>
      <c r="B33" s="69"/>
      <c r="C33" s="38"/>
      <c r="D33" s="38"/>
    </row>
    <row r="34" customFormat="false" ht="12.75" hidden="false" customHeight="true" outlineLevel="0" collapsed="false">
      <c r="A34" s="34" t="n">
        <v>10</v>
      </c>
      <c r="B34" s="57" t="s">
        <v>112</v>
      </c>
      <c r="C34" s="10" t="s">
        <v>113</v>
      </c>
      <c r="D34" s="10" t="s">
        <v>227</v>
      </c>
    </row>
    <row r="35" customFormat="false" ht="12.75" hidden="false" customHeight="false" outlineLevel="0" collapsed="false">
      <c r="A35" s="34"/>
      <c r="B35" s="57"/>
      <c r="C35" s="10" t="s">
        <v>115</v>
      </c>
      <c r="D35" s="10" t="s">
        <v>116</v>
      </c>
    </row>
    <row r="36" customFormat="false" ht="12.75" hidden="false" customHeight="false" outlineLevel="0" collapsed="false">
      <c r="A36" s="34"/>
      <c r="B36" s="57"/>
      <c r="C36" s="10" t="s">
        <v>117</v>
      </c>
      <c r="D36" s="10" t="n">
        <v>2001.2002</v>
      </c>
    </row>
    <row r="37" customFormat="false" ht="1.7" hidden="false" customHeight="true" outlineLevel="0" collapsed="false">
      <c r="A37" s="40"/>
      <c r="B37" s="40"/>
      <c r="C37" s="16"/>
      <c r="D37" s="16"/>
    </row>
    <row r="38" customFormat="false" ht="12.75" hidden="false" customHeight="false" outlineLevel="0" collapsed="false">
      <c r="A38" s="6" t="n">
        <v>11</v>
      </c>
      <c r="B38" s="10" t="s">
        <v>118</v>
      </c>
      <c r="C38" s="10" t="s">
        <v>119</v>
      </c>
      <c r="D38" s="10" t="s">
        <v>120</v>
      </c>
    </row>
    <row r="39" customFormat="false" ht="12.75" hidden="false" customHeight="false" outlineLevel="0" collapsed="false">
      <c r="A39" s="25" t="n">
        <v>12</v>
      </c>
      <c r="B39" s="10" t="s">
        <v>121</v>
      </c>
      <c r="C39" s="10" t="s">
        <v>122</v>
      </c>
      <c r="D39" s="10" t="s">
        <v>123</v>
      </c>
    </row>
    <row r="40" customFormat="false" ht="38.25" hidden="false" customHeight="false" outlineLevel="0" collapsed="false">
      <c r="A40" s="25"/>
      <c r="B40" s="10" t="s">
        <v>124</v>
      </c>
      <c r="C40" s="10" t="s">
        <v>125</v>
      </c>
      <c r="D40" s="17" t="s">
        <v>165</v>
      </c>
    </row>
    <row r="41" customFormat="false" ht="12.75" hidden="false" customHeight="false" outlineLevel="0" collapsed="false">
      <c r="A41" s="7" t="n">
        <v>13</v>
      </c>
      <c r="B41" s="41" t="s">
        <v>269</v>
      </c>
      <c r="C41" s="10" t="s">
        <v>270</v>
      </c>
      <c r="D41" s="10" t="s">
        <v>271</v>
      </c>
    </row>
    <row r="42" customFormat="false" ht="12" hidden="false" customHeight="true" outlineLevel="0" collapsed="false">
      <c r="A42" s="7" t="n">
        <v>14</v>
      </c>
      <c r="B42" s="41" t="s">
        <v>130</v>
      </c>
      <c r="C42" s="41" t="s">
        <v>131</v>
      </c>
      <c r="D42" s="10" t="s">
        <v>132</v>
      </c>
    </row>
    <row r="43" customFormat="false" ht="12" hidden="false" customHeight="true" outlineLevel="0" collapsed="false">
      <c r="A43" s="7" t="n">
        <v>15</v>
      </c>
      <c r="B43" s="41" t="s">
        <v>133</v>
      </c>
      <c r="C43" s="41" t="s">
        <v>134</v>
      </c>
      <c r="D43" s="10" t="s">
        <v>94</v>
      </c>
    </row>
    <row r="44" customFormat="false" ht="12.75" hidden="false" customHeight="false" outlineLevel="0" collapsed="false">
      <c r="A44" s="37" t="s">
        <v>135</v>
      </c>
      <c r="B44" s="38"/>
      <c r="C44" s="38"/>
      <c r="D44" s="38"/>
    </row>
    <row r="45" customFormat="false" ht="12.75" hidden="false" customHeight="true" outlineLevel="0" collapsed="false">
      <c r="A45" s="34" t="n">
        <v>16</v>
      </c>
      <c r="B45" s="57" t="s">
        <v>136</v>
      </c>
      <c r="C45" s="10" t="s">
        <v>137</v>
      </c>
      <c r="D45" s="10" t="s">
        <v>227</v>
      </c>
    </row>
    <row r="46" customFormat="false" ht="12.75" hidden="false" customHeight="false" outlineLevel="0" collapsed="false">
      <c r="A46" s="34"/>
      <c r="B46" s="57"/>
      <c r="C46" s="10" t="s">
        <v>139</v>
      </c>
      <c r="D46" s="10" t="s">
        <v>116</v>
      </c>
    </row>
    <row r="47" customFormat="false" ht="12.75" hidden="false" customHeight="false" outlineLevel="0" collapsed="false">
      <c r="A47" s="34"/>
      <c r="B47" s="57"/>
      <c r="C47" s="10" t="s">
        <v>140</v>
      </c>
      <c r="D47" s="10" t="n">
        <v>2002.2003</v>
      </c>
    </row>
    <row r="48" customFormat="false" ht="1.7" hidden="false" customHeight="true" outlineLevel="0" collapsed="false">
      <c r="A48" s="19"/>
      <c r="B48" s="19"/>
      <c r="C48" s="24"/>
      <c r="D48" s="24"/>
    </row>
    <row r="49" customFormat="false" ht="12.75" hidden="false" customHeight="true" outlineLevel="0" collapsed="false">
      <c r="A49" s="7" t="n">
        <v>17</v>
      </c>
      <c r="B49" s="41" t="s">
        <v>118</v>
      </c>
      <c r="C49" s="41" t="s">
        <v>141</v>
      </c>
      <c r="D49" s="10" t="s">
        <v>120</v>
      </c>
    </row>
    <row r="50" customFormat="false" ht="12.75" hidden="false" customHeight="false" outlineLevel="0" collapsed="false">
      <c r="A50" s="25" t="n">
        <v>18</v>
      </c>
      <c r="B50" s="10" t="s">
        <v>121</v>
      </c>
      <c r="C50" s="10" t="s">
        <v>142</v>
      </c>
      <c r="D50" s="10" t="s">
        <v>123</v>
      </c>
    </row>
    <row r="51" customFormat="false" ht="38.25" hidden="false" customHeight="false" outlineLevel="0" collapsed="false">
      <c r="A51" s="25"/>
      <c r="B51" s="10" t="s">
        <v>124</v>
      </c>
      <c r="C51" s="10" t="s">
        <v>143</v>
      </c>
      <c r="D51" s="17" t="s">
        <v>165</v>
      </c>
    </row>
    <row r="52" customFormat="false" ht="12" hidden="false" customHeight="true" outlineLevel="0" collapsed="false">
      <c r="A52" s="45" t="n">
        <v>19</v>
      </c>
      <c r="B52" s="45" t="s">
        <v>145</v>
      </c>
      <c r="C52" s="41" t="s">
        <v>146</v>
      </c>
      <c r="D52" s="10" t="s">
        <v>94</v>
      </c>
    </row>
    <row r="53" customFormat="false" ht="13.5" hidden="false" customHeight="true" outlineLevel="0" collapsed="false">
      <c r="A53" s="45" t="n">
        <v>20</v>
      </c>
      <c r="B53" s="45" t="s">
        <v>147</v>
      </c>
      <c r="C53" s="41" t="s">
        <v>148</v>
      </c>
      <c r="D53" s="10" t="s">
        <v>149</v>
      </c>
    </row>
    <row r="54" customFormat="false" ht="13.5" hidden="false" customHeight="true" outlineLevel="0" collapsed="false">
      <c r="A54" s="7" t="n">
        <v>21</v>
      </c>
      <c r="B54" s="45" t="s">
        <v>150</v>
      </c>
      <c r="C54" s="41" t="s">
        <v>151</v>
      </c>
      <c r="D54" s="10" t="s">
        <v>94</v>
      </c>
    </row>
    <row r="55" customFormat="false" ht="12.75" hidden="false" customHeight="true" outlineLevel="0" collapsed="false">
      <c r="A55" s="7" t="n">
        <v>22</v>
      </c>
      <c r="B55" s="45" t="s">
        <v>152</v>
      </c>
      <c r="C55" s="41" t="s">
        <v>153</v>
      </c>
      <c r="D55" s="10" t="s">
        <v>132</v>
      </c>
    </row>
    <row r="56" customFormat="false" ht="12.75" hidden="false" customHeight="true" outlineLevel="0" collapsed="false">
      <c r="A56" s="7" t="n">
        <v>23</v>
      </c>
      <c r="B56" s="45" t="s">
        <v>154</v>
      </c>
      <c r="C56" s="41" t="s">
        <v>155</v>
      </c>
      <c r="D56" s="10" t="s">
        <v>94</v>
      </c>
    </row>
    <row r="57" customFormat="false" ht="12.75" hidden="false" customHeight="false" outlineLevel="0" collapsed="false">
      <c r="A57" s="37" t="s">
        <v>156</v>
      </c>
      <c r="B57" s="38"/>
      <c r="C57" s="38"/>
      <c r="D57" s="38"/>
    </row>
    <row r="58" s="63" customFormat="true" ht="12" hidden="false" customHeight="true" outlineLevel="0" collapsed="false">
      <c r="A58" s="70" t="n">
        <v>24</v>
      </c>
      <c r="B58" s="71" t="s">
        <v>243</v>
      </c>
      <c r="C58" s="62" t="s">
        <v>158</v>
      </c>
      <c r="D58" s="62" t="s">
        <v>159</v>
      </c>
    </row>
    <row r="59" customFormat="false" ht="12.75" hidden="false" customHeight="false" outlineLevel="0" collapsed="false">
      <c r="A59" s="70"/>
      <c r="B59" s="71"/>
      <c r="C59" s="62" t="s">
        <v>160</v>
      </c>
      <c r="D59" s="62" t="s">
        <v>116</v>
      </c>
    </row>
    <row r="60" customFormat="false" ht="12.75" hidden="false" customHeight="false" outlineLevel="0" collapsed="false">
      <c r="A60" s="70"/>
      <c r="B60" s="71"/>
      <c r="C60" s="62" t="s">
        <v>161</v>
      </c>
      <c r="D60" s="62" t="n">
        <v>2003.2004</v>
      </c>
    </row>
    <row r="61" customFormat="false" ht="1.7" hidden="false" customHeight="true" outlineLevel="0" collapsed="false">
      <c r="A61" s="19"/>
      <c r="B61" s="19"/>
      <c r="C61" s="24"/>
      <c r="D61" s="24"/>
    </row>
    <row r="62" customFormat="false" ht="12.75" hidden="false" customHeight="true" outlineLevel="0" collapsed="false">
      <c r="A62" s="7" t="n">
        <v>25</v>
      </c>
      <c r="B62" s="41" t="s">
        <v>118</v>
      </c>
      <c r="C62" s="41" t="s">
        <v>162</v>
      </c>
      <c r="D62" s="10" t="s">
        <v>120</v>
      </c>
    </row>
    <row r="63" customFormat="false" ht="12.75" hidden="false" customHeight="false" outlineLevel="0" collapsed="false">
      <c r="A63" s="25" t="n">
        <v>26</v>
      </c>
      <c r="B63" s="10" t="s">
        <v>121</v>
      </c>
      <c r="C63" s="10" t="s">
        <v>163</v>
      </c>
      <c r="D63" s="10" t="s">
        <v>123</v>
      </c>
    </row>
    <row r="64" customFormat="false" ht="38.25" hidden="false" customHeight="false" outlineLevel="0" collapsed="false">
      <c r="A64" s="25"/>
      <c r="B64" s="10" t="s">
        <v>124</v>
      </c>
      <c r="C64" s="10" t="s">
        <v>164</v>
      </c>
      <c r="D64" s="17" t="s">
        <v>165</v>
      </c>
    </row>
    <row r="65" customFormat="false" ht="12" hidden="false" customHeight="true" outlineLevel="0" collapsed="false">
      <c r="A65" s="45" t="n">
        <v>27</v>
      </c>
      <c r="B65" s="45" t="s">
        <v>145</v>
      </c>
      <c r="C65" s="41" t="s">
        <v>166</v>
      </c>
      <c r="D65" s="10" t="s">
        <v>94</v>
      </c>
    </row>
    <row r="66" customFormat="false" ht="13.5" hidden="false" customHeight="true" outlineLevel="0" collapsed="false">
      <c r="A66" s="45" t="n">
        <v>28</v>
      </c>
      <c r="B66" s="45" t="s">
        <v>147</v>
      </c>
      <c r="C66" s="41" t="s">
        <v>167</v>
      </c>
      <c r="D66" s="10" t="s">
        <v>149</v>
      </c>
    </row>
    <row r="67" customFormat="false" ht="13.5" hidden="false" customHeight="true" outlineLevel="0" collapsed="false">
      <c r="A67" s="7" t="n">
        <v>29</v>
      </c>
      <c r="B67" s="45" t="s">
        <v>150</v>
      </c>
      <c r="C67" s="41" t="s">
        <v>168</v>
      </c>
      <c r="D67" s="10" t="s">
        <v>94</v>
      </c>
    </row>
    <row r="68" customFormat="false" ht="12.75" hidden="false" customHeight="true" outlineLevel="0" collapsed="false">
      <c r="A68" s="7" t="n">
        <v>30</v>
      </c>
      <c r="B68" s="45" t="s">
        <v>152</v>
      </c>
      <c r="C68" s="41" t="s">
        <v>169</v>
      </c>
      <c r="D68" s="10" t="s">
        <v>132</v>
      </c>
    </row>
    <row r="69" customFormat="false" ht="12.75" hidden="false" customHeight="true" outlineLevel="0" collapsed="false">
      <c r="A69" s="7" t="n">
        <v>31</v>
      </c>
      <c r="B69" s="45" t="s">
        <v>170</v>
      </c>
      <c r="C69" s="41" t="s">
        <v>171</v>
      </c>
      <c r="D69" s="10" t="s">
        <v>94</v>
      </c>
    </row>
    <row r="70" customFormat="false" ht="12.75" hidden="false" customHeight="false" outlineLevel="0" collapsed="false">
      <c r="A70" s="37" t="s">
        <v>172</v>
      </c>
      <c r="B70" s="38"/>
      <c r="C70" s="38"/>
      <c r="D70" s="38"/>
    </row>
    <row r="71" s="63" customFormat="true" ht="12" hidden="false" customHeight="true" outlineLevel="0" collapsed="false">
      <c r="A71" s="70" t="n">
        <v>32</v>
      </c>
      <c r="B71" s="71" t="s">
        <v>245</v>
      </c>
      <c r="C71" s="62" t="s">
        <v>174</v>
      </c>
      <c r="D71" s="62" t="s">
        <v>159</v>
      </c>
    </row>
    <row r="72" customFormat="false" ht="12.75" hidden="false" customHeight="false" outlineLevel="0" collapsed="false">
      <c r="A72" s="70"/>
      <c r="B72" s="71"/>
      <c r="C72" s="62" t="s">
        <v>175</v>
      </c>
      <c r="D72" s="62" t="s">
        <v>116</v>
      </c>
    </row>
    <row r="73" customFormat="false" ht="12.75" hidden="false" customHeight="false" outlineLevel="0" collapsed="false">
      <c r="A73" s="70"/>
      <c r="B73" s="71"/>
      <c r="C73" s="62" t="s">
        <v>176</v>
      </c>
      <c r="D73" s="62" t="n">
        <v>2004.2005</v>
      </c>
    </row>
    <row r="74" customFormat="false" ht="1.7" hidden="false" customHeight="true" outlineLevel="0" collapsed="false">
      <c r="A74" s="19"/>
      <c r="B74" s="19"/>
      <c r="C74" s="24"/>
      <c r="D74" s="24"/>
    </row>
    <row r="75" customFormat="false" ht="12.75" hidden="false" customHeight="true" outlineLevel="0" collapsed="false">
      <c r="A75" s="7" t="n">
        <v>33</v>
      </c>
      <c r="B75" s="41" t="s">
        <v>118</v>
      </c>
      <c r="C75" s="41" t="s">
        <v>177</v>
      </c>
      <c r="D75" s="10" t="s">
        <v>120</v>
      </c>
    </row>
    <row r="76" customFormat="false" ht="12.75" hidden="false" customHeight="false" outlineLevel="0" collapsed="false">
      <c r="A76" s="25" t="n">
        <v>34</v>
      </c>
      <c r="B76" s="10" t="s">
        <v>121</v>
      </c>
      <c r="C76" s="10" t="s">
        <v>178</v>
      </c>
      <c r="D76" s="10" t="s">
        <v>123</v>
      </c>
    </row>
    <row r="77" customFormat="false" ht="38.25" hidden="false" customHeight="false" outlineLevel="0" collapsed="false">
      <c r="A77" s="25"/>
      <c r="B77" s="10" t="s">
        <v>124</v>
      </c>
      <c r="C77" s="10" t="s">
        <v>179</v>
      </c>
      <c r="D77" s="17" t="s">
        <v>165</v>
      </c>
    </row>
    <row r="78" customFormat="false" ht="12" hidden="false" customHeight="true" outlineLevel="0" collapsed="false">
      <c r="A78" s="45" t="n">
        <v>35</v>
      </c>
      <c r="B78" s="45" t="s">
        <v>145</v>
      </c>
      <c r="C78" s="41" t="s">
        <v>180</v>
      </c>
      <c r="D78" s="10" t="s">
        <v>94</v>
      </c>
    </row>
    <row r="79" customFormat="false" ht="13.5" hidden="false" customHeight="true" outlineLevel="0" collapsed="false">
      <c r="A79" s="45" t="n">
        <v>36</v>
      </c>
      <c r="B79" s="45" t="s">
        <v>147</v>
      </c>
      <c r="C79" s="41" t="s">
        <v>181</v>
      </c>
      <c r="D79" s="10" t="s">
        <v>149</v>
      </c>
    </row>
    <row r="80" customFormat="false" ht="13.5" hidden="false" customHeight="true" outlineLevel="0" collapsed="false">
      <c r="A80" s="7" t="n">
        <v>37</v>
      </c>
      <c r="B80" s="45" t="s">
        <v>150</v>
      </c>
      <c r="C80" s="41" t="s">
        <v>182</v>
      </c>
      <c r="D80" s="10" t="s">
        <v>94</v>
      </c>
    </row>
    <row r="81" customFormat="false" ht="12.75" hidden="false" customHeight="true" outlineLevel="0" collapsed="false">
      <c r="A81" s="7" t="n">
        <v>38</v>
      </c>
      <c r="B81" s="45" t="s">
        <v>152</v>
      </c>
      <c r="C81" s="41" t="s">
        <v>183</v>
      </c>
      <c r="D81" s="10" t="s">
        <v>132</v>
      </c>
    </row>
    <row r="82" customFormat="false" ht="12.75" hidden="false" customHeight="true" outlineLevel="0" collapsed="false">
      <c r="A82" s="7" t="n">
        <v>39</v>
      </c>
      <c r="B82" s="45" t="s">
        <v>184</v>
      </c>
      <c r="C82" s="41" t="s">
        <v>185</v>
      </c>
      <c r="D82" s="10" t="s">
        <v>94</v>
      </c>
    </row>
    <row r="83" customFormat="false" ht="12.75" hidden="false" customHeight="false" outlineLevel="0" collapsed="false">
      <c r="A83" s="23" t="s">
        <v>186</v>
      </c>
      <c r="B83" s="23"/>
      <c r="C83" s="23"/>
      <c r="D83" s="23"/>
    </row>
    <row r="84" customFormat="false" ht="12.75" hidden="false" customHeight="false" outlineLevel="0" collapsed="false">
      <c r="A84" s="6" t="n">
        <v>1</v>
      </c>
      <c r="B84" s="6" t="s">
        <v>187</v>
      </c>
      <c r="C84" s="6" t="s">
        <v>188</v>
      </c>
      <c r="D84" s="6" t="s">
        <v>189</v>
      </c>
    </row>
    <row r="85" customFormat="false" ht="12.75" hidden="false" customHeight="false" outlineLevel="0" collapsed="false">
      <c r="A85" s="6" t="n">
        <v>2</v>
      </c>
      <c r="B85" s="6" t="s">
        <v>190</v>
      </c>
      <c r="C85" s="6" t="s">
        <v>191</v>
      </c>
      <c r="D85" s="6" t="s">
        <v>94</v>
      </c>
    </row>
    <row r="86" customFormat="false" ht="12.75" hidden="false" customHeight="true" outlineLevel="0" collapsed="false">
      <c r="A86" s="48" t="n">
        <v>3</v>
      </c>
      <c r="B86" s="6" t="s">
        <v>192</v>
      </c>
      <c r="C86" s="6" t="s">
        <v>193</v>
      </c>
      <c r="D86" s="6" t="s">
        <v>194</v>
      </c>
    </row>
    <row r="87" customFormat="false" ht="12.75" hidden="false" customHeight="false" outlineLevel="0" collapsed="false">
      <c r="A87" s="47" t="n">
        <v>4</v>
      </c>
      <c r="B87" s="26" t="s">
        <v>195</v>
      </c>
      <c r="C87" s="6" t="s">
        <v>196</v>
      </c>
      <c r="D87" s="6" t="s">
        <v>116</v>
      </c>
    </row>
    <row r="88" customFormat="false" ht="12.75" hidden="false" customHeight="false" outlineLevel="0" collapsed="false">
      <c r="A88" s="47"/>
      <c r="B88" s="26"/>
      <c r="C88" s="6" t="s">
        <v>197</v>
      </c>
      <c r="D88" s="27" t="n">
        <v>2002.2003</v>
      </c>
    </row>
    <row r="89" customFormat="false" ht="12.75" hidden="false" customHeight="false" outlineLevel="0" collapsed="false">
      <c r="A89" s="47"/>
      <c r="B89" s="26"/>
      <c r="C89" s="6" t="s">
        <v>198</v>
      </c>
      <c r="D89" s="27" t="s">
        <v>116</v>
      </c>
    </row>
    <row r="90" customFormat="false" ht="12.75" hidden="false" customHeight="false" outlineLevel="0" collapsed="false">
      <c r="A90" s="47"/>
      <c r="B90" s="26"/>
      <c r="C90" s="6" t="s">
        <v>199</v>
      </c>
      <c r="D90" s="27" t="n">
        <v>2003.2004</v>
      </c>
    </row>
    <row r="91" customFormat="false" ht="12.75" hidden="false" customHeight="false" outlineLevel="0" collapsed="false">
      <c r="A91" s="47"/>
      <c r="B91" s="26"/>
      <c r="C91" s="6" t="s">
        <v>200</v>
      </c>
      <c r="D91" s="27" t="s">
        <v>116</v>
      </c>
    </row>
    <row r="92" customFormat="false" ht="12.75" hidden="false" customHeight="false" outlineLevel="0" collapsed="false">
      <c r="A92" s="47"/>
      <c r="B92" s="26"/>
      <c r="C92" s="6" t="s">
        <v>201</v>
      </c>
      <c r="D92" s="27" t="n">
        <v>2004.2005</v>
      </c>
    </row>
    <row r="93" customFormat="false" ht="12.75" hidden="false" customHeight="false" outlineLevel="0" collapsed="false">
      <c r="A93" s="23" t="s">
        <v>202</v>
      </c>
      <c r="B93" s="23"/>
      <c r="C93" s="23"/>
      <c r="D93" s="23"/>
    </row>
    <row r="94" customFormat="false" ht="13.5" hidden="false" customHeight="true" outlineLevel="0" collapsed="false">
      <c r="A94" s="47" t="n">
        <v>1</v>
      </c>
      <c r="B94" s="57" t="s">
        <v>272</v>
      </c>
      <c r="C94" s="51" t="s">
        <v>205</v>
      </c>
      <c r="D94" s="6" t="s">
        <v>94</v>
      </c>
    </row>
    <row r="95" customFormat="false" ht="12.75" hidden="false" customHeight="false" outlineLevel="0" collapsed="false">
      <c r="A95" s="47"/>
      <c r="B95" s="57"/>
      <c r="C95" s="6" t="s">
        <v>273</v>
      </c>
      <c r="D95" s="6" t="s">
        <v>94</v>
      </c>
    </row>
  </sheetData>
  <mergeCells count="27">
    <mergeCell ref="A1:A2"/>
    <mergeCell ref="B1:B2"/>
    <mergeCell ref="C1:C2"/>
    <mergeCell ref="D1:D2"/>
    <mergeCell ref="A4:D4"/>
    <mergeCell ref="A12:D12"/>
    <mergeCell ref="A16:A17"/>
    <mergeCell ref="B16:B17"/>
    <mergeCell ref="A33:B33"/>
    <mergeCell ref="A34:A36"/>
    <mergeCell ref="B34:B36"/>
    <mergeCell ref="A39:A40"/>
    <mergeCell ref="A45:A47"/>
    <mergeCell ref="B45:B47"/>
    <mergeCell ref="A50:A51"/>
    <mergeCell ref="A58:A60"/>
    <mergeCell ref="B58:B60"/>
    <mergeCell ref="A63:A64"/>
    <mergeCell ref="A71:A73"/>
    <mergeCell ref="B71:B73"/>
    <mergeCell ref="A76:A77"/>
    <mergeCell ref="A83:D83"/>
    <mergeCell ref="A87:A92"/>
    <mergeCell ref="B87:B92"/>
    <mergeCell ref="A93:D93"/>
    <mergeCell ref="A94:A95"/>
    <mergeCell ref="B94:B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9.7"/>
    <col collapsed="false" customWidth="true" hidden="false" outlineLevel="0" max="3" min="3" style="0" width="19.85"/>
    <col collapsed="false" customWidth="true" hidden="false" outlineLevel="0" max="4" min="4" style="0" width="42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72" t="s">
        <v>80</v>
      </c>
    </row>
    <row r="2" customFormat="false" ht="13.5" hidden="false" customHeight="false" outlineLevel="0" collapsed="false">
      <c r="A2" s="1"/>
      <c r="B2" s="2"/>
      <c r="C2" s="1"/>
      <c r="D2" s="72"/>
    </row>
    <row r="4" customFormat="false" ht="12.75" hidden="false" customHeight="false" outlineLevel="0" collapsed="false">
      <c r="A4" s="4" t="s">
        <v>274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275</v>
      </c>
    </row>
    <row r="7" customFormat="false" ht="12.75" hidden="false" customHeight="false" outlineLevel="0" collapsed="false">
      <c r="A7" s="53" t="s">
        <v>5</v>
      </c>
      <c r="B7" s="5" t="s">
        <v>83</v>
      </c>
      <c r="C7" s="7" t="s">
        <v>276</v>
      </c>
      <c r="D7" s="10" t="s">
        <v>85</v>
      </c>
    </row>
    <row r="8" customFormat="false" ht="12.75" hidden="false" customHeight="false" outlineLevel="0" collapsed="false">
      <c r="A8" s="5" t="s">
        <v>5</v>
      </c>
      <c r="B8" s="5" t="s">
        <v>277</v>
      </c>
      <c r="C8" s="7" t="s">
        <v>278</v>
      </c>
      <c r="D8" s="6" t="s">
        <v>88</v>
      </c>
    </row>
    <row r="9" customFormat="false" ht="12.75" hidden="false" customHeight="false" outlineLevel="0" collapsed="false">
      <c r="A9" s="5" t="s">
        <v>5</v>
      </c>
      <c r="B9" s="5" t="s">
        <v>279</v>
      </c>
      <c r="C9" s="7" t="s">
        <v>280</v>
      </c>
      <c r="D9" s="6" t="s">
        <v>88</v>
      </c>
    </row>
    <row r="10" customFormat="false" ht="27.75" hidden="false" customHeight="true" outlineLevel="0" collapsed="false">
      <c r="A10" s="55" t="s">
        <v>5</v>
      </c>
      <c r="B10" s="6" t="s">
        <v>17</v>
      </c>
      <c r="C10" s="7" t="s">
        <v>18</v>
      </c>
      <c r="D10" s="8" t="s">
        <v>254</v>
      </c>
    </row>
    <row r="11" customFormat="false" ht="27" hidden="false" customHeight="true" outlineLevel="0" collapsed="false">
      <c r="A11" s="55" t="s">
        <v>5</v>
      </c>
      <c r="B11" s="6" t="s">
        <v>20</v>
      </c>
      <c r="C11" s="7" t="s">
        <v>21</v>
      </c>
      <c r="D11" s="10" t="s">
        <v>255</v>
      </c>
    </row>
    <row r="12" customFormat="false" ht="12.75" hidden="false" customHeight="true" outlineLevel="0" collapsed="false">
      <c r="A12" s="23" t="s">
        <v>91</v>
      </c>
      <c r="B12" s="23"/>
      <c r="C12" s="23"/>
      <c r="D12" s="23"/>
    </row>
    <row r="13" customFormat="false" ht="12.75" hidden="false" customHeight="false" outlineLevel="0" collapsed="false">
      <c r="A13" s="34" t="n">
        <v>1</v>
      </c>
      <c r="B13" s="6" t="s">
        <v>256</v>
      </c>
      <c r="C13" s="10" t="s">
        <v>93</v>
      </c>
      <c r="D13" s="10" t="s">
        <v>94</v>
      </c>
    </row>
    <row r="14" customFormat="false" ht="12.75" hidden="false" customHeight="false" outlineLevel="0" collapsed="false">
      <c r="A14" s="73" t="s">
        <v>216</v>
      </c>
      <c r="B14" s="26" t="s">
        <v>257</v>
      </c>
      <c r="C14" s="10" t="s">
        <v>281</v>
      </c>
      <c r="D14" s="10" t="s">
        <v>94</v>
      </c>
    </row>
    <row r="15" customFormat="false" ht="1.9" hidden="false" customHeight="true" outlineLevel="0" collapsed="false">
      <c r="A15" s="74"/>
      <c r="B15" s="75"/>
      <c r="C15" s="16"/>
      <c r="D15" s="16"/>
    </row>
    <row r="16" customFormat="false" ht="12.75" hidden="false" customHeight="true" outlineLevel="0" collapsed="false">
      <c r="A16" s="47" t="n">
        <v>2</v>
      </c>
      <c r="B16" s="57" t="s">
        <v>97</v>
      </c>
      <c r="C16" s="17" t="s">
        <v>221</v>
      </c>
      <c r="D16" s="8" t="s">
        <v>116</v>
      </c>
    </row>
    <row r="17" customFormat="false" ht="12.75" hidden="false" customHeight="false" outlineLevel="0" collapsed="false">
      <c r="A17" s="47"/>
      <c r="B17" s="57"/>
      <c r="C17" s="10" t="s">
        <v>100</v>
      </c>
      <c r="D17" s="27" t="n">
        <v>2001</v>
      </c>
    </row>
    <row r="18" customFormat="false" ht="2.1" hidden="false" customHeight="true" outlineLevel="0" collapsed="false">
      <c r="A18" s="19"/>
      <c r="B18" s="19"/>
      <c r="C18" s="24"/>
      <c r="D18" s="24"/>
    </row>
    <row r="19" customFormat="false" ht="12.75" hidden="false" customHeight="false" outlineLevel="0" collapsed="false">
      <c r="A19" s="7" t="n">
        <v>3</v>
      </c>
      <c r="B19" s="6" t="s">
        <v>282</v>
      </c>
      <c r="C19" s="6" t="s">
        <v>260</v>
      </c>
      <c r="D19" s="10" t="s">
        <v>94</v>
      </c>
    </row>
    <row r="20" customFormat="false" ht="12.75" hidden="false" customHeight="false" outlineLevel="0" collapsed="false">
      <c r="A20" s="7" t="n">
        <v>4</v>
      </c>
      <c r="B20" s="6" t="s">
        <v>261</v>
      </c>
      <c r="C20" s="6" t="s">
        <v>262</v>
      </c>
      <c r="D20" s="10" t="s">
        <v>94</v>
      </c>
    </row>
    <row r="21" customFormat="false" ht="12.75" hidden="false" customHeight="false" outlineLevel="0" collapsed="false">
      <c r="A21" s="7" t="n">
        <v>5</v>
      </c>
      <c r="B21" s="6" t="s">
        <v>263</v>
      </c>
      <c r="C21" s="6" t="s">
        <v>264</v>
      </c>
      <c r="D21" s="10" t="s">
        <v>94</v>
      </c>
    </row>
    <row r="22" customFormat="false" ht="12.75" hidden="false" customHeight="false" outlineLevel="0" collapsed="false">
      <c r="A22" s="7" t="n">
        <v>6</v>
      </c>
      <c r="B22" s="6" t="s">
        <v>265</v>
      </c>
      <c r="C22" s="51" t="s">
        <v>266</v>
      </c>
      <c r="D22" s="62" t="s">
        <v>194</v>
      </c>
    </row>
    <row r="23" customFormat="false" ht="12.75" hidden="false" customHeight="false" outlineLevel="0" collapsed="false">
      <c r="A23" s="7" t="n">
        <v>7</v>
      </c>
      <c r="B23" s="6" t="s">
        <v>283</v>
      </c>
      <c r="C23" s="6" t="s">
        <v>268</v>
      </c>
      <c r="D23" s="62" t="s">
        <v>120</v>
      </c>
    </row>
    <row r="24" customFormat="false" ht="2.1" hidden="false" customHeight="true" outlineLevel="0" collapsed="false">
      <c r="A24" s="19"/>
      <c r="B24" s="19"/>
      <c r="C24" s="24"/>
      <c r="D24" s="24"/>
    </row>
    <row r="25" customFormat="false" ht="12.75" hidden="false" customHeight="false" outlineLevel="0" collapsed="false">
      <c r="A25" s="28" t="n">
        <v>8</v>
      </c>
      <c r="B25" s="29" t="s">
        <v>101</v>
      </c>
      <c r="C25" s="6" t="s">
        <v>102</v>
      </c>
      <c r="D25" s="6" t="s">
        <v>88</v>
      </c>
    </row>
    <row r="26" customFormat="false" ht="12.75" hidden="false" customHeight="false" outlineLevel="0" collapsed="false">
      <c r="A26" s="28"/>
      <c r="B26" s="30"/>
      <c r="C26" s="6" t="s">
        <v>103</v>
      </c>
      <c r="D26" s="6" t="s">
        <v>88</v>
      </c>
    </row>
    <row r="27" customFormat="false" ht="2.1" hidden="false" customHeight="true" outlineLevel="0" collapsed="false">
      <c r="A27" s="58"/>
      <c r="B27" s="58"/>
      <c r="C27" s="19"/>
      <c r="D27" s="19"/>
    </row>
    <row r="28" customFormat="false" ht="12" hidden="false" customHeight="true" outlineLevel="0" collapsed="false">
      <c r="A28" s="76" t="n">
        <v>9</v>
      </c>
      <c r="B28" s="26" t="s">
        <v>104</v>
      </c>
      <c r="C28" s="59" t="s">
        <v>105</v>
      </c>
      <c r="D28" s="10" t="s">
        <v>94</v>
      </c>
    </row>
    <row r="29" customFormat="false" ht="12" hidden="false" customHeight="true" outlineLevel="0" collapsed="false">
      <c r="A29" s="77"/>
      <c r="B29" s="26"/>
      <c r="C29" s="59" t="s">
        <v>106</v>
      </c>
      <c r="D29" s="6" t="s">
        <v>88</v>
      </c>
    </row>
    <row r="30" customFormat="false" ht="12.75" hidden="false" customHeight="true" outlineLevel="0" collapsed="false">
      <c r="A30" s="77"/>
      <c r="B30" s="26"/>
      <c r="C30" s="59" t="s">
        <v>107</v>
      </c>
      <c r="D30" s="6" t="s">
        <v>88</v>
      </c>
    </row>
    <row r="31" customFormat="false" ht="12.75" hidden="false" customHeight="true" outlineLevel="0" collapsed="false">
      <c r="A31" s="77"/>
      <c r="B31" s="26"/>
      <c r="C31" s="78" t="s">
        <v>108</v>
      </c>
      <c r="D31" s="6" t="s">
        <v>109</v>
      </c>
    </row>
    <row r="32" customFormat="false" ht="12.75" hidden="false" customHeight="true" outlineLevel="0" collapsed="false">
      <c r="A32" s="79"/>
      <c r="B32" s="26"/>
      <c r="C32" s="78" t="s">
        <v>110</v>
      </c>
      <c r="D32" s="6" t="s">
        <v>109</v>
      </c>
    </row>
    <row r="33" customFormat="false" ht="12.75" hidden="false" customHeight="false" outlineLevel="0" collapsed="false">
      <c r="A33" s="37" t="s">
        <v>111</v>
      </c>
      <c r="B33" s="38"/>
      <c r="C33" s="38"/>
      <c r="D33" s="38"/>
    </row>
    <row r="34" customFormat="false" ht="12.75" hidden="false" customHeight="true" outlineLevel="0" collapsed="false">
      <c r="A34" s="34" t="n">
        <v>10</v>
      </c>
      <c r="B34" s="57" t="s">
        <v>112</v>
      </c>
      <c r="C34" s="10" t="s">
        <v>113</v>
      </c>
      <c r="D34" s="10" t="s">
        <v>227</v>
      </c>
    </row>
    <row r="35" customFormat="false" ht="12.75" hidden="false" customHeight="false" outlineLevel="0" collapsed="false">
      <c r="A35" s="34"/>
      <c r="B35" s="57"/>
      <c r="C35" s="10" t="s">
        <v>115</v>
      </c>
      <c r="D35" s="10" t="s">
        <v>116</v>
      </c>
    </row>
    <row r="36" customFormat="false" ht="12.75" hidden="false" customHeight="false" outlineLevel="0" collapsed="false">
      <c r="A36" s="34"/>
      <c r="B36" s="57"/>
      <c r="C36" s="10" t="s">
        <v>117</v>
      </c>
      <c r="D36" s="10" t="n">
        <v>2001.2002</v>
      </c>
    </row>
    <row r="37" customFormat="false" ht="1.7" hidden="false" customHeight="true" outlineLevel="0" collapsed="false">
      <c r="A37" s="40"/>
      <c r="B37" s="40"/>
      <c r="C37" s="16"/>
      <c r="D37" s="16"/>
    </row>
    <row r="38" customFormat="false" ht="12.75" hidden="false" customHeight="false" outlineLevel="0" collapsed="false">
      <c r="A38" s="6" t="n">
        <v>11</v>
      </c>
      <c r="B38" s="10" t="s">
        <v>118</v>
      </c>
      <c r="C38" s="10" t="s">
        <v>119</v>
      </c>
      <c r="D38" s="10" t="s">
        <v>120</v>
      </c>
    </row>
    <row r="39" customFormat="false" ht="12.75" hidden="false" customHeight="false" outlineLevel="0" collapsed="false">
      <c r="A39" s="25" t="n">
        <v>12</v>
      </c>
      <c r="B39" s="10" t="s">
        <v>121</v>
      </c>
      <c r="C39" s="10" t="s">
        <v>122</v>
      </c>
      <c r="D39" s="10" t="s">
        <v>123</v>
      </c>
    </row>
    <row r="40" customFormat="false" ht="38.25" hidden="false" customHeight="false" outlineLevel="0" collapsed="false">
      <c r="A40" s="25"/>
      <c r="B40" s="10" t="s">
        <v>124</v>
      </c>
      <c r="C40" s="10" t="s">
        <v>125</v>
      </c>
      <c r="D40" s="17" t="s">
        <v>165</v>
      </c>
    </row>
    <row r="41" customFormat="false" ht="1.7" hidden="false" customHeight="true" outlineLevel="0" collapsed="false">
      <c r="A41" s="40"/>
      <c r="B41" s="40"/>
      <c r="C41" s="16"/>
      <c r="D41" s="16"/>
    </row>
    <row r="42" customFormat="false" ht="12.75" hidden="false" customHeight="false" outlineLevel="0" collapsed="false">
      <c r="A42" s="25" t="n">
        <v>13</v>
      </c>
      <c r="B42" s="6" t="s">
        <v>229</v>
      </c>
      <c r="C42" s="6" t="s">
        <v>230</v>
      </c>
      <c r="D42" s="6" t="s">
        <v>94</v>
      </c>
    </row>
    <row r="43" customFormat="false" ht="12.75" hidden="false" customHeight="false" outlineLevel="0" collapsed="false">
      <c r="A43" s="25"/>
      <c r="B43" s="6"/>
      <c r="C43" s="6" t="s">
        <v>231</v>
      </c>
      <c r="D43" s="6"/>
    </row>
    <row r="44" customFormat="false" ht="12.75" hidden="false" customHeight="false" outlineLevel="0" collapsed="false">
      <c r="A44" s="25"/>
      <c r="B44" s="6" t="s">
        <v>233</v>
      </c>
      <c r="C44" s="6" t="s">
        <v>234</v>
      </c>
      <c r="D44" s="6" t="s">
        <v>235</v>
      </c>
    </row>
    <row r="45" customFormat="false" ht="12.75" hidden="false" customHeight="false" outlineLevel="0" collapsed="false">
      <c r="A45" s="25"/>
      <c r="B45" s="6" t="s">
        <v>236</v>
      </c>
      <c r="C45" s="6" t="s">
        <v>237</v>
      </c>
      <c r="D45" s="6" t="s">
        <v>235</v>
      </c>
    </row>
    <row r="46" customFormat="false" ht="12.75" hidden="false" customHeight="false" outlineLevel="0" collapsed="false">
      <c r="A46" s="25"/>
      <c r="B46" s="6" t="s">
        <v>238</v>
      </c>
      <c r="C46" s="6" t="s">
        <v>239</v>
      </c>
      <c r="D46" s="6" t="s">
        <v>74</v>
      </c>
    </row>
    <row r="47" customFormat="false" ht="12.75" hidden="false" customHeight="false" outlineLevel="0" collapsed="false">
      <c r="A47" s="25"/>
      <c r="B47" s="6" t="s">
        <v>240</v>
      </c>
      <c r="C47" s="6" t="s">
        <v>241</v>
      </c>
      <c r="D47" s="6" t="s">
        <v>74</v>
      </c>
    </row>
    <row r="48" customFormat="false" ht="1.7" hidden="false" customHeight="true" outlineLevel="0" collapsed="false">
      <c r="A48" s="40"/>
      <c r="B48" s="40"/>
      <c r="C48" s="16"/>
      <c r="D48" s="16"/>
    </row>
    <row r="49" customFormat="false" ht="12.75" hidden="false" customHeight="false" outlineLevel="0" collapsed="false">
      <c r="A49" s="7" t="n">
        <v>14</v>
      </c>
      <c r="B49" s="41" t="s">
        <v>269</v>
      </c>
      <c r="C49" s="10" t="s">
        <v>270</v>
      </c>
      <c r="D49" s="10" t="s">
        <v>271</v>
      </c>
    </row>
    <row r="50" customFormat="false" ht="12" hidden="false" customHeight="true" outlineLevel="0" collapsed="false">
      <c r="A50" s="7" t="n">
        <v>15</v>
      </c>
      <c r="B50" s="41" t="s">
        <v>130</v>
      </c>
      <c r="C50" s="41" t="s">
        <v>131</v>
      </c>
      <c r="D50" s="10" t="s">
        <v>132</v>
      </c>
    </row>
    <row r="51" customFormat="false" ht="12" hidden="false" customHeight="true" outlineLevel="0" collapsed="false">
      <c r="A51" s="7" t="n">
        <v>16</v>
      </c>
      <c r="B51" s="41" t="s">
        <v>133</v>
      </c>
      <c r="C51" s="41" t="s">
        <v>134</v>
      </c>
      <c r="D51" s="10" t="s">
        <v>94</v>
      </c>
    </row>
    <row r="52" customFormat="false" ht="12.75" hidden="false" customHeight="false" outlineLevel="0" collapsed="false">
      <c r="A52" s="37" t="s">
        <v>135</v>
      </c>
      <c r="B52" s="38"/>
      <c r="C52" s="38"/>
      <c r="D52" s="38"/>
    </row>
    <row r="53" customFormat="false" ht="12.75" hidden="false" customHeight="true" outlineLevel="0" collapsed="false">
      <c r="A53" s="34" t="n">
        <v>17</v>
      </c>
      <c r="B53" s="57" t="s">
        <v>136</v>
      </c>
      <c r="C53" s="10" t="s">
        <v>137</v>
      </c>
      <c r="D53" s="10" t="s">
        <v>227</v>
      </c>
    </row>
    <row r="54" customFormat="false" ht="12.75" hidden="false" customHeight="false" outlineLevel="0" collapsed="false">
      <c r="A54" s="34"/>
      <c r="B54" s="57"/>
      <c r="C54" s="10" t="s">
        <v>139</v>
      </c>
      <c r="D54" s="10" t="s">
        <v>116</v>
      </c>
    </row>
    <row r="55" customFormat="false" ht="12.75" hidden="false" customHeight="false" outlineLevel="0" collapsed="false">
      <c r="A55" s="34"/>
      <c r="B55" s="57"/>
      <c r="C55" s="10" t="s">
        <v>140</v>
      </c>
      <c r="D55" s="10" t="n">
        <v>2002.2003</v>
      </c>
    </row>
    <row r="56" customFormat="false" ht="1.7" hidden="false" customHeight="true" outlineLevel="0" collapsed="false">
      <c r="A56" s="19"/>
      <c r="B56" s="19"/>
      <c r="C56" s="24"/>
      <c r="D56" s="24"/>
    </row>
    <row r="57" customFormat="false" ht="12.75" hidden="false" customHeight="true" outlineLevel="0" collapsed="false">
      <c r="A57" s="7" t="n">
        <v>18</v>
      </c>
      <c r="B57" s="41" t="s">
        <v>118</v>
      </c>
      <c r="C57" s="41" t="s">
        <v>141</v>
      </c>
      <c r="D57" s="10" t="s">
        <v>120</v>
      </c>
    </row>
    <row r="58" customFormat="false" ht="12.75" hidden="false" customHeight="false" outlineLevel="0" collapsed="false">
      <c r="A58" s="25" t="n">
        <v>19</v>
      </c>
      <c r="B58" s="10" t="s">
        <v>121</v>
      </c>
      <c r="C58" s="10" t="s">
        <v>142</v>
      </c>
      <c r="D58" s="10" t="s">
        <v>123</v>
      </c>
    </row>
    <row r="59" customFormat="false" ht="38.25" hidden="false" customHeight="false" outlineLevel="0" collapsed="false">
      <c r="A59" s="25"/>
      <c r="B59" s="10" t="s">
        <v>124</v>
      </c>
      <c r="C59" s="10" t="s">
        <v>143</v>
      </c>
      <c r="D59" s="17" t="s">
        <v>165</v>
      </c>
    </row>
    <row r="60" customFormat="false" ht="12" hidden="false" customHeight="true" outlineLevel="0" collapsed="false">
      <c r="A60" s="45" t="n">
        <v>20</v>
      </c>
      <c r="B60" s="45" t="s">
        <v>145</v>
      </c>
      <c r="C60" s="41" t="s">
        <v>146</v>
      </c>
      <c r="D60" s="10" t="s">
        <v>94</v>
      </c>
    </row>
    <row r="61" customFormat="false" ht="13.5" hidden="false" customHeight="true" outlineLevel="0" collapsed="false">
      <c r="A61" s="45" t="n">
        <v>21</v>
      </c>
      <c r="B61" s="45" t="s">
        <v>147</v>
      </c>
      <c r="C61" s="41" t="s">
        <v>148</v>
      </c>
      <c r="D61" s="10" t="s">
        <v>149</v>
      </c>
    </row>
    <row r="62" customFormat="false" ht="13.5" hidden="false" customHeight="true" outlineLevel="0" collapsed="false">
      <c r="A62" s="7" t="n">
        <v>22</v>
      </c>
      <c r="B62" s="45" t="s">
        <v>150</v>
      </c>
      <c r="C62" s="41" t="s">
        <v>151</v>
      </c>
      <c r="D62" s="10" t="s">
        <v>94</v>
      </c>
    </row>
    <row r="63" customFormat="false" ht="12.75" hidden="false" customHeight="true" outlineLevel="0" collapsed="false">
      <c r="A63" s="7" t="n">
        <v>23</v>
      </c>
      <c r="B63" s="45" t="s">
        <v>152</v>
      </c>
      <c r="C63" s="41" t="s">
        <v>153</v>
      </c>
      <c r="D63" s="10" t="s">
        <v>132</v>
      </c>
    </row>
    <row r="64" customFormat="false" ht="12.75" hidden="false" customHeight="true" outlineLevel="0" collapsed="false">
      <c r="A64" s="7" t="n">
        <v>24</v>
      </c>
      <c r="B64" s="45" t="s">
        <v>154</v>
      </c>
      <c r="C64" s="41" t="s">
        <v>155</v>
      </c>
      <c r="D64" s="10" t="s">
        <v>94</v>
      </c>
    </row>
    <row r="65" customFormat="false" ht="12.75" hidden="false" customHeight="false" outlineLevel="0" collapsed="false">
      <c r="A65" s="37" t="s">
        <v>156</v>
      </c>
      <c r="B65" s="38"/>
      <c r="C65" s="38"/>
      <c r="D65" s="38"/>
    </row>
    <row r="66" s="63" customFormat="true" ht="12" hidden="false" customHeight="true" outlineLevel="0" collapsed="false">
      <c r="A66" s="70" t="n">
        <v>25</v>
      </c>
      <c r="B66" s="71" t="s">
        <v>243</v>
      </c>
      <c r="C66" s="62" t="s">
        <v>158</v>
      </c>
      <c r="D66" s="62" t="s">
        <v>159</v>
      </c>
    </row>
    <row r="67" customFormat="false" ht="12.75" hidden="false" customHeight="false" outlineLevel="0" collapsed="false">
      <c r="A67" s="70"/>
      <c r="B67" s="71"/>
      <c r="C67" s="62" t="s">
        <v>160</v>
      </c>
      <c r="D67" s="62" t="s">
        <v>116</v>
      </c>
    </row>
    <row r="68" customFormat="false" ht="12.75" hidden="false" customHeight="false" outlineLevel="0" collapsed="false">
      <c r="A68" s="70"/>
      <c r="B68" s="71"/>
      <c r="C68" s="62" t="s">
        <v>161</v>
      </c>
      <c r="D68" s="62" t="n">
        <v>2003.2004</v>
      </c>
    </row>
    <row r="69" customFormat="false" ht="1.7" hidden="false" customHeight="true" outlineLevel="0" collapsed="false">
      <c r="A69" s="19"/>
      <c r="B69" s="19"/>
      <c r="C69" s="24"/>
      <c r="D69" s="24"/>
    </row>
    <row r="70" customFormat="false" ht="12.75" hidden="false" customHeight="true" outlineLevel="0" collapsed="false">
      <c r="A70" s="7" t="n">
        <v>26</v>
      </c>
      <c r="B70" s="41" t="s">
        <v>118</v>
      </c>
      <c r="C70" s="41" t="s">
        <v>162</v>
      </c>
      <c r="D70" s="10" t="s">
        <v>120</v>
      </c>
    </row>
    <row r="71" customFormat="false" ht="12.75" hidden="false" customHeight="false" outlineLevel="0" collapsed="false">
      <c r="A71" s="25" t="n">
        <v>27</v>
      </c>
      <c r="B71" s="10" t="s">
        <v>121</v>
      </c>
      <c r="C71" s="10" t="s">
        <v>163</v>
      </c>
      <c r="D71" s="10" t="s">
        <v>123</v>
      </c>
    </row>
    <row r="72" customFormat="false" ht="38.25" hidden="false" customHeight="false" outlineLevel="0" collapsed="false">
      <c r="A72" s="25"/>
      <c r="B72" s="10" t="s">
        <v>124</v>
      </c>
      <c r="C72" s="10" t="s">
        <v>164</v>
      </c>
      <c r="D72" s="17" t="s">
        <v>165</v>
      </c>
    </row>
    <row r="73" customFormat="false" ht="30.75" hidden="false" customHeight="true" outlineLevel="0" collapsed="false">
      <c r="A73" s="45" t="n">
        <v>28</v>
      </c>
      <c r="B73" s="45" t="s">
        <v>145</v>
      </c>
      <c r="C73" s="41" t="s">
        <v>166</v>
      </c>
      <c r="D73" s="10" t="s">
        <v>94</v>
      </c>
    </row>
    <row r="74" customFormat="false" ht="13.5" hidden="false" customHeight="true" outlineLevel="0" collapsed="false">
      <c r="A74" s="45" t="n">
        <v>29</v>
      </c>
      <c r="B74" s="45" t="s">
        <v>147</v>
      </c>
      <c r="C74" s="41" t="s">
        <v>167</v>
      </c>
      <c r="D74" s="10" t="s">
        <v>149</v>
      </c>
    </row>
    <row r="75" customFormat="false" ht="13.5" hidden="false" customHeight="true" outlineLevel="0" collapsed="false">
      <c r="A75" s="7" t="n">
        <v>30</v>
      </c>
      <c r="B75" s="45" t="s">
        <v>150</v>
      </c>
      <c r="C75" s="41" t="s">
        <v>168</v>
      </c>
      <c r="D75" s="10" t="s">
        <v>94</v>
      </c>
    </row>
    <row r="76" customFormat="false" ht="12.75" hidden="false" customHeight="true" outlineLevel="0" collapsed="false">
      <c r="A76" s="7" t="n">
        <v>31</v>
      </c>
      <c r="B76" s="45" t="s">
        <v>152</v>
      </c>
      <c r="C76" s="41" t="s">
        <v>169</v>
      </c>
      <c r="D76" s="10" t="s">
        <v>132</v>
      </c>
    </row>
    <row r="77" customFormat="false" ht="12.75" hidden="false" customHeight="true" outlineLevel="0" collapsed="false">
      <c r="A77" s="7" t="n">
        <v>32</v>
      </c>
      <c r="B77" s="45" t="s">
        <v>170</v>
      </c>
      <c r="C77" s="41" t="s">
        <v>171</v>
      </c>
      <c r="D77" s="10" t="s">
        <v>94</v>
      </c>
    </row>
    <row r="78" customFormat="false" ht="12.75" hidden="false" customHeight="false" outlineLevel="0" collapsed="false">
      <c r="A78" s="37" t="s">
        <v>172</v>
      </c>
      <c r="B78" s="38"/>
      <c r="C78" s="38"/>
      <c r="D78" s="38"/>
    </row>
    <row r="79" s="63" customFormat="true" ht="12" hidden="false" customHeight="true" outlineLevel="0" collapsed="false">
      <c r="A79" s="70" t="n">
        <v>33</v>
      </c>
      <c r="B79" s="71" t="s">
        <v>245</v>
      </c>
      <c r="C79" s="62" t="s">
        <v>174</v>
      </c>
      <c r="D79" s="62" t="s">
        <v>159</v>
      </c>
    </row>
    <row r="80" customFormat="false" ht="12.75" hidden="false" customHeight="false" outlineLevel="0" collapsed="false">
      <c r="A80" s="70"/>
      <c r="B80" s="71"/>
      <c r="C80" s="62" t="s">
        <v>175</v>
      </c>
      <c r="D80" s="62" t="s">
        <v>116</v>
      </c>
    </row>
    <row r="81" customFormat="false" ht="12.75" hidden="false" customHeight="false" outlineLevel="0" collapsed="false">
      <c r="A81" s="70"/>
      <c r="B81" s="71"/>
      <c r="C81" s="62" t="s">
        <v>176</v>
      </c>
      <c r="D81" s="62" t="n">
        <v>2004.2005</v>
      </c>
    </row>
    <row r="82" customFormat="false" ht="1.7" hidden="false" customHeight="true" outlineLevel="0" collapsed="false">
      <c r="A82" s="19"/>
      <c r="B82" s="19"/>
      <c r="C82" s="24"/>
      <c r="D82" s="24"/>
    </row>
    <row r="83" customFormat="false" ht="12.75" hidden="false" customHeight="true" outlineLevel="0" collapsed="false">
      <c r="A83" s="7" t="n">
        <v>34</v>
      </c>
      <c r="B83" s="41" t="s">
        <v>118</v>
      </c>
      <c r="C83" s="41" t="s">
        <v>177</v>
      </c>
      <c r="D83" s="10" t="s">
        <v>120</v>
      </c>
    </row>
    <row r="84" customFormat="false" ht="12.75" hidden="false" customHeight="false" outlineLevel="0" collapsed="false">
      <c r="A84" s="25" t="n">
        <v>35</v>
      </c>
      <c r="B84" s="10" t="s">
        <v>121</v>
      </c>
      <c r="C84" s="10" t="s">
        <v>178</v>
      </c>
      <c r="D84" s="10" t="s">
        <v>123</v>
      </c>
    </row>
    <row r="85" customFormat="false" ht="38.25" hidden="false" customHeight="false" outlineLevel="0" collapsed="false">
      <c r="A85" s="25"/>
      <c r="B85" s="10" t="s">
        <v>124</v>
      </c>
      <c r="C85" s="10" t="s">
        <v>179</v>
      </c>
      <c r="D85" s="17" t="s">
        <v>165</v>
      </c>
    </row>
    <row r="86" customFormat="false" ht="12" hidden="false" customHeight="true" outlineLevel="0" collapsed="false">
      <c r="A86" s="45" t="n">
        <v>36</v>
      </c>
      <c r="B86" s="45" t="s">
        <v>145</v>
      </c>
      <c r="C86" s="41" t="s">
        <v>180</v>
      </c>
      <c r="D86" s="10" t="s">
        <v>94</v>
      </c>
    </row>
    <row r="87" customFormat="false" ht="13.5" hidden="false" customHeight="true" outlineLevel="0" collapsed="false">
      <c r="A87" s="45" t="n">
        <v>37</v>
      </c>
      <c r="B87" s="45" t="s">
        <v>147</v>
      </c>
      <c r="C87" s="41" t="s">
        <v>181</v>
      </c>
      <c r="D87" s="10" t="s">
        <v>149</v>
      </c>
    </row>
    <row r="88" customFormat="false" ht="13.5" hidden="false" customHeight="true" outlineLevel="0" collapsed="false">
      <c r="A88" s="7" t="n">
        <v>38</v>
      </c>
      <c r="B88" s="45" t="s">
        <v>150</v>
      </c>
      <c r="C88" s="41" t="s">
        <v>182</v>
      </c>
      <c r="D88" s="10" t="s">
        <v>94</v>
      </c>
    </row>
    <row r="89" customFormat="false" ht="12.75" hidden="false" customHeight="true" outlineLevel="0" collapsed="false">
      <c r="A89" s="7" t="n">
        <v>39</v>
      </c>
      <c r="B89" s="45" t="s">
        <v>152</v>
      </c>
      <c r="C89" s="41" t="s">
        <v>183</v>
      </c>
      <c r="D89" s="10" t="s">
        <v>132</v>
      </c>
    </row>
    <row r="90" customFormat="false" ht="12.75" hidden="false" customHeight="true" outlineLevel="0" collapsed="false">
      <c r="A90" s="7" t="n">
        <v>40</v>
      </c>
      <c r="B90" s="45" t="s">
        <v>184</v>
      </c>
      <c r="C90" s="41" t="s">
        <v>185</v>
      </c>
      <c r="D90" s="10" t="s">
        <v>94</v>
      </c>
    </row>
    <row r="91" customFormat="false" ht="12.75" hidden="false" customHeight="false" outlineLevel="0" collapsed="false">
      <c r="A91" s="23" t="s">
        <v>186</v>
      </c>
      <c r="B91" s="23"/>
      <c r="C91" s="23"/>
      <c r="D91" s="23"/>
    </row>
    <row r="92" customFormat="false" ht="12.75" hidden="false" customHeight="false" outlineLevel="0" collapsed="false">
      <c r="A92" s="6" t="n">
        <v>1</v>
      </c>
      <c r="B92" s="6" t="s">
        <v>187</v>
      </c>
      <c r="C92" s="6" t="s">
        <v>188</v>
      </c>
      <c r="D92" s="6" t="s">
        <v>189</v>
      </c>
    </row>
    <row r="93" customFormat="false" ht="12.75" hidden="false" customHeight="false" outlineLevel="0" collapsed="false">
      <c r="A93" s="6" t="n">
        <v>2</v>
      </c>
      <c r="B93" s="6" t="s">
        <v>190</v>
      </c>
      <c r="C93" s="6" t="s">
        <v>191</v>
      </c>
      <c r="D93" s="6" t="s">
        <v>94</v>
      </c>
    </row>
    <row r="94" customFormat="false" ht="12.75" hidden="false" customHeight="true" outlineLevel="0" collapsed="false">
      <c r="A94" s="48" t="n">
        <v>3</v>
      </c>
      <c r="B94" s="6" t="s">
        <v>192</v>
      </c>
      <c r="C94" s="6" t="s">
        <v>193</v>
      </c>
      <c r="D94" s="6" t="s">
        <v>194</v>
      </c>
    </row>
    <row r="95" customFormat="false" ht="12.75" hidden="false" customHeight="true" outlineLevel="0" collapsed="false">
      <c r="A95" s="47" t="n">
        <v>4</v>
      </c>
      <c r="B95" s="26" t="s">
        <v>195</v>
      </c>
      <c r="C95" s="6" t="s">
        <v>196</v>
      </c>
      <c r="D95" s="6" t="s">
        <v>116</v>
      </c>
    </row>
    <row r="96" customFormat="false" ht="12.75" hidden="false" customHeight="true" outlineLevel="0" collapsed="false">
      <c r="A96" s="47"/>
      <c r="B96" s="26"/>
      <c r="C96" s="6" t="s">
        <v>197</v>
      </c>
      <c r="D96" s="27" t="n">
        <v>2002.2003</v>
      </c>
    </row>
    <row r="97" customFormat="false" ht="12.75" hidden="false" customHeight="true" outlineLevel="0" collapsed="false">
      <c r="A97" s="47"/>
      <c r="B97" s="26"/>
      <c r="C97" s="6" t="s">
        <v>198</v>
      </c>
      <c r="D97" s="27" t="s">
        <v>116</v>
      </c>
    </row>
    <row r="98" customFormat="false" ht="12.75" hidden="false" customHeight="true" outlineLevel="0" collapsed="false">
      <c r="A98" s="47"/>
      <c r="B98" s="26"/>
      <c r="C98" s="6" t="s">
        <v>199</v>
      </c>
      <c r="D98" s="27" t="n">
        <v>2003.2004</v>
      </c>
    </row>
    <row r="99" customFormat="false" ht="12.75" hidden="false" customHeight="false" outlineLevel="0" collapsed="false">
      <c r="A99" s="47"/>
      <c r="B99" s="26"/>
      <c r="C99" s="6" t="s">
        <v>200</v>
      </c>
      <c r="D99" s="27" t="s">
        <v>116</v>
      </c>
    </row>
    <row r="100" customFormat="false" ht="12.75" hidden="false" customHeight="false" outlineLevel="0" collapsed="false">
      <c r="A100" s="47"/>
      <c r="B100" s="26"/>
      <c r="C100" s="6" t="s">
        <v>201</v>
      </c>
      <c r="D100" s="27" t="n">
        <v>2004.2005</v>
      </c>
    </row>
    <row r="101" customFormat="false" ht="12.75" hidden="false" customHeight="false" outlineLevel="0" collapsed="false">
      <c r="A101" s="80" t="s">
        <v>202</v>
      </c>
      <c r="B101" s="80"/>
      <c r="C101" s="80"/>
      <c r="D101" s="80"/>
    </row>
    <row r="102" customFormat="false" ht="38.25" hidden="false" customHeight="true" outlineLevel="0" collapsed="false">
      <c r="A102" s="47" t="n">
        <v>1</v>
      </c>
      <c r="B102" s="57" t="s">
        <v>284</v>
      </c>
      <c r="C102" s="34" t="s">
        <v>273</v>
      </c>
      <c r="D102" s="34" t="s">
        <v>94</v>
      </c>
    </row>
  </sheetData>
  <mergeCells count="25">
    <mergeCell ref="A1:A2"/>
    <mergeCell ref="B1:B2"/>
    <mergeCell ref="C1:C2"/>
    <mergeCell ref="D1:D2"/>
    <mergeCell ref="A4:D4"/>
    <mergeCell ref="A12:D12"/>
    <mergeCell ref="A16:A17"/>
    <mergeCell ref="B16:B17"/>
    <mergeCell ref="A34:A36"/>
    <mergeCell ref="B34:B36"/>
    <mergeCell ref="A39:A40"/>
    <mergeCell ref="A42:A47"/>
    <mergeCell ref="A53:A55"/>
    <mergeCell ref="B53:B55"/>
    <mergeCell ref="A58:A59"/>
    <mergeCell ref="A66:A68"/>
    <mergeCell ref="B66:B68"/>
    <mergeCell ref="A71:A72"/>
    <mergeCell ref="A79:A81"/>
    <mergeCell ref="B79:B81"/>
    <mergeCell ref="A84:A85"/>
    <mergeCell ref="A91:D91"/>
    <mergeCell ref="A95:A100"/>
    <mergeCell ref="B95:B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9.7"/>
    <col collapsed="false" customWidth="true" hidden="false" outlineLevel="0" max="3" min="3" style="0" width="18.99"/>
    <col collapsed="false" customWidth="true" hidden="false" outlineLevel="0" max="4" min="4" style="0" width="42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81" t="s">
        <v>80</v>
      </c>
    </row>
    <row r="2" customFormat="false" ht="13.5" hidden="false" customHeight="false" outlineLevel="0" collapsed="false">
      <c r="A2" s="1"/>
      <c r="B2" s="2"/>
      <c r="C2" s="1"/>
      <c r="D2" s="81"/>
    </row>
    <row r="4" customFormat="false" ht="12.75" hidden="false" customHeight="false" outlineLevel="0" collapsed="false">
      <c r="A4" s="4" t="s">
        <v>285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286</v>
      </c>
    </row>
    <row r="7" customFormat="false" ht="12.75" hidden="false" customHeight="false" outlineLevel="0" collapsed="false">
      <c r="A7" s="53" t="s">
        <v>5</v>
      </c>
      <c r="B7" s="5" t="s">
        <v>83</v>
      </c>
      <c r="C7" s="7" t="s">
        <v>287</v>
      </c>
      <c r="D7" s="10" t="s">
        <v>85</v>
      </c>
    </row>
    <row r="8" customFormat="false" ht="12.75" hidden="false" customHeight="false" outlineLevel="0" collapsed="false">
      <c r="A8" s="5" t="s">
        <v>5</v>
      </c>
      <c r="B8" s="5" t="s">
        <v>288</v>
      </c>
      <c r="C8" s="7" t="s">
        <v>289</v>
      </c>
      <c r="D8" s="6" t="s">
        <v>88</v>
      </c>
    </row>
    <row r="9" customFormat="false" ht="12.75" hidden="false" customHeight="false" outlineLevel="0" collapsed="false">
      <c r="A9" s="5" t="s">
        <v>5</v>
      </c>
      <c r="B9" s="5" t="s">
        <v>290</v>
      </c>
      <c r="C9" s="7" t="s">
        <v>291</v>
      </c>
      <c r="D9" s="6" t="s">
        <v>88</v>
      </c>
    </row>
    <row r="10" customFormat="false" ht="12.75" hidden="false" customHeight="true" outlineLevel="0" collapsed="false">
      <c r="A10" s="23" t="s">
        <v>91</v>
      </c>
      <c r="B10" s="23"/>
      <c r="C10" s="23"/>
      <c r="D10" s="23"/>
    </row>
    <row r="11" customFormat="false" ht="38.25" hidden="false" customHeight="false" outlineLevel="0" collapsed="false">
      <c r="A11" s="34" t="n">
        <v>1</v>
      </c>
      <c r="B11" s="7" t="s">
        <v>292</v>
      </c>
      <c r="C11" s="10" t="s">
        <v>93</v>
      </c>
      <c r="D11" s="10" t="s">
        <v>94</v>
      </c>
    </row>
    <row r="12" customFormat="false" ht="12.75" hidden="false" customHeight="false" outlineLevel="0" collapsed="false">
      <c r="A12" s="6" t="n">
        <v>2</v>
      </c>
      <c r="B12" s="6" t="s">
        <v>293</v>
      </c>
      <c r="C12" s="6" t="s">
        <v>294</v>
      </c>
      <c r="D12" s="6" t="s">
        <v>225</v>
      </c>
    </row>
    <row r="13" customFormat="false" ht="1.5" hidden="false" customHeight="true" outlineLevel="0" collapsed="false">
      <c r="A13" s="40"/>
      <c r="B13" s="40"/>
      <c r="C13" s="16"/>
      <c r="D13" s="16"/>
    </row>
    <row r="14" customFormat="false" ht="12.75" hidden="false" customHeight="true" outlineLevel="0" collapsed="false">
      <c r="A14" s="25" t="n">
        <v>3</v>
      </c>
      <c r="B14" s="57" t="s">
        <v>295</v>
      </c>
      <c r="C14" s="17" t="s">
        <v>221</v>
      </c>
      <c r="D14" s="6" t="s">
        <v>296</v>
      </c>
    </row>
    <row r="15" customFormat="false" ht="12.75" hidden="false" customHeight="false" outlineLevel="0" collapsed="false">
      <c r="A15" s="25"/>
      <c r="B15" s="57"/>
      <c r="C15" s="10" t="s">
        <v>100</v>
      </c>
      <c r="D15" s="6" t="s">
        <v>297</v>
      </c>
    </row>
    <row r="16" customFormat="false" ht="2.1" hidden="false" customHeight="true" outlineLevel="0" collapsed="false">
      <c r="A16" s="40"/>
      <c r="B16" s="40"/>
      <c r="C16" s="16"/>
      <c r="D16" s="16"/>
    </row>
    <row r="17" customFormat="false" ht="12.75" hidden="false" customHeight="false" outlineLevel="0" collapsed="false">
      <c r="A17" s="28" t="n">
        <v>4</v>
      </c>
      <c r="B17" s="29" t="s">
        <v>298</v>
      </c>
      <c r="C17" s="6" t="s">
        <v>102</v>
      </c>
      <c r="D17" s="6" t="s">
        <v>88</v>
      </c>
    </row>
    <row r="18" customFormat="false" ht="12.75" hidden="false" customHeight="false" outlineLevel="0" collapsed="false">
      <c r="A18" s="28"/>
      <c r="B18" s="30"/>
      <c r="C18" s="6" t="s">
        <v>103</v>
      </c>
      <c r="D18" s="6" t="s">
        <v>88</v>
      </c>
    </row>
    <row r="19" customFormat="false" ht="2.1" hidden="false" customHeight="true" outlineLevel="0" collapsed="false">
      <c r="A19" s="82"/>
      <c r="B19" s="82"/>
      <c r="C19" s="40"/>
      <c r="D19" s="40"/>
    </row>
    <row r="20" customFormat="false" ht="12" hidden="false" customHeight="true" outlineLevel="0" collapsed="false">
      <c r="A20" s="31" t="n">
        <v>5</v>
      </c>
      <c r="B20" s="29" t="s">
        <v>104</v>
      </c>
      <c r="C20" s="6" t="s">
        <v>105</v>
      </c>
      <c r="D20" s="10" t="s">
        <v>94</v>
      </c>
    </row>
    <row r="21" customFormat="false" ht="12" hidden="false" customHeight="true" outlineLevel="0" collapsed="false">
      <c r="A21" s="28"/>
      <c r="B21" s="30"/>
      <c r="C21" s="6" t="s">
        <v>106</v>
      </c>
      <c r="D21" s="6" t="s">
        <v>88</v>
      </c>
    </row>
    <row r="22" customFormat="false" ht="12.75" hidden="false" customHeight="true" outlineLevel="0" collapsed="false">
      <c r="A22" s="28"/>
      <c r="B22" s="30"/>
      <c r="C22" s="6" t="s">
        <v>107</v>
      </c>
      <c r="D22" s="6" t="s">
        <v>88</v>
      </c>
    </row>
    <row r="23" customFormat="false" ht="12.75" hidden="false" customHeight="true" outlineLevel="0" collapsed="false">
      <c r="A23" s="28"/>
      <c r="B23" s="30"/>
      <c r="C23" s="34" t="s">
        <v>108</v>
      </c>
      <c r="D23" s="6" t="s">
        <v>109</v>
      </c>
    </row>
    <row r="24" customFormat="false" ht="12.75" hidden="false" customHeight="true" outlineLevel="0" collapsed="false">
      <c r="A24" s="35"/>
      <c r="B24" s="61"/>
      <c r="C24" s="34" t="s">
        <v>110</v>
      </c>
      <c r="D24" s="6" t="s">
        <v>109</v>
      </c>
    </row>
    <row r="25" customFormat="false" ht="2.1" hidden="false" customHeight="true" outlineLevel="0" collapsed="false">
      <c r="A25" s="40"/>
      <c r="B25" s="40"/>
      <c r="C25" s="40"/>
      <c r="D25" s="40"/>
    </row>
    <row r="26" customFormat="false" ht="25.5" hidden="false" customHeight="false" outlineLevel="0" collapsed="false">
      <c r="A26" s="34" t="n">
        <v>6</v>
      </c>
      <c r="B26" s="7" t="s">
        <v>299</v>
      </c>
      <c r="C26" s="34" t="s">
        <v>188</v>
      </c>
      <c r="D26" s="6" t="s">
        <v>300</v>
      </c>
    </row>
    <row r="27" customFormat="false" ht="25.5" hidden="false" customHeight="false" outlineLevel="0" collapsed="false">
      <c r="A27" s="34" t="n">
        <v>7</v>
      </c>
      <c r="B27" s="7" t="s">
        <v>301</v>
      </c>
      <c r="C27" s="34" t="s">
        <v>302</v>
      </c>
      <c r="D27" s="6" t="s">
        <v>94</v>
      </c>
    </row>
    <row r="28" customFormat="false" ht="12.75" hidden="false" customHeight="false" outlineLevel="0" collapsed="false">
      <c r="A28" s="6" t="n">
        <v>8</v>
      </c>
      <c r="B28" s="6" t="s">
        <v>303</v>
      </c>
      <c r="C28" s="6" t="s">
        <v>304</v>
      </c>
      <c r="D28" s="6" t="s">
        <v>194</v>
      </c>
    </row>
    <row r="29" customFormat="false" ht="2.1" hidden="false" customHeight="true" outlineLevel="0" collapsed="false">
      <c r="A29" s="40"/>
      <c r="B29" s="40"/>
      <c r="C29" s="40"/>
      <c r="D29" s="40"/>
    </row>
    <row r="30" s="63" customFormat="true" ht="12.75" hidden="false" customHeight="true" outlineLevel="0" collapsed="false">
      <c r="A30" s="25" t="n">
        <v>9</v>
      </c>
      <c r="B30" s="57" t="s">
        <v>305</v>
      </c>
      <c r="C30" s="6" t="s">
        <v>306</v>
      </c>
      <c r="D30" s="6" t="s">
        <v>116</v>
      </c>
    </row>
    <row r="31" customFormat="false" ht="12.75" hidden="false" customHeight="false" outlineLevel="0" collapsed="false">
      <c r="A31" s="25"/>
      <c r="B31" s="57"/>
      <c r="C31" s="6" t="s">
        <v>307</v>
      </c>
      <c r="D31" s="6" t="s">
        <v>308</v>
      </c>
    </row>
    <row r="32" customFormat="false" ht="12.75" hidden="false" customHeight="false" outlineLevel="0" collapsed="false">
      <c r="A32" s="37" t="s">
        <v>309</v>
      </c>
      <c r="B32" s="38"/>
      <c r="C32" s="38"/>
      <c r="D32" s="38"/>
    </row>
    <row r="33" customFormat="false" ht="12.75" hidden="false" customHeight="false" outlineLevel="0" collapsed="false">
      <c r="A33" s="6" t="n">
        <v>10</v>
      </c>
      <c r="B33" s="6" t="s">
        <v>310</v>
      </c>
      <c r="C33" s="6" t="s">
        <v>311</v>
      </c>
      <c r="D33" s="8" t="n">
        <v>2.3</v>
      </c>
    </row>
    <row r="34" customFormat="false" ht="12.75" hidden="false" customHeight="false" outlineLevel="0" collapsed="false">
      <c r="A34" s="6" t="n">
        <v>11</v>
      </c>
      <c r="B34" s="6" t="s">
        <v>312</v>
      </c>
      <c r="C34" s="6" t="s">
        <v>313</v>
      </c>
      <c r="D34" s="10" t="s">
        <v>132</v>
      </c>
    </row>
    <row r="35" customFormat="false" ht="12.75" hidden="false" customHeight="false" outlineLevel="0" collapsed="false">
      <c r="A35" s="6" t="n">
        <v>12</v>
      </c>
      <c r="B35" s="6" t="s">
        <v>314</v>
      </c>
      <c r="C35" s="6" t="s">
        <v>315</v>
      </c>
      <c r="D35" s="8" t="s">
        <v>94</v>
      </c>
    </row>
    <row r="36" customFormat="false" ht="12.75" hidden="false" customHeight="false" outlineLevel="0" collapsed="false">
      <c r="A36" s="37" t="s">
        <v>111</v>
      </c>
      <c r="B36" s="38"/>
      <c r="C36" s="38"/>
      <c r="D36" s="38"/>
    </row>
    <row r="37" customFormat="false" ht="12.75" hidden="false" customHeight="true" outlineLevel="0" collapsed="false">
      <c r="A37" s="44" t="n">
        <v>13</v>
      </c>
      <c r="B37" s="57" t="s">
        <v>112</v>
      </c>
      <c r="C37" s="10" t="s">
        <v>113</v>
      </c>
      <c r="D37" s="10" t="s">
        <v>316</v>
      </c>
    </row>
    <row r="38" customFormat="false" ht="12.75" hidden="false" customHeight="false" outlineLevel="0" collapsed="false">
      <c r="A38" s="44"/>
      <c r="B38" s="57"/>
      <c r="C38" s="10" t="s">
        <v>115</v>
      </c>
      <c r="D38" s="10" t="s">
        <v>116</v>
      </c>
    </row>
    <row r="39" customFormat="false" ht="12.75" hidden="false" customHeight="false" outlineLevel="0" collapsed="false">
      <c r="A39" s="44"/>
      <c r="B39" s="57"/>
      <c r="C39" s="10" t="s">
        <v>117</v>
      </c>
      <c r="D39" s="10" t="n">
        <v>2001.2002</v>
      </c>
    </row>
    <row r="40" customFormat="false" ht="1.7" hidden="false" customHeight="true" outlineLevel="0" collapsed="false">
      <c r="A40" s="19"/>
      <c r="B40" s="19"/>
      <c r="C40" s="24"/>
      <c r="D40" s="24"/>
    </row>
    <row r="41" customFormat="false" ht="12.75" hidden="false" customHeight="false" outlineLevel="0" collapsed="false">
      <c r="A41" s="6" t="n">
        <v>14</v>
      </c>
      <c r="B41" s="10" t="s">
        <v>118</v>
      </c>
      <c r="C41" s="10" t="s">
        <v>119</v>
      </c>
      <c r="D41" s="10" t="s">
        <v>120</v>
      </c>
    </row>
    <row r="42" customFormat="false" ht="12.75" hidden="false" customHeight="false" outlineLevel="0" collapsed="false">
      <c r="A42" s="25" t="n">
        <v>15</v>
      </c>
      <c r="B42" s="10" t="s">
        <v>121</v>
      </c>
      <c r="C42" s="10" t="s">
        <v>122</v>
      </c>
      <c r="D42" s="10" t="s">
        <v>123</v>
      </c>
    </row>
    <row r="43" customFormat="false" ht="25.5" hidden="false" customHeight="false" outlineLevel="0" collapsed="false">
      <c r="A43" s="25"/>
      <c r="B43" s="10" t="s">
        <v>124</v>
      </c>
      <c r="C43" s="10" t="s">
        <v>125</v>
      </c>
      <c r="D43" s="17" t="s">
        <v>317</v>
      </c>
    </row>
    <row r="44" customFormat="false" ht="12.75" hidden="false" customHeight="false" outlineLevel="0" collapsed="false">
      <c r="A44" s="6" t="n">
        <v>16</v>
      </c>
      <c r="B44" s="45" t="s">
        <v>150</v>
      </c>
      <c r="C44" s="41" t="s">
        <v>318</v>
      </c>
      <c r="D44" s="10" t="s">
        <v>94</v>
      </c>
    </row>
    <row r="45" customFormat="false" ht="13.5" hidden="false" customHeight="true" outlineLevel="0" collapsed="false">
      <c r="A45" s="7" t="n">
        <v>17</v>
      </c>
      <c r="B45" s="45" t="s">
        <v>152</v>
      </c>
      <c r="C45" s="41" t="s">
        <v>131</v>
      </c>
      <c r="D45" s="10" t="s">
        <v>132</v>
      </c>
    </row>
    <row r="46" customFormat="false" ht="12" hidden="false" customHeight="true" outlineLevel="0" collapsed="false">
      <c r="A46" s="7" t="n">
        <v>18</v>
      </c>
      <c r="B46" s="41" t="s">
        <v>133</v>
      </c>
      <c r="C46" s="41" t="s">
        <v>134</v>
      </c>
      <c r="D46" s="10" t="s">
        <v>94</v>
      </c>
    </row>
    <row r="47" customFormat="false" ht="12.75" hidden="false" customHeight="false" outlineLevel="0" collapsed="false">
      <c r="A47" s="37" t="s">
        <v>135</v>
      </c>
      <c r="B47" s="38"/>
      <c r="C47" s="38"/>
      <c r="D47" s="38"/>
    </row>
    <row r="48" customFormat="false" ht="12.75" hidden="false" customHeight="true" outlineLevel="0" collapsed="false">
      <c r="A48" s="34" t="n">
        <v>19</v>
      </c>
      <c r="B48" s="57" t="s">
        <v>136</v>
      </c>
      <c r="C48" s="10" t="s">
        <v>137</v>
      </c>
      <c r="D48" s="10" t="s">
        <v>319</v>
      </c>
    </row>
    <row r="49" customFormat="false" ht="12.75" hidden="false" customHeight="false" outlineLevel="0" collapsed="false">
      <c r="A49" s="34"/>
      <c r="B49" s="57"/>
      <c r="C49" s="10" t="s">
        <v>139</v>
      </c>
      <c r="D49" s="10" t="s">
        <v>116</v>
      </c>
    </row>
    <row r="50" customFormat="false" ht="12.75" hidden="false" customHeight="false" outlineLevel="0" collapsed="false">
      <c r="A50" s="34"/>
      <c r="B50" s="57"/>
      <c r="C50" s="10" t="s">
        <v>140</v>
      </c>
      <c r="D50" s="10" t="n">
        <v>2002.2003</v>
      </c>
    </row>
    <row r="51" customFormat="false" ht="1.7" hidden="false" customHeight="true" outlineLevel="0" collapsed="false">
      <c r="A51" s="19"/>
      <c r="B51" s="19"/>
      <c r="C51" s="24"/>
      <c r="D51" s="24"/>
    </row>
    <row r="52" customFormat="false" ht="12.75" hidden="false" customHeight="true" outlineLevel="0" collapsed="false">
      <c r="A52" s="7" t="n">
        <v>20</v>
      </c>
      <c r="B52" s="41" t="s">
        <v>118</v>
      </c>
      <c r="C52" s="41" t="s">
        <v>141</v>
      </c>
      <c r="D52" s="10" t="s">
        <v>120</v>
      </c>
    </row>
    <row r="53" customFormat="false" ht="12.75" hidden="false" customHeight="false" outlineLevel="0" collapsed="false">
      <c r="A53" s="25" t="n">
        <v>21</v>
      </c>
      <c r="B53" s="10" t="s">
        <v>121</v>
      </c>
      <c r="C53" s="10" t="s">
        <v>142</v>
      </c>
      <c r="D53" s="10" t="s">
        <v>123</v>
      </c>
    </row>
    <row r="54" customFormat="false" ht="25.5" hidden="false" customHeight="false" outlineLevel="0" collapsed="false">
      <c r="A54" s="25"/>
      <c r="B54" s="10" t="s">
        <v>124</v>
      </c>
      <c r="C54" s="10" t="s">
        <v>143</v>
      </c>
      <c r="D54" s="17" t="s">
        <v>320</v>
      </c>
    </row>
    <row r="55" customFormat="false" ht="29.25" hidden="false" customHeight="true" outlineLevel="0" collapsed="false">
      <c r="A55" s="45" t="n">
        <v>22</v>
      </c>
      <c r="B55" s="45" t="s">
        <v>145</v>
      </c>
      <c r="C55" s="41" t="s">
        <v>146</v>
      </c>
      <c r="D55" s="10" t="s">
        <v>94</v>
      </c>
    </row>
    <row r="56" customFormat="false" ht="13.5" hidden="false" customHeight="true" outlineLevel="0" collapsed="false">
      <c r="A56" s="45" t="n">
        <v>23</v>
      </c>
      <c r="B56" s="45" t="s">
        <v>147</v>
      </c>
      <c r="C56" s="41" t="s">
        <v>148</v>
      </c>
      <c r="D56" s="10" t="s">
        <v>149</v>
      </c>
    </row>
    <row r="57" customFormat="false" ht="13.5" hidden="false" customHeight="true" outlineLevel="0" collapsed="false">
      <c r="A57" s="7" t="n">
        <v>24</v>
      </c>
      <c r="B57" s="45" t="s">
        <v>150</v>
      </c>
      <c r="C57" s="41" t="s">
        <v>151</v>
      </c>
      <c r="D57" s="10" t="s">
        <v>94</v>
      </c>
    </row>
    <row r="58" customFormat="false" ht="12.75" hidden="false" customHeight="true" outlineLevel="0" collapsed="false">
      <c r="A58" s="7" t="n">
        <v>25</v>
      </c>
      <c r="B58" s="45" t="s">
        <v>152</v>
      </c>
      <c r="C58" s="41" t="s">
        <v>153</v>
      </c>
      <c r="D58" s="10" t="s">
        <v>132</v>
      </c>
    </row>
    <row r="59" customFormat="false" ht="12.75" hidden="false" customHeight="true" outlineLevel="0" collapsed="false">
      <c r="A59" s="7" t="n">
        <v>26</v>
      </c>
      <c r="B59" s="45" t="s">
        <v>154</v>
      </c>
      <c r="C59" s="41" t="s">
        <v>155</v>
      </c>
      <c r="D59" s="10" t="s">
        <v>94</v>
      </c>
    </row>
    <row r="60" customFormat="false" ht="12.75" hidden="false" customHeight="false" outlineLevel="0" collapsed="false">
      <c r="A60" s="37" t="s">
        <v>156</v>
      </c>
      <c r="B60" s="38"/>
      <c r="C60" s="38"/>
      <c r="D60" s="38"/>
    </row>
    <row r="61" s="63" customFormat="true" ht="12" hidden="false" customHeight="true" outlineLevel="0" collapsed="false">
      <c r="A61" s="70" t="n">
        <v>27</v>
      </c>
      <c r="B61" s="71" t="s">
        <v>243</v>
      </c>
      <c r="C61" s="62" t="s">
        <v>158</v>
      </c>
      <c r="D61" s="62" t="s">
        <v>321</v>
      </c>
    </row>
    <row r="62" customFormat="false" ht="12.75" hidden="false" customHeight="false" outlineLevel="0" collapsed="false">
      <c r="A62" s="70"/>
      <c r="B62" s="71"/>
      <c r="C62" s="62" t="s">
        <v>160</v>
      </c>
      <c r="D62" s="62" t="s">
        <v>116</v>
      </c>
    </row>
    <row r="63" customFormat="false" ht="12.75" hidden="false" customHeight="false" outlineLevel="0" collapsed="false">
      <c r="A63" s="70"/>
      <c r="B63" s="71"/>
      <c r="C63" s="62" t="s">
        <v>161</v>
      </c>
      <c r="D63" s="62" t="n">
        <v>2003.2004</v>
      </c>
    </row>
    <row r="64" customFormat="false" ht="1.7" hidden="false" customHeight="true" outlineLevel="0" collapsed="false">
      <c r="A64" s="19"/>
      <c r="B64" s="19"/>
      <c r="C64" s="24"/>
      <c r="D64" s="24"/>
    </row>
    <row r="65" customFormat="false" ht="12.75" hidden="false" customHeight="true" outlineLevel="0" collapsed="false">
      <c r="A65" s="7" t="n">
        <v>28</v>
      </c>
      <c r="B65" s="41" t="s">
        <v>118</v>
      </c>
      <c r="C65" s="41" t="s">
        <v>162</v>
      </c>
      <c r="D65" s="10" t="s">
        <v>120</v>
      </c>
    </row>
    <row r="66" customFormat="false" ht="12.75" hidden="false" customHeight="false" outlineLevel="0" collapsed="false">
      <c r="A66" s="25" t="n">
        <v>29</v>
      </c>
      <c r="B66" s="10" t="s">
        <v>121</v>
      </c>
      <c r="C66" s="10" t="s">
        <v>163</v>
      </c>
      <c r="D66" s="10" t="s">
        <v>123</v>
      </c>
    </row>
    <row r="67" customFormat="false" ht="38.25" hidden="false" customHeight="false" outlineLevel="0" collapsed="false">
      <c r="A67" s="25"/>
      <c r="B67" s="10" t="s">
        <v>124</v>
      </c>
      <c r="C67" s="10" t="s">
        <v>164</v>
      </c>
      <c r="D67" s="17" t="s">
        <v>165</v>
      </c>
    </row>
    <row r="68" customFormat="false" ht="30.75" hidden="false" customHeight="true" outlineLevel="0" collapsed="false">
      <c r="A68" s="45" t="n">
        <v>30</v>
      </c>
      <c r="B68" s="45" t="s">
        <v>145</v>
      </c>
      <c r="C68" s="41" t="s">
        <v>166</v>
      </c>
      <c r="D68" s="10" t="s">
        <v>94</v>
      </c>
    </row>
    <row r="69" customFormat="false" ht="13.5" hidden="false" customHeight="true" outlineLevel="0" collapsed="false">
      <c r="A69" s="45" t="n">
        <v>31</v>
      </c>
      <c r="B69" s="45" t="s">
        <v>147</v>
      </c>
      <c r="C69" s="41" t="s">
        <v>167</v>
      </c>
      <c r="D69" s="10" t="s">
        <v>149</v>
      </c>
    </row>
    <row r="70" customFormat="false" ht="13.5" hidden="false" customHeight="true" outlineLevel="0" collapsed="false">
      <c r="A70" s="7" t="n">
        <v>32</v>
      </c>
      <c r="B70" s="45" t="s">
        <v>150</v>
      </c>
      <c r="C70" s="41" t="s">
        <v>168</v>
      </c>
      <c r="D70" s="10" t="s">
        <v>94</v>
      </c>
    </row>
    <row r="71" customFormat="false" ht="12.75" hidden="false" customHeight="true" outlineLevel="0" collapsed="false">
      <c r="A71" s="7" t="n">
        <v>33</v>
      </c>
      <c r="B71" s="45" t="s">
        <v>152</v>
      </c>
      <c r="C71" s="41" t="s">
        <v>169</v>
      </c>
      <c r="D71" s="10" t="s">
        <v>132</v>
      </c>
    </row>
    <row r="72" customFormat="false" ht="12.75" hidden="false" customHeight="true" outlineLevel="0" collapsed="false">
      <c r="A72" s="7" t="n">
        <v>34</v>
      </c>
      <c r="B72" s="45" t="s">
        <v>170</v>
      </c>
      <c r="C72" s="41" t="s">
        <v>171</v>
      </c>
      <c r="D72" s="10" t="s">
        <v>94</v>
      </c>
    </row>
    <row r="73" customFormat="false" ht="12.75" hidden="false" customHeight="false" outlineLevel="0" collapsed="false">
      <c r="A73" s="37" t="s">
        <v>172</v>
      </c>
      <c r="B73" s="38"/>
      <c r="C73" s="38"/>
      <c r="D73" s="38"/>
    </row>
    <row r="74" s="63" customFormat="true" ht="12" hidden="false" customHeight="true" outlineLevel="0" collapsed="false">
      <c r="A74" s="70" t="n">
        <v>35</v>
      </c>
      <c r="B74" s="71" t="s">
        <v>245</v>
      </c>
      <c r="C74" s="62" t="s">
        <v>174</v>
      </c>
      <c r="D74" s="62" t="s">
        <v>322</v>
      </c>
    </row>
    <row r="75" customFormat="false" ht="12.75" hidden="false" customHeight="false" outlineLevel="0" collapsed="false">
      <c r="A75" s="70"/>
      <c r="B75" s="71"/>
      <c r="C75" s="62" t="s">
        <v>175</v>
      </c>
      <c r="D75" s="62" t="s">
        <v>116</v>
      </c>
    </row>
    <row r="76" customFormat="false" ht="12.75" hidden="false" customHeight="false" outlineLevel="0" collapsed="false">
      <c r="A76" s="70"/>
      <c r="B76" s="71"/>
      <c r="C76" s="62" t="s">
        <v>176</v>
      </c>
      <c r="D76" s="62" t="n">
        <v>2004.2005</v>
      </c>
    </row>
    <row r="77" customFormat="false" ht="1.7" hidden="false" customHeight="true" outlineLevel="0" collapsed="false">
      <c r="A77" s="19"/>
      <c r="B77" s="19"/>
      <c r="C77" s="24"/>
      <c r="D77" s="24"/>
    </row>
    <row r="78" customFormat="false" ht="12.75" hidden="false" customHeight="true" outlineLevel="0" collapsed="false">
      <c r="A78" s="7" t="n">
        <v>36</v>
      </c>
      <c r="B78" s="41" t="s">
        <v>118</v>
      </c>
      <c r="C78" s="41" t="s">
        <v>177</v>
      </c>
      <c r="D78" s="10" t="s">
        <v>120</v>
      </c>
    </row>
    <row r="79" customFormat="false" ht="12.75" hidden="false" customHeight="false" outlineLevel="0" collapsed="false">
      <c r="A79" s="25" t="n">
        <v>37</v>
      </c>
      <c r="B79" s="10" t="s">
        <v>121</v>
      </c>
      <c r="C79" s="10" t="s">
        <v>178</v>
      </c>
      <c r="D79" s="10" t="s">
        <v>123</v>
      </c>
    </row>
    <row r="80" customFormat="false" ht="38.25" hidden="false" customHeight="false" outlineLevel="0" collapsed="false">
      <c r="A80" s="25"/>
      <c r="B80" s="10" t="s">
        <v>124</v>
      </c>
      <c r="C80" s="10" t="s">
        <v>179</v>
      </c>
      <c r="D80" s="17" t="s">
        <v>165</v>
      </c>
    </row>
    <row r="81" customFormat="false" ht="27.75" hidden="false" customHeight="true" outlineLevel="0" collapsed="false">
      <c r="A81" s="45" t="n">
        <v>38</v>
      </c>
      <c r="B81" s="45" t="s">
        <v>145</v>
      </c>
      <c r="C81" s="41" t="s">
        <v>180</v>
      </c>
      <c r="D81" s="10" t="s">
        <v>94</v>
      </c>
    </row>
    <row r="82" customFormat="false" ht="13.5" hidden="false" customHeight="true" outlineLevel="0" collapsed="false">
      <c r="A82" s="45" t="n">
        <v>39</v>
      </c>
      <c r="B82" s="45" t="s">
        <v>147</v>
      </c>
      <c r="C82" s="41" t="s">
        <v>181</v>
      </c>
      <c r="D82" s="10" t="s">
        <v>149</v>
      </c>
    </row>
    <row r="83" customFormat="false" ht="13.5" hidden="false" customHeight="true" outlineLevel="0" collapsed="false">
      <c r="A83" s="7" t="n">
        <v>40</v>
      </c>
      <c r="B83" s="45" t="s">
        <v>150</v>
      </c>
      <c r="C83" s="41" t="s">
        <v>182</v>
      </c>
      <c r="D83" s="10" t="s">
        <v>94</v>
      </c>
    </row>
    <row r="84" customFormat="false" ht="12.75" hidden="false" customHeight="true" outlineLevel="0" collapsed="false">
      <c r="A84" s="7" t="n">
        <v>41</v>
      </c>
      <c r="B84" s="45" t="s">
        <v>152</v>
      </c>
      <c r="C84" s="41" t="s">
        <v>183</v>
      </c>
      <c r="D84" s="10" t="s">
        <v>132</v>
      </c>
    </row>
    <row r="85" customFormat="false" ht="12.75" hidden="false" customHeight="true" outlineLevel="0" collapsed="false">
      <c r="A85" s="7" t="n">
        <v>42</v>
      </c>
      <c r="B85" s="45" t="s">
        <v>184</v>
      </c>
      <c r="C85" s="41" t="s">
        <v>185</v>
      </c>
      <c r="D85" s="10" t="s">
        <v>94</v>
      </c>
    </row>
    <row r="86" customFormat="false" ht="12.75" hidden="false" customHeight="false" outlineLevel="0" collapsed="false">
      <c r="A86" s="23" t="s">
        <v>186</v>
      </c>
      <c r="B86" s="23"/>
      <c r="C86" s="23"/>
      <c r="D86" s="23"/>
    </row>
    <row r="87" customFormat="false" ht="12.75" hidden="false" customHeight="false" outlineLevel="0" collapsed="false">
      <c r="A87" s="6" t="n">
        <v>1</v>
      </c>
      <c r="B87" s="6" t="s">
        <v>190</v>
      </c>
      <c r="C87" s="6" t="s">
        <v>191</v>
      </c>
      <c r="D87" s="6" t="s">
        <v>94</v>
      </c>
    </row>
    <row r="88" customFormat="false" ht="12.75" hidden="false" customHeight="false" outlineLevel="0" collapsed="false">
      <c r="A88" s="83" t="n">
        <v>2</v>
      </c>
      <c r="B88" s="26" t="s">
        <v>195</v>
      </c>
      <c r="C88" s="6" t="s">
        <v>196</v>
      </c>
      <c r="D88" s="6" t="s">
        <v>116</v>
      </c>
    </row>
    <row r="89" customFormat="false" ht="12.75" hidden="false" customHeight="false" outlineLevel="0" collapsed="false">
      <c r="A89" s="83"/>
      <c r="B89" s="26"/>
      <c r="C89" s="6" t="s">
        <v>197</v>
      </c>
      <c r="D89" s="27" t="n">
        <v>2002.2003</v>
      </c>
    </row>
    <row r="90" customFormat="false" ht="12.75" hidden="false" customHeight="false" outlineLevel="0" collapsed="false">
      <c r="A90" s="83"/>
      <c r="B90" s="26"/>
      <c r="C90" s="6" t="s">
        <v>198</v>
      </c>
      <c r="D90" s="27" t="s">
        <v>116</v>
      </c>
    </row>
    <row r="91" customFormat="false" ht="12.75" hidden="false" customHeight="false" outlineLevel="0" collapsed="false">
      <c r="A91" s="83"/>
      <c r="B91" s="26"/>
      <c r="C91" s="6" t="s">
        <v>199</v>
      </c>
      <c r="D91" s="27" t="n">
        <v>2003.2004</v>
      </c>
    </row>
    <row r="92" customFormat="false" ht="12.75" hidden="false" customHeight="false" outlineLevel="0" collapsed="false">
      <c r="A92" s="83"/>
      <c r="B92" s="26"/>
      <c r="C92" s="6" t="s">
        <v>200</v>
      </c>
      <c r="D92" s="27" t="s">
        <v>116</v>
      </c>
    </row>
    <row r="93" customFormat="false" ht="12.75" hidden="false" customHeight="false" outlineLevel="0" collapsed="false">
      <c r="A93" s="83"/>
      <c r="B93" s="26"/>
      <c r="C93" s="6" t="s">
        <v>201</v>
      </c>
      <c r="D93" s="27" t="n">
        <v>2004.2005</v>
      </c>
    </row>
    <row r="94" customFormat="false" ht="12.75" hidden="false" customHeight="false" outlineLevel="0" collapsed="false">
      <c r="A94" s="23" t="s">
        <v>202</v>
      </c>
      <c r="B94" s="23"/>
      <c r="C94" s="23"/>
      <c r="D94" s="23"/>
    </row>
    <row r="95" customFormat="false" ht="12.75" hidden="false" customHeight="true" outlineLevel="0" collapsed="false">
      <c r="A95" s="47" t="n">
        <v>1</v>
      </c>
      <c r="B95" s="57" t="s">
        <v>323</v>
      </c>
      <c r="C95" s="6" t="s">
        <v>204</v>
      </c>
      <c r="D95" s="6" t="s">
        <v>94</v>
      </c>
    </row>
    <row r="96" customFormat="false" ht="12.75" hidden="false" customHeight="false" outlineLevel="0" collapsed="false">
      <c r="A96" s="47"/>
      <c r="B96" s="57"/>
      <c r="C96" s="6" t="s">
        <v>324</v>
      </c>
      <c r="D96" s="6" t="s">
        <v>94</v>
      </c>
    </row>
    <row r="97" customFormat="false" ht="12.75" hidden="false" customHeight="false" outlineLevel="0" collapsed="false">
      <c r="A97" s="47"/>
      <c r="B97" s="57"/>
      <c r="C97" s="6" t="s">
        <v>325</v>
      </c>
      <c r="D97" s="6" t="s">
        <v>94</v>
      </c>
    </row>
    <row r="98" customFormat="false" ht="12.75" hidden="false" customHeight="false" outlineLevel="0" collapsed="false">
      <c r="A98" s="47"/>
      <c r="B98" s="57"/>
      <c r="C98" s="6" t="s">
        <v>326</v>
      </c>
      <c r="D98" s="6" t="s">
        <v>94</v>
      </c>
    </row>
    <row r="99" customFormat="false" ht="12.75" hidden="false" customHeight="false" outlineLevel="0" collapsed="false">
      <c r="A99" s="47"/>
      <c r="B99" s="57"/>
      <c r="C99" s="6" t="s">
        <v>205</v>
      </c>
      <c r="D99" s="6" t="s">
        <v>94</v>
      </c>
    </row>
    <row r="100" customFormat="false" ht="12.75" hidden="false" customHeight="false" outlineLevel="0" collapsed="false">
      <c r="A100" s="47"/>
      <c r="B100" s="57"/>
      <c r="C100" s="6" t="s">
        <v>273</v>
      </c>
      <c r="D100" s="6" t="s">
        <v>94</v>
      </c>
    </row>
    <row r="101" customFormat="false" ht="1.7" hidden="false" customHeight="true" outlineLevel="0" collapsed="false">
      <c r="A101" s="19"/>
      <c r="B101" s="19"/>
      <c r="C101" s="24"/>
      <c r="D101" s="24"/>
    </row>
    <row r="102" customFormat="false" ht="12.75" hidden="false" customHeight="false" outlineLevel="0" collapsed="false">
      <c r="A102" s="47" t="n">
        <v>2</v>
      </c>
      <c r="B102" s="26" t="s">
        <v>327</v>
      </c>
      <c r="C102" s="6" t="s">
        <v>207</v>
      </c>
      <c r="D102" s="6" t="s">
        <v>94</v>
      </c>
    </row>
    <row r="103" customFormat="false" ht="12.75" hidden="false" customHeight="false" outlineLevel="0" collapsed="false">
      <c r="A103" s="47"/>
      <c r="B103" s="26"/>
      <c r="C103" s="6" t="s">
        <v>328</v>
      </c>
      <c r="D103" s="6" t="s">
        <v>94</v>
      </c>
    </row>
    <row r="104" customFormat="false" ht="12.75" hidden="false" customHeight="false" outlineLevel="0" collapsed="false">
      <c r="A104" s="47"/>
      <c r="B104" s="26"/>
      <c r="C104" s="6" t="s">
        <v>329</v>
      </c>
      <c r="D104" s="6" t="s">
        <v>94</v>
      </c>
    </row>
  </sheetData>
  <mergeCells count="30">
    <mergeCell ref="A1:A2"/>
    <mergeCell ref="B1:B2"/>
    <mergeCell ref="C1:C2"/>
    <mergeCell ref="D1:D2"/>
    <mergeCell ref="A4:D4"/>
    <mergeCell ref="A10:D10"/>
    <mergeCell ref="A14:A15"/>
    <mergeCell ref="B14:B15"/>
    <mergeCell ref="A30:A31"/>
    <mergeCell ref="B30:B31"/>
    <mergeCell ref="A37:A39"/>
    <mergeCell ref="B37:B39"/>
    <mergeCell ref="A42:A43"/>
    <mergeCell ref="A48:A50"/>
    <mergeCell ref="B48:B50"/>
    <mergeCell ref="A53:A54"/>
    <mergeCell ref="A61:A63"/>
    <mergeCell ref="B61:B63"/>
    <mergeCell ref="A66:A67"/>
    <mergeCell ref="A74:A76"/>
    <mergeCell ref="B74:B76"/>
    <mergeCell ref="A79:A80"/>
    <mergeCell ref="A86:D86"/>
    <mergeCell ref="A88:A93"/>
    <mergeCell ref="B88:B93"/>
    <mergeCell ref="A94:D94"/>
    <mergeCell ref="A95:A100"/>
    <mergeCell ref="B95:B100"/>
    <mergeCell ref="A102:A104"/>
    <mergeCell ref="B102:B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9.7"/>
    <col collapsed="false" customWidth="true" hidden="false" outlineLevel="0" max="3" min="3" style="0" width="19.14"/>
    <col collapsed="false" customWidth="true" hidden="false" outlineLevel="0" max="4" min="4" style="0" width="42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84"/>
    </row>
    <row r="2" customFormat="false" ht="13.5" hidden="false" customHeight="false" outlineLevel="0" collapsed="false">
      <c r="A2" s="1"/>
      <c r="B2" s="2"/>
      <c r="C2" s="1"/>
      <c r="D2" s="85" t="s">
        <v>330</v>
      </c>
    </row>
    <row r="4" customFormat="false" ht="12.75" hidden="false" customHeight="false" outlineLevel="0" collapsed="false">
      <c r="A4" s="4" t="s">
        <v>331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332</v>
      </c>
    </row>
    <row r="7" customFormat="false" ht="12.75" hidden="false" customHeight="false" outlineLevel="0" collapsed="false">
      <c r="A7" s="5" t="s">
        <v>5</v>
      </c>
      <c r="B7" s="5" t="s">
        <v>333</v>
      </c>
      <c r="C7" s="7" t="s">
        <v>334</v>
      </c>
      <c r="D7" s="6" t="s">
        <v>88</v>
      </c>
    </row>
    <row r="8" customFormat="false" ht="12.75" hidden="false" customHeight="false" outlineLevel="0" collapsed="false">
      <c r="A8" s="5" t="s">
        <v>5</v>
      </c>
      <c r="B8" s="5" t="s">
        <v>335</v>
      </c>
      <c r="C8" s="7" t="s">
        <v>336</v>
      </c>
      <c r="D8" s="6" t="s">
        <v>88</v>
      </c>
    </row>
    <row r="9" customFormat="false" ht="12.75" hidden="false" customHeight="false" outlineLevel="0" collapsed="false">
      <c r="A9" s="55" t="s">
        <v>5</v>
      </c>
      <c r="B9" s="6" t="s">
        <v>17</v>
      </c>
      <c r="C9" s="7" t="s">
        <v>18</v>
      </c>
      <c r="D9" s="8" t="s">
        <v>254</v>
      </c>
    </row>
    <row r="10" customFormat="false" ht="12.75" hidden="false" customHeight="false" outlineLevel="0" collapsed="false">
      <c r="A10" s="55" t="s">
        <v>5</v>
      </c>
      <c r="B10" s="6" t="s">
        <v>337</v>
      </c>
      <c r="C10" s="7" t="s">
        <v>21</v>
      </c>
      <c r="D10" s="10" t="s">
        <v>255</v>
      </c>
    </row>
    <row r="11" customFormat="false" ht="12.75" hidden="false" customHeight="true" outlineLevel="0" collapsed="false">
      <c r="A11" s="23" t="s">
        <v>91</v>
      </c>
      <c r="B11" s="23"/>
      <c r="C11" s="23"/>
      <c r="D11" s="23"/>
    </row>
    <row r="12" customFormat="false" ht="25.5" hidden="false" customHeight="false" outlineLevel="0" collapsed="false">
      <c r="A12" s="34" t="n">
        <v>1</v>
      </c>
      <c r="B12" s="7" t="s">
        <v>338</v>
      </c>
      <c r="C12" s="10" t="s">
        <v>93</v>
      </c>
      <c r="D12" s="10" t="s">
        <v>94</v>
      </c>
    </row>
    <row r="13" customFormat="false" ht="12.75" hidden="false" customHeight="false" outlineLevel="0" collapsed="false">
      <c r="A13" s="31" t="s">
        <v>216</v>
      </c>
      <c r="B13" s="64" t="s">
        <v>339</v>
      </c>
      <c r="C13" s="10" t="s">
        <v>340</v>
      </c>
      <c r="D13" s="10" t="s">
        <v>94</v>
      </c>
    </row>
    <row r="14" s="63" customFormat="true" ht="1.15" hidden="false" customHeight="true" outlineLevel="0" collapsed="false">
      <c r="A14" s="86"/>
      <c r="B14" s="87"/>
      <c r="C14" s="16"/>
      <c r="D14" s="16"/>
    </row>
    <row r="15" s="63" customFormat="true" ht="12.75" hidden="false" customHeight="true" outlineLevel="0" collapsed="false">
      <c r="A15" s="25" t="n">
        <v>2</v>
      </c>
      <c r="B15" s="57" t="s">
        <v>341</v>
      </c>
      <c r="C15" s="10" t="s">
        <v>221</v>
      </c>
      <c r="D15" s="10" t="s">
        <v>116</v>
      </c>
    </row>
    <row r="16" s="63" customFormat="true" ht="12.75" hidden="false" customHeight="false" outlineLevel="0" collapsed="false">
      <c r="A16" s="25"/>
      <c r="B16" s="57"/>
      <c r="C16" s="10" t="s">
        <v>100</v>
      </c>
      <c r="D16" s="10" t="n">
        <v>2001</v>
      </c>
    </row>
    <row r="17" s="63" customFormat="true" ht="1.9" hidden="false" customHeight="true" outlineLevel="0" collapsed="false">
      <c r="A17" s="88"/>
      <c r="B17" s="87"/>
      <c r="C17" s="16"/>
      <c r="D17" s="16"/>
    </row>
    <row r="18" s="63" customFormat="true" ht="25.5" hidden="false" customHeight="false" outlineLevel="0" collapsed="false">
      <c r="A18" s="89" t="n">
        <v>3</v>
      </c>
      <c r="B18" s="7" t="s">
        <v>342</v>
      </c>
      <c r="C18" s="10" t="s">
        <v>343</v>
      </c>
      <c r="D18" s="10" t="s">
        <v>31</v>
      </c>
    </row>
    <row r="19" customFormat="false" ht="1.7" hidden="false" customHeight="true" outlineLevel="0" collapsed="false">
      <c r="A19" s="19"/>
      <c r="B19" s="19"/>
      <c r="C19" s="24"/>
      <c r="D19" s="24"/>
    </row>
    <row r="20" customFormat="false" ht="0.6" hidden="false" customHeight="true" outlineLevel="0" collapsed="false">
      <c r="A20" s="19"/>
      <c r="B20" s="19"/>
      <c r="C20" s="24"/>
      <c r="D20" s="24"/>
    </row>
    <row r="21" customFormat="false" ht="12.75" hidden="false" customHeight="false" outlineLevel="0" collapsed="false">
      <c r="A21" s="28" t="n">
        <v>4</v>
      </c>
      <c r="B21" s="29" t="s">
        <v>344</v>
      </c>
      <c r="C21" s="6" t="s">
        <v>102</v>
      </c>
      <c r="D21" s="6" t="s">
        <v>88</v>
      </c>
    </row>
    <row r="22" customFormat="false" ht="12.75" hidden="false" customHeight="false" outlineLevel="0" collapsed="false">
      <c r="A22" s="28"/>
      <c r="B22" s="30"/>
      <c r="C22" s="6" t="s">
        <v>103</v>
      </c>
      <c r="D22" s="6" t="s">
        <v>88</v>
      </c>
    </row>
    <row r="23" customFormat="false" ht="2.1" hidden="false" customHeight="true" outlineLevel="0" collapsed="false">
      <c r="A23" s="58"/>
      <c r="B23" s="58"/>
      <c r="C23" s="19"/>
      <c r="D23" s="19"/>
    </row>
    <row r="24" customFormat="false" ht="12" hidden="false" customHeight="true" outlineLevel="0" collapsed="false">
      <c r="A24" s="25" t="n">
        <v>5</v>
      </c>
      <c r="B24" s="26" t="s">
        <v>104</v>
      </c>
      <c r="C24" s="59" t="s">
        <v>105</v>
      </c>
      <c r="D24" s="10" t="s">
        <v>94</v>
      </c>
    </row>
    <row r="25" customFormat="false" ht="12" hidden="false" customHeight="true" outlineLevel="0" collapsed="false">
      <c r="A25" s="25"/>
      <c r="B25" s="26"/>
      <c r="C25" s="59" t="s">
        <v>106</v>
      </c>
      <c r="D25" s="6" t="s">
        <v>88</v>
      </c>
    </row>
    <row r="26" customFormat="false" ht="12.75" hidden="false" customHeight="true" outlineLevel="0" collapsed="false">
      <c r="A26" s="25"/>
      <c r="B26" s="26"/>
      <c r="C26" s="59" t="s">
        <v>107</v>
      </c>
      <c r="D26" s="6" t="s">
        <v>88</v>
      </c>
    </row>
    <row r="27" customFormat="false" ht="12.75" hidden="false" customHeight="true" outlineLevel="0" collapsed="false">
      <c r="A27" s="25"/>
      <c r="B27" s="26"/>
      <c r="C27" s="34" t="s">
        <v>108</v>
      </c>
      <c r="D27" s="6" t="s">
        <v>109</v>
      </c>
    </row>
    <row r="28" customFormat="false" ht="12.75" hidden="false" customHeight="true" outlineLevel="0" collapsed="false">
      <c r="A28" s="25"/>
      <c r="B28" s="26"/>
      <c r="C28" s="34" t="s">
        <v>110</v>
      </c>
      <c r="D28" s="6" t="s">
        <v>109</v>
      </c>
    </row>
    <row r="29" customFormat="false" ht="2.1" hidden="false" customHeight="tru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7" t="n">
        <v>6</v>
      </c>
      <c r="B30" s="6" t="s">
        <v>345</v>
      </c>
      <c r="C30" s="6" t="s">
        <v>260</v>
      </c>
      <c r="D30" s="10" t="s">
        <v>94</v>
      </c>
    </row>
    <row r="31" customFormat="false" ht="12.75" hidden="false" customHeight="false" outlineLevel="0" collapsed="false">
      <c r="A31" s="7" t="n">
        <v>7</v>
      </c>
      <c r="B31" s="6" t="s">
        <v>261</v>
      </c>
      <c r="C31" s="6" t="s">
        <v>262</v>
      </c>
      <c r="D31" s="10" t="s">
        <v>94</v>
      </c>
    </row>
    <row r="32" customFormat="false" ht="12.75" hidden="false" customHeight="false" outlineLevel="0" collapsed="false">
      <c r="A32" s="7" t="n">
        <v>8</v>
      </c>
      <c r="B32" s="6" t="s">
        <v>263</v>
      </c>
      <c r="C32" s="6" t="s">
        <v>264</v>
      </c>
      <c r="D32" s="10" t="s">
        <v>94</v>
      </c>
    </row>
    <row r="33" customFormat="false" ht="12.75" hidden="false" customHeight="false" outlineLevel="0" collapsed="false">
      <c r="A33" s="90" t="n">
        <v>9</v>
      </c>
      <c r="B33" s="91" t="s">
        <v>346</v>
      </c>
      <c r="C33" s="92" t="s">
        <v>266</v>
      </c>
      <c r="D33" s="93" t="s">
        <v>194</v>
      </c>
    </row>
    <row r="34" s="5" customFormat="true" ht="12.75" hidden="false" customHeight="false" outlineLevel="0" collapsed="false">
      <c r="A34" s="7" t="n">
        <v>10</v>
      </c>
      <c r="B34" s="6" t="s">
        <v>347</v>
      </c>
      <c r="C34" s="51" t="s">
        <v>302</v>
      </c>
      <c r="D34" s="10" t="s">
        <v>9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.1" hidden="false" customHeight="true" outlineLevel="0" collapsed="false">
      <c r="A35" s="19"/>
      <c r="B35" s="19"/>
      <c r="C35" s="19"/>
      <c r="D35" s="19"/>
    </row>
    <row r="36" customFormat="false" ht="12.75" hidden="false" customHeight="true" outlineLevel="0" collapsed="false">
      <c r="A36" s="25" t="n">
        <v>11</v>
      </c>
      <c r="B36" s="57" t="s">
        <v>348</v>
      </c>
      <c r="C36" s="6" t="s">
        <v>306</v>
      </c>
      <c r="D36" s="6" t="s">
        <v>116</v>
      </c>
    </row>
    <row r="37" customFormat="false" ht="12.75" hidden="false" customHeight="false" outlineLevel="0" collapsed="false">
      <c r="A37" s="25"/>
      <c r="B37" s="57"/>
      <c r="C37" s="6" t="s">
        <v>307</v>
      </c>
      <c r="D37" s="6" t="s">
        <v>349</v>
      </c>
    </row>
    <row r="38" customFormat="false" ht="12.75" hidden="false" customHeight="false" outlineLevel="0" collapsed="false">
      <c r="A38" s="37" t="s">
        <v>111</v>
      </c>
      <c r="B38" s="38"/>
      <c r="C38" s="38"/>
      <c r="D38" s="38"/>
    </row>
    <row r="39" customFormat="false" ht="12.75" hidden="false" customHeight="true" outlineLevel="0" collapsed="false">
      <c r="A39" s="34" t="n">
        <v>12</v>
      </c>
      <c r="B39" s="57" t="s">
        <v>112</v>
      </c>
      <c r="C39" s="10" t="s">
        <v>113</v>
      </c>
      <c r="D39" s="10" t="s">
        <v>350</v>
      </c>
    </row>
    <row r="40" customFormat="false" ht="12.75" hidden="false" customHeight="false" outlineLevel="0" collapsed="false">
      <c r="A40" s="34"/>
      <c r="B40" s="57"/>
      <c r="C40" s="10" t="s">
        <v>115</v>
      </c>
      <c r="D40" s="10" t="s">
        <v>116</v>
      </c>
    </row>
    <row r="41" customFormat="false" ht="12.75" hidden="false" customHeight="false" outlineLevel="0" collapsed="false">
      <c r="A41" s="34"/>
      <c r="B41" s="57"/>
      <c r="C41" s="10" t="s">
        <v>117</v>
      </c>
      <c r="D41" s="10" t="n">
        <v>2001.2002</v>
      </c>
    </row>
    <row r="42" customFormat="false" ht="12.75" hidden="false" customHeight="false" outlineLevel="0" collapsed="false">
      <c r="A42" s="6" t="n">
        <v>13</v>
      </c>
      <c r="B42" s="10" t="s">
        <v>118</v>
      </c>
      <c r="C42" s="10" t="s">
        <v>119</v>
      </c>
      <c r="D42" s="10" t="s">
        <v>120</v>
      </c>
    </row>
    <row r="43" customFormat="false" ht="12.75" hidden="false" customHeight="false" outlineLevel="0" collapsed="false">
      <c r="A43" s="25" t="n">
        <v>14</v>
      </c>
      <c r="B43" s="10" t="s">
        <v>121</v>
      </c>
      <c r="C43" s="10" t="s">
        <v>122</v>
      </c>
      <c r="D43" s="10" t="s">
        <v>123</v>
      </c>
    </row>
    <row r="44" customFormat="false" ht="38.25" hidden="false" customHeight="false" outlineLevel="0" collapsed="false">
      <c r="A44" s="25"/>
      <c r="B44" s="10" t="s">
        <v>124</v>
      </c>
      <c r="C44" s="10" t="s">
        <v>125</v>
      </c>
      <c r="D44" s="17" t="s">
        <v>228</v>
      </c>
    </row>
    <row r="45" customFormat="false" ht="12" hidden="false" customHeight="true" outlineLevel="0" collapsed="false">
      <c r="A45" s="7" t="n">
        <v>15</v>
      </c>
      <c r="B45" s="41" t="s">
        <v>130</v>
      </c>
      <c r="C45" s="41" t="s">
        <v>131</v>
      </c>
      <c r="D45" s="10" t="s">
        <v>132</v>
      </c>
    </row>
    <row r="46" customFormat="false" ht="12" hidden="false" customHeight="true" outlineLevel="0" collapsed="false">
      <c r="A46" s="7" t="n">
        <v>16</v>
      </c>
      <c r="B46" s="41" t="s">
        <v>133</v>
      </c>
      <c r="C46" s="41" t="s">
        <v>134</v>
      </c>
      <c r="D46" s="10" t="s">
        <v>94</v>
      </c>
    </row>
    <row r="47" customFormat="false" ht="12.75" hidden="false" customHeight="false" outlineLevel="0" collapsed="false">
      <c r="A47" s="37" t="s">
        <v>135</v>
      </c>
      <c r="B47" s="38"/>
      <c r="C47" s="38"/>
      <c r="D47" s="38"/>
    </row>
    <row r="48" customFormat="false" ht="12.75" hidden="false" customHeight="true" outlineLevel="0" collapsed="false">
      <c r="A48" s="34" t="n">
        <v>17</v>
      </c>
      <c r="B48" s="57" t="s">
        <v>136</v>
      </c>
      <c r="C48" s="10" t="s">
        <v>137</v>
      </c>
      <c r="D48" s="10" t="s">
        <v>350</v>
      </c>
    </row>
    <row r="49" customFormat="false" ht="12.75" hidden="false" customHeight="false" outlineLevel="0" collapsed="false">
      <c r="A49" s="34"/>
      <c r="B49" s="57"/>
      <c r="C49" s="10" t="s">
        <v>139</v>
      </c>
      <c r="D49" s="10" t="s">
        <v>116</v>
      </c>
    </row>
    <row r="50" customFormat="false" ht="12.75" hidden="false" customHeight="false" outlineLevel="0" collapsed="false">
      <c r="A50" s="34"/>
      <c r="B50" s="57"/>
      <c r="C50" s="10" t="s">
        <v>140</v>
      </c>
      <c r="D50" s="10" t="n">
        <v>2002.2003</v>
      </c>
    </row>
    <row r="51" customFormat="false" ht="1.7" hidden="false" customHeight="true" outlineLevel="0" collapsed="false">
      <c r="A51" s="19"/>
      <c r="B51" s="19"/>
      <c r="C51" s="24"/>
      <c r="D51" s="24"/>
    </row>
    <row r="52" customFormat="false" ht="12.75" hidden="false" customHeight="true" outlineLevel="0" collapsed="false">
      <c r="A52" s="7" t="n">
        <v>18</v>
      </c>
      <c r="B52" s="41" t="s">
        <v>118</v>
      </c>
      <c r="C52" s="41" t="s">
        <v>141</v>
      </c>
      <c r="D52" s="10" t="s">
        <v>120</v>
      </c>
    </row>
    <row r="53" customFormat="false" ht="12.75" hidden="false" customHeight="false" outlineLevel="0" collapsed="false">
      <c r="A53" s="25" t="n">
        <v>19</v>
      </c>
      <c r="B53" s="10" t="s">
        <v>121</v>
      </c>
      <c r="C53" s="10" t="s">
        <v>142</v>
      </c>
      <c r="D53" s="10" t="s">
        <v>123</v>
      </c>
    </row>
    <row r="54" customFormat="false" ht="38.25" hidden="false" customHeight="false" outlineLevel="0" collapsed="false">
      <c r="A54" s="25"/>
      <c r="B54" s="10" t="s">
        <v>124</v>
      </c>
      <c r="C54" s="10" t="s">
        <v>143</v>
      </c>
      <c r="D54" s="17" t="s">
        <v>228</v>
      </c>
    </row>
    <row r="55" customFormat="false" ht="23.25" hidden="false" customHeight="true" outlineLevel="0" collapsed="false">
      <c r="A55" s="45" t="n">
        <v>20</v>
      </c>
      <c r="B55" s="45" t="s">
        <v>145</v>
      </c>
      <c r="C55" s="41" t="s">
        <v>146</v>
      </c>
      <c r="D55" s="10" t="s">
        <v>94</v>
      </c>
    </row>
    <row r="56" customFormat="false" ht="13.5" hidden="false" customHeight="true" outlineLevel="0" collapsed="false">
      <c r="A56" s="45" t="n">
        <v>21</v>
      </c>
      <c r="B56" s="45" t="s">
        <v>147</v>
      </c>
      <c r="C56" s="41" t="s">
        <v>148</v>
      </c>
      <c r="D56" s="10" t="s">
        <v>149</v>
      </c>
    </row>
    <row r="57" customFormat="false" ht="13.5" hidden="false" customHeight="true" outlineLevel="0" collapsed="false">
      <c r="A57" s="7" t="n">
        <v>22</v>
      </c>
      <c r="B57" s="45" t="s">
        <v>150</v>
      </c>
      <c r="C57" s="41" t="s">
        <v>151</v>
      </c>
      <c r="D57" s="10" t="s">
        <v>94</v>
      </c>
    </row>
    <row r="58" customFormat="false" ht="12.75" hidden="false" customHeight="true" outlineLevel="0" collapsed="false">
      <c r="A58" s="7" t="n">
        <v>23</v>
      </c>
      <c r="B58" s="45" t="s">
        <v>152</v>
      </c>
      <c r="C58" s="41" t="s">
        <v>153</v>
      </c>
      <c r="D58" s="10" t="s">
        <v>132</v>
      </c>
    </row>
    <row r="59" customFormat="false" ht="12.75" hidden="false" customHeight="true" outlineLevel="0" collapsed="false">
      <c r="A59" s="7" t="n">
        <v>24</v>
      </c>
      <c r="B59" s="45" t="s">
        <v>154</v>
      </c>
      <c r="C59" s="41" t="s">
        <v>155</v>
      </c>
      <c r="D59" s="10" t="s">
        <v>94</v>
      </c>
    </row>
    <row r="60" customFormat="false" ht="12.75" hidden="false" customHeight="false" outlineLevel="0" collapsed="false">
      <c r="A60" s="37" t="s">
        <v>156</v>
      </c>
      <c r="B60" s="38"/>
      <c r="C60" s="38"/>
      <c r="D60" s="38"/>
    </row>
    <row r="61" s="63" customFormat="true" ht="12" hidden="false" customHeight="true" outlineLevel="0" collapsed="false">
      <c r="A61" s="70" t="n">
        <v>25</v>
      </c>
      <c r="B61" s="71" t="s">
        <v>243</v>
      </c>
      <c r="C61" s="62" t="s">
        <v>158</v>
      </c>
      <c r="D61" s="62" t="s">
        <v>322</v>
      </c>
    </row>
    <row r="62" customFormat="false" ht="12.75" hidden="false" customHeight="false" outlineLevel="0" collapsed="false">
      <c r="A62" s="70"/>
      <c r="B62" s="71"/>
      <c r="C62" s="62" t="s">
        <v>160</v>
      </c>
      <c r="D62" s="62" t="s">
        <v>116</v>
      </c>
    </row>
    <row r="63" customFormat="false" ht="12.75" hidden="false" customHeight="false" outlineLevel="0" collapsed="false">
      <c r="A63" s="70"/>
      <c r="B63" s="71"/>
      <c r="C63" s="62" t="s">
        <v>161</v>
      </c>
      <c r="D63" s="62" t="n">
        <v>2003.2004</v>
      </c>
    </row>
    <row r="64" customFormat="false" ht="1.7" hidden="false" customHeight="true" outlineLevel="0" collapsed="false">
      <c r="A64" s="19"/>
      <c r="B64" s="19"/>
      <c r="C64" s="24"/>
      <c r="D64" s="24"/>
    </row>
    <row r="65" customFormat="false" ht="12.75" hidden="false" customHeight="true" outlineLevel="0" collapsed="false">
      <c r="A65" s="7" t="n">
        <v>26</v>
      </c>
      <c r="B65" s="41" t="s">
        <v>118</v>
      </c>
      <c r="C65" s="41" t="s">
        <v>162</v>
      </c>
      <c r="D65" s="10" t="s">
        <v>120</v>
      </c>
    </row>
    <row r="66" customFormat="false" ht="12.75" hidden="false" customHeight="false" outlineLevel="0" collapsed="false">
      <c r="A66" s="25" t="n">
        <v>27</v>
      </c>
      <c r="B66" s="10" t="s">
        <v>121</v>
      </c>
      <c r="C66" s="10" t="s">
        <v>163</v>
      </c>
      <c r="D66" s="10" t="s">
        <v>123</v>
      </c>
    </row>
    <row r="67" customFormat="false" ht="38.25" hidden="false" customHeight="false" outlineLevel="0" collapsed="false">
      <c r="A67" s="25"/>
      <c r="B67" s="10" t="s">
        <v>124</v>
      </c>
      <c r="C67" s="10" t="s">
        <v>164</v>
      </c>
      <c r="D67" s="17" t="s">
        <v>165</v>
      </c>
    </row>
    <row r="68" customFormat="false" ht="30.75" hidden="false" customHeight="true" outlineLevel="0" collapsed="false">
      <c r="A68" s="45" t="n">
        <v>28</v>
      </c>
      <c r="B68" s="45" t="s">
        <v>145</v>
      </c>
      <c r="C68" s="41" t="s">
        <v>166</v>
      </c>
      <c r="D68" s="10" t="s">
        <v>94</v>
      </c>
    </row>
    <row r="69" customFormat="false" ht="13.5" hidden="false" customHeight="true" outlineLevel="0" collapsed="false">
      <c r="A69" s="45" t="n">
        <v>29</v>
      </c>
      <c r="B69" s="45" t="s">
        <v>147</v>
      </c>
      <c r="C69" s="41" t="s">
        <v>167</v>
      </c>
      <c r="D69" s="10" t="s">
        <v>149</v>
      </c>
    </row>
    <row r="70" customFormat="false" ht="13.5" hidden="false" customHeight="true" outlineLevel="0" collapsed="false">
      <c r="A70" s="7" t="n">
        <v>30</v>
      </c>
      <c r="B70" s="45" t="s">
        <v>150</v>
      </c>
      <c r="C70" s="41" t="s">
        <v>168</v>
      </c>
      <c r="D70" s="10" t="s">
        <v>94</v>
      </c>
    </row>
    <row r="71" customFormat="false" ht="12.75" hidden="false" customHeight="true" outlineLevel="0" collapsed="false">
      <c r="A71" s="7" t="n">
        <v>31</v>
      </c>
      <c r="B71" s="45" t="s">
        <v>152</v>
      </c>
      <c r="C71" s="41" t="s">
        <v>169</v>
      </c>
      <c r="D71" s="10" t="s">
        <v>132</v>
      </c>
    </row>
    <row r="72" customFormat="false" ht="12.75" hidden="false" customHeight="true" outlineLevel="0" collapsed="false">
      <c r="A72" s="7" t="n">
        <v>32</v>
      </c>
      <c r="B72" s="45" t="s">
        <v>170</v>
      </c>
      <c r="C72" s="41" t="s">
        <v>171</v>
      </c>
      <c r="D72" s="10" t="s">
        <v>94</v>
      </c>
    </row>
    <row r="73" customFormat="false" ht="12.75" hidden="false" customHeight="false" outlineLevel="0" collapsed="false">
      <c r="A73" s="37" t="s">
        <v>172</v>
      </c>
      <c r="B73" s="38"/>
      <c r="C73" s="38"/>
      <c r="D73" s="38"/>
    </row>
    <row r="74" s="63" customFormat="true" ht="12" hidden="false" customHeight="true" outlineLevel="0" collapsed="false">
      <c r="A74" s="70" t="n">
        <v>33</v>
      </c>
      <c r="B74" s="71" t="s">
        <v>245</v>
      </c>
      <c r="C74" s="62" t="s">
        <v>174</v>
      </c>
      <c r="D74" s="62" t="s">
        <v>322</v>
      </c>
    </row>
    <row r="75" customFormat="false" ht="12.75" hidden="false" customHeight="false" outlineLevel="0" collapsed="false">
      <c r="A75" s="70"/>
      <c r="B75" s="71"/>
      <c r="C75" s="62" t="s">
        <v>175</v>
      </c>
      <c r="D75" s="62" t="s">
        <v>116</v>
      </c>
    </row>
    <row r="76" customFormat="false" ht="12.75" hidden="false" customHeight="false" outlineLevel="0" collapsed="false">
      <c r="A76" s="70"/>
      <c r="B76" s="71"/>
      <c r="C76" s="62" t="s">
        <v>176</v>
      </c>
      <c r="D76" s="62" t="n">
        <v>2004.2005</v>
      </c>
    </row>
    <row r="77" customFormat="false" ht="1.7" hidden="false" customHeight="true" outlineLevel="0" collapsed="false">
      <c r="A77" s="19"/>
      <c r="B77" s="19"/>
      <c r="C77" s="24"/>
      <c r="D77" s="24"/>
    </row>
    <row r="78" customFormat="false" ht="12.75" hidden="false" customHeight="true" outlineLevel="0" collapsed="false">
      <c r="A78" s="7" t="n">
        <v>34</v>
      </c>
      <c r="B78" s="41" t="s">
        <v>118</v>
      </c>
      <c r="C78" s="41" t="s">
        <v>177</v>
      </c>
      <c r="D78" s="10" t="s">
        <v>120</v>
      </c>
    </row>
    <row r="79" customFormat="false" ht="12.75" hidden="false" customHeight="false" outlineLevel="0" collapsed="false">
      <c r="A79" s="25" t="n">
        <v>35</v>
      </c>
      <c r="B79" s="10" t="s">
        <v>121</v>
      </c>
      <c r="C79" s="10" t="s">
        <v>178</v>
      </c>
      <c r="D79" s="10" t="s">
        <v>123</v>
      </c>
    </row>
    <row r="80" customFormat="false" ht="38.25" hidden="false" customHeight="false" outlineLevel="0" collapsed="false">
      <c r="A80" s="25"/>
      <c r="B80" s="10" t="s">
        <v>124</v>
      </c>
      <c r="C80" s="10" t="s">
        <v>179</v>
      </c>
      <c r="D80" s="17" t="s">
        <v>165</v>
      </c>
    </row>
    <row r="81" customFormat="false" ht="27.75" hidden="false" customHeight="true" outlineLevel="0" collapsed="false">
      <c r="A81" s="45" t="n">
        <v>36</v>
      </c>
      <c r="B81" s="45" t="s">
        <v>145</v>
      </c>
      <c r="C81" s="41" t="s">
        <v>180</v>
      </c>
      <c r="D81" s="10" t="s">
        <v>94</v>
      </c>
    </row>
    <row r="82" customFormat="false" ht="13.5" hidden="false" customHeight="true" outlineLevel="0" collapsed="false">
      <c r="A82" s="45" t="n">
        <v>37</v>
      </c>
      <c r="B82" s="45" t="s">
        <v>147</v>
      </c>
      <c r="C82" s="41" t="s">
        <v>181</v>
      </c>
      <c r="D82" s="10" t="s">
        <v>149</v>
      </c>
    </row>
    <row r="83" customFormat="false" ht="13.5" hidden="false" customHeight="true" outlineLevel="0" collapsed="false">
      <c r="A83" s="7" t="n">
        <v>38</v>
      </c>
      <c r="B83" s="45" t="s">
        <v>150</v>
      </c>
      <c r="C83" s="41" t="s">
        <v>182</v>
      </c>
      <c r="D83" s="10" t="s">
        <v>94</v>
      </c>
    </row>
    <row r="84" customFormat="false" ht="12.75" hidden="false" customHeight="true" outlineLevel="0" collapsed="false">
      <c r="A84" s="7" t="n">
        <v>39</v>
      </c>
      <c r="B84" s="45" t="s">
        <v>152</v>
      </c>
      <c r="C84" s="41" t="s">
        <v>183</v>
      </c>
      <c r="D84" s="10" t="s">
        <v>132</v>
      </c>
    </row>
    <row r="85" customFormat="false" ht="12.75" hidden="false" customHeight="true" outlineLevel="0" collapsed="false">
      <c r="A85" s="7" t="n">
        <v>40</v>
      </c>
      <c r="B85" s="45" t="s">
        <v>184</v>
      </c>
      <c r="C85" s="41" t="s">
        <v>185</v>
      </c>
      <c r="D85" s="10" t="s">
        <v>94</v>
      </c>
    </row>
    <row r="86" customFormat="false" ht="12.75" hidden="false" customHeight="false" outlineLevel="0" collapsed="false">
      <c r="A86" s="23" t="s">
        <v>186</v>
      </c>
      <c r="B86" s="23"/>
      <c r="C86" s="23"/>
      <c r="D86" s="23"/>
    </row>
    <row r="87" customFormat="false" ht="12.75" hidden="false" customHeight="false" outlineLevel="0" collapsed="false">
      <c r="A87" s="6" t="n">
        <v>1</v>
      </c>
      <c r="B87" s="6" t="s">
        <v>187</v>
      </c>
      <c r="C87" s="6" t="s">
        <v>188</v>
      </c>
      <c r="D87" s="6" t="s">
        <v>189</v>
      </c>
    </row>
    <row r="88" customFormat="false" ht="12.75" hidden="false" customHeight="false" outlineLevel="0" collapsed="false">
      <c r="A88" s="6" t="n">
        <v>2</v>
      </c>
      <c r="B88" s="6" t="s">
        <v>190</v>
      </c>
      <c r="C88" s="6" t="s">
        <v>191</v>
      </c>
      <c r="D88" s="6" t="s">
        <v>94</v>
      </c>
    </row>
    <row r="89" customFormat="false" ht="12.75" hidden="false" customHeight="true" outlineLevel="0" collapsed="false">
      <c r="A89" s="48" t="n">
        <v>3</v>
      </c>
      <c r="B89" s="6" t="s">
        <v>192</v>
      </c>
      <c r="C89" s="6" t="s">
        <v>193</v>
      </c>
      <c r="D89" s="6" t="s">
        <v>194</v>
      </c>
    </row>
    <row r="90" customFormat="false" ht="12.75" hidden="false" customHeight="false" outlineLevel="0" collapsed="false">
      <c r="A90" s="83" t="n">
        <v>4</v>
      </c>
      <c r="B90" s="26" t="s">
        <v>195</v>
      </c>
      <c r="C90" s="6" t="s">
        <v>196</v>
      </c>
      <c r="D90" s="6" t="s">
        <v>116</v>
      </c>
    </row>
    <row r="91" customFormat="false" ht="12.75" hidden="false" customHeight="false" outlineLevel="0" collapsed="false">
      <c r="A91" s="83"/>
      <c r="B91" s="26"/>
      <c r="C91" s="6" t="s">
        <v>197</v>
      </c>
      <c r="D91" s="27" t="n">
        <v>2002.2003</v>
      </c>
    </row>
    <row r="92" customFormat="false" ht="12.75" hidden="false" customHeight="false" outlineLevel="0" collapsed="false">
      <c r="A92" s="83"/>
      <c r="B92" s="26"/>
      <c r="C92" s="6" t="s">
        <v>198</v>
      </c>
      <c r="D92" s="27" t="s">
        <v>116</v>
      </c>
    </row>
    <row r="93" customFormat="false" ht="12.75" hidden="false" customHeight="false" outlineLevel="0" collapsed="false">
      <c r="A93" s="83"/>
      <c r="B93" s="26"/>
      <c r="C93" s="6" t="s">
        <v>199</v>
      </c>
      <c r="D93" s="27" t="n">
        <v>2003.2004</v>
      </c>
    </row>
    <row r="94" customFormat="false" ht="12.75" hidden="false" customHeight="false" outlineLevel="0" collapsed="false">
      <c r="A94" s="83"/>
      <c r="B94" s="26"/>
      <c r="C94" s="6" t="s">
        <v>200</v>
      </c>
      <c r="D94" s="27" t="s">
        <v>116</v>
      </c>
    </row>
    <row r="95" customFormat="false" ht="12.75" hidden="false" customHeight="false" outlineLevel="0" collapsed="false">
      <c r="A95" s="83"/>
      <c r="B95" s="26"/>
      <c r="C95" s="6" t="s">
        <v>201</v>
      </c>
      <c r="D95" s="27" t="n">
        <v>2004.2005</v>
      </c>
    </row>
    <row r="96" customFormat="false" ht="12.75" hidden="false" customHeight="false" outlineLevel="0" collapsed="false">
      <c r="A96" s="23" t="s">
        <v>202</v>
      </c>
      <c r="B96" s="23"/>
      <c r="C96" s="23"/>
      <c r="D96" s="23"/>
    </row>
    <row r="97" customFormat="false" ht="12.75" hidden="false" customHeight="true" outlineLevel="0" collapsed="false">
      <c r="A97" s="47" t="n">
        <v>1</v>
      </c>
      <c r="B97" s="57" t="s">
        <v>323</v>
      </c>
      <c r="C97" s="6" t="s">
        <v>204</v>
      </c>
      <c r="D97" s="6" t="s">
        <v>94</v>
      </c>
    </row>
    <row r="98" customFormat="false" ht="12.75" hidden="false" customHeight="false" outlineLevel="0" collapsed="false">
      <c r="A98" s="47"/>
      <c r="B98" s="57"/>
      <c r="C98" s="6" t="s">
        <v>324</v>
      </c>
      <c r="D98" s="6" t="s">
        <v>94</v>
      </c>
    </row>
    <row r="99" customFormat="false" ht="12.75" hidden="false" customHeight="false" outlineLevel="0" collapsed="false">
      <c r="A99" s="47"/>
      <c r="B99" s="57"/>
      <c r="C99" s="6" t="s">
        <v>325</v>
      </c>
      <c r="D99" s="6" t="s">
        <v>94</v>
      </c>
    </row>
    <row r="100" customFormat="false" ht="12.75" hidden="false" customHeight="false" outlineLevel="0" collapsed="false">
      <c r="A100" s="47"/>
      <c r="B100" s="57"/>
      <c r="C100" s="6" t="s">
        <v>326</v>
      </c>
      <c r="D100" s="6" t="s">
        <v>94</v>
      </c>
    </row>
    <row r="101" customFormat="false" ht="12.75" hidden="false" customHeight="false" outlineLevel="0" collapsed="false">
      <c r="A101" s="47"/>
      <c r="B101" s="57"/>
      <c r="C101" s="6" t="s">
        <v>205</v>
      </c>
      <c r="D101" s="6" t="s">
        <v>94</v>
      </c>
    </row>
    <row r="102" customFormat="false" ht="12.75" hidden="false" customHeight="false" outlineLevel="0" collapsed="false">
      <c r="A102" s="47"/>
      <c r="B102" s="57"/>
      <c r="C102" s="6" t="s">
        <v>273</v>
      </c>
      <c r="D102" s="6" t="s">
        <v>94</v>
      </c>
    </row>
    <row r="103" customFormat="false" ht="1.7" hidden="false" customHeight="true" outlineLevel="0" collapsed="false">
      <c r="A103" s="19"/>
      <c r="B103" s="19"/>
      <c r="C103" s="24"/>
      <c r="D103" s="24"/>
    </row>
    <row r="104" customFormat="false" ht="12.75" hidden="false" customHeight="false" outlineLevel="0" collapsed="false">
      <c r="A104" s="47" t="n">
        <v>2</v>
      </c>
      <c r="B104" s="26" t="s">
        <v>327</v>
      </c>
      <c r="C104" s="6" t="s">
        <v>207</v>
      </c>
      <c r="D104" s="6" t="s">
        <v>94</v>
      </c>
    </row>
    <row r="105" customFormat="false" ht="12.75" hidden="false" customHeight="false" outlineLevel="0" collapsed="false">
      <c r="A105" s="47"/>
      <c r="B105" s="26"/>
      <c r="C105" s="6" t="s">
        <v>328</v>
      </c>
      <c r="D105" s="6" t="s">
        <v>94</v>
      </c>
    </row>
    <row r="106" customFormat="false" ht="12.75" hidden="false" customHeight="false" outlineLevel="0" collapsed="false">
      <c r="A106" s="47"/>
      <c r="B106" s="26"/>
      <c r="C106" s="6" t="s">
        <v>329</v>
      </c>
      <c r="D106" s="6" t="s">
        <v>94</v>
      </c>
    </row>
  </sheetData>
  <mergeCells count="29">
    <mergeCell ref="A1:A2"/>
    <mergeCell ref="B1:B2"/>
    <mergeCell ref="C1:C2"/>
    <mergeCell ref="A4:D4"/>
    <mergeCell ref="A11:D11"/>
    <mergeCell ref="A15:A16"/>
    <mergeCell ref="B15:B16"/>
    <mergeCell ref="A36:A37"/>
    <mergeCell ref="B36:B37"/>
    <mergeCell ref="A39:A41"/>
    <mergeCell ref="B39:B41"/>
    <mergeCell ref="A43:A44"/>
    <mergeCell ref="A48:A50"/>
    <mergeCell ref="B48:B50"/>
    <mergeCell ref="A53:A54"/>
    <mergeCell ref="A61:A63"/>
    <mergeCell ref="B61:B63"/>
    <mergeCell ref="A66:A67"/>
    <mergeCell ref="A74:A76"/>
    <mergeCell ref="B74:B76"/>
    <mergeCell ref="A79:A80"/>
    <mergeCell ref="A86:D86"/>
    <mergeCell ref="A90:A95"/>
    <mergeCell ref="B90:B95"/>
    <mergeCell ref="A96:D96"/>
    <mergeCell ref="A97:A102"/>
    <mergeCell ref="B97:B102"/>
    <mergeCell ref="A104:A106"/>
    <mergeCell ref="B104:B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9.7"/>
    <col collapsed="false" customWidth="true" hidden="false" outlineLevel="0" max="3" min="3" style="0" width="19.41"/>
    <col collapsed="false" customWidth="true" hidden="false" outlineLevel="0" max="4" min="4" style="0" width="33.7"/>
  </cols>
  <sheetData>
    <row r="1" customFormat="false" ht="13.1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80</v>
      </c>
    </row>
    <row r="2" customFormat="false" ht="13.5" hidden="false" customHeight="false" outlineLevel="0" collapsed="false">
      <c r="A2" s="1"/>
      <c r="B2" s="2"/>
      <c r="C2" s="1"/>
      <c r="D2" s="3"/>
    </row>
    <row r="4" customFormat="false" ht="12.75" hidden="false" customHeight="false" outlineLevel="0" collapsed="false">
      <c r="A4" s="4" t="s">
        <v>351</v>
      </c>
      <c r="B4" s="4"/>
      <c r="C4" s="4"/>
      <c r="D4" s="4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6" customFormat="false" ht="12.75" hidden="false" customHeight="false" outlineLevel="0" collapsed="false">
      <c r="A6" s="5" t="s">
        <v>5</v>
      </c>
      <c r="B6" s="5" t="s">
        <v>8</v>
      </c>
      <c r="C6" s="7" t="s">
        <v>9</v>
      </c>
      <c r="D6" s="8" t="s">
        <v>352</v>
      </c>
    </row>
    <row r="7" customFormat="false" ht="12.75" hidden="false" customHeight="false" outlineLevel="0" collapsed="false">
      <c r="A7" s="5" t="s">
        <v>5</v>
      </c>
      <c r="B7" s="5" t="s">
        <v>353</v>
      </c>
      <c r="C7" s="7" t="s">
        <v>354</v>
      </c>
      <c r="D7" s="6" t="s">
        <v>88</v>
      </c>
    </row>
    <row r="8" customFormat="false" ht="12.75" hidden="false" customHeight="false" outlineLevel="0" collapsed="false">
      <c r="A8" s="5" t="s">
        <v>355</v>
      </c>
      <c r="B8" s="5" t="s">
        <v>356</v>
      </c>
      <c r="C8" s="7" t="s">
        <v>357</v>
      </c>
      <c r="D8" s="6" t="s">
        <v>88</v>
      </c>
    </row>
    <row r="9" customFormat="false" ht="12.75" hidden="false" customHeight="false" outlineLevel="0" collapsed="false">
      <c r="A9" s="55" t="s">
        <v>5</v>
      </c>
      <c r="B9" s="6" t="s">
        <v>17</v>
      </c>
      <c r="C9" s="7" t="s">
        <v>18</v>
      </c>
      <c r="D9" s="8" t="s">
        <v>254</v>
      </c>
    </row>
    <row r="10" customFormat="false" ht="12.75" hidden="false" customHeight="false" outlineLevel="0" collapsed="false">
      <c r="A10" s="55" t="s">
        <v>5</v>
      </c>
      <c r="B10" s="6" t="s">
        <v>20</v>
      </c>
      <c r="C10" s="7" t="s">
        <v>21</v>
      </c>
      <c r="D10" s="10" t="s">
        <v>255</v>
      </c>
    </row>
    <row r="11" customFormat="false" ht="12.75" hidden="false" customHeight="true" outlineLevel="0" collapsed="false">
      <c r="A11" s="23" t="s">
        <v>91</v>
      </c>
      <c r="B11" s="23"/>
      <c r="C11" s="23"/>
      <c r="D11" s="23"/>
    </row>
    <row r="12" customFormat="false" ht="12.75" hidden="false" customHeight="false" outlineLevel="0" collapsed="false">
      <c r="A12" s="6" t="n">
        <v>1</v>
      </c>
      <c r="B12" s="6" t="s">
        <v>358</v>
      </c>
      <c r="C12" s="10" t="s">
        <v>93</v>
      </c>
      <c r="D12" s="10" t="s">
        <v>94</v>
      </c>
    </row>
    <row r="13" customFormat="false" ht="12.75" hidden="false" customHeight="false" outlineLevel="0" collapsed="false">
      <c r="A13" s="31" t="s">
        <v>216</v>
      </c>
      <c r="B13" s="64" t="s">
        <v>339</v>
      </c>
      <c r="C13" s="10" t="s">
        <v>359</v>
      </c>
      <c r="D13" s="10" t="s">
        <v>94</v>
      </c>
    </row>
    <row r="14" customFormat="false" ht="1.9" hidden="false" customHeight="true" outlineLevel="0" collapsed="false">
      <c r="A14" s="86"/>
      <c r="B14" s="87"/>
      <c r="C14" s="16"/>
      <c r="D14" s="16"/>
    </row>
    <row r="15" customFormat="false" ht="12.75" hidden="false" customHeight="true" outlineLevel="0" collapsed="false">
      <c r="A15" s="25" t="n">
        <v>2</v>
      </c>
      <c r="B15" s="57" t="s">
        <v>341</v>
      </c>
      <c r="C15" s="17" t="s">
        <v>98</v>
      </c>
      <c r="D15" s="6" t="s">
        <v>116</v>
      </c>
    </row>
    <row r="16" customFormat="false" ht="12.75" hidden="false" customHeight="true" outlineLevel="0" collapsed="false">
      <c r="A16" s="25"/>
      <c r="B16" s="57"/>
      <c r="C16" s="17"/>
      <c r="D16" s="8" t="n">
        <v>2001</v>
      </c>
    </row>
    <row r="17" customFormat="false" ht="12.75" hidden="false" customHeight="false" outlineLevel="0" collapsed="false">
      <c r="A17" s="6" t="n">
        <v>3</v>
      </c>
      <c r="B17" s="6" t="s">
        <v>360</v>
      </c>
      <c r="C17" s="6" t="s">
        <v>361</v>
      </c>
      <c r="D17" s="6" t="s">
        <v>94</v>
      </c>
    </row>
    <row r="18" customFormat="false" ht="12.75" hidden="false" customHeight="false" outlineLevel="0" collapsed="false">
      <c r="A18" s="5" t="n">
        <v>4</v>
      </c>
      <c r="B18" s="5" t="s">
        <v>362</v>
      </c>
      <c r="C18" s="10" t="s">
        <v>343</v>
      </c>
      <c r="D18" s="5" t="s">
        <v>31</v>
      </c>
    </row>
    <row r="19" customFormat="false" ht="1.9" hidden="false" customHeight="true" outlineLevel="0" collapsed="false">
      <c r="A19" s="19"/>
      <c r="B19" s="19"/>
      <c r="C19" s="24"/>
      <c r="D19" s="24"/>
    </row>
    <row r="20" customFormat="false" ht="12.75" hidden="false" customHeight="false" outlineLevel="0" collapsed="false">
      <c r="A20" s="28" t="n">
        <v>5</v>
      </c>
      <c r="B20" s="29" t="s">
        <v>344</v>
      </c>
      <c r="C20" s="6" t="s">
        <v>102</v>
      </c>
      <c r="D20" s="6" t="s">
        <v>88</v>
      </c>
    </row>
    <row r="21" customFormat="false" ht="12.75" hidden="false" customHeight="false" outlineLevel="0" collapsed="false">
      <c r="A21" s="28"/>
      <c r="B21" s="30"/>
      <c r="C21" s="6" t="s">
        <v>103</v>
      </c>
      <c r="D21" s="6" t="s">
        <v>88</v>
      </c>
    </row>
    <row r="22" customFormat="false" ht="2.1" hidden="false" customHeight="true" outlineLevel="0" collapsed="false">
      <c r="A22" s="19"/>
      <c r="B22" s="19"/>
      <c r="C22" s="19"/>
      <c r="D22" s="19"/>
    </row>
    <row r="23" customFormat="false" ht="12" hidden="false" customHeight="true" outlineLevel="0" collapsed="false">
      <c r="A23" s="31" t="n">
        <v>6</v>
      </c>
      <c r="B23" s="32" t="s">
        <v>104</v>
      </c>
      <c r="C23" s="6" t="s">
        <v>105</v>
      </c>
      <c r="D23" s="10" t="s">
        <v>94</v>
      </c>
    </row>
    <row r="24" customFormat="false" ht="12" hidden="false" customHeight="true" outlineLevel="0" collapsed="false">
      <c r="A24" s="28"/>
      <c r="B24" s="33"/>
      <c r="C24" s="6" t="s">
        <v>106</v>
      </c>
      <c r="D24" s="6" t="s">
        <v>88</v>
      </c>
      <c r="E24" s="94"/>
    </row>
    <row r="25" customFormat="false" ht="12.75" hidden="false" customHeight="true" outlineLevel="0" collapsed="false">
      <c r="A25" s="28"/>
      <c r="B25" s="33"/>
      <c r="C25" s="6" t="s">
        <v>107</v>
      </c>
      <c r="D25" s="6" t="s">
        <v>88</v>
      </c>
      <c r="E25" s="94"/>
    </row>
    <row r="26" customFormat="false" ht="12.75" hidden="false" customHeight="true" outlineLevel="0" collapsed="false">
      <c r="A26" s="28"/>
      <c r="B26" s="33"/>
      <c r="C26" s="34" t="s">
        <v>108</v>
      </c>
      <c r="D26" s="6" t="s">
        <v>109</v>
      </c>
      <c r="E26" s="94"/>
    </row>
    <row r="27" customFormat="false" ht="12.75" hidden="false" customHeight="true" outlineLevel="0" collapsed="false">
      <c r="A27" s="35"/>
      <c r="B27" s="36"/>
      <c r="C27" s="34" t="s">
        <v>110</v>
      </c>
      <c r="D27" s="6" t="s">
        <v>109</v>
      </c>
      <c r="E27" s="94"/>
    </row>
    <row r="28" s="94" customFormat="true" ht="12.75" hidden="false" customHeight="true" outlineLevel="0" collapsed="false">
      <c r="A28" s="95" t="s">
        <v>363</v>
      </c>
      <c r="B28" s="95"/>
      <c r="C28" s="95"/>
      <c r="D28" s="95"/>
    </row>
    <row r="29" s="94" customFormat="true" ht="12.75" hidden="false" customHeight="true" outlineLevel="0" collapsed="false">
      <c r="A29" s="96" t="n">
        <v>7</v>
      </c>
      <c r="B29" s="97" t="s">
        <v>364</v>
      </c>
      <c r="C29" s="6" t="s">
        <v>262</v>
      </c>
      <c r="D29" s="10" t="s">
        <v>94</v>
      </c>
    </row>
    <row r="30" s="94" customFormat="true" ht="12.75" hidden="false" customHeight="true" outlineLevel="0" collapsed="false">
      <c r="A30" s="96" t="n">
        <v>8</v>
      </c>
      <c r="B30" s="97" t="s">
        <v>263</v>
      </c>
      <c r="C30" s="6" t="s">
        <v>264</v>
      </c>
      <c r="D30" s="10" t="s">
        <v>94</v>
      </c>
    </row>
    <row r="31" s="94" customFormat="true" ht="12.75" hidden="false" customHeight="true" outlineLevel="0" collapsed="false">
      <c r="A31" s="96" t="n">
        <v>9</v>
      </c>
      <c r="B31" s="97" t="s">
        <v>365</v>
      </c>
      <c r="C31" s="98" t="s">
        <v>366</v>
      </c>
      <c r="D31" s="10" t="s">
        <v>94</v>
      </c>
    </row>
    <row r="32" s="94" customFormat="true" ht="12.75" hidden="false" customHeight="true" outlineLevel="0" collapsed="false">
      <c r="A32" s="96" t="n">
        <v>10</v>
      </c>
      <c r="B32" s="97" t="s">
        <v>367</v>
      </c>
      <c r="C32" s="98" t="s">
        <v>368</v>
      </c>
      <c r="D32" s="10" t="s">
        <v>94</v>
      </c>
    </row>
    <row r="33" s="94" customFormat="true" ht="12.75" hidden="false" customHeight="true" outlineLevel="0" collapsed="false">
      <c r="A33" s="96" t="n">
        <v>11</v>
      </c>
      <c r="B33" s="97" t="s">
        <v>369</v>
      </c>
      <c r="C33" s="51" t="s">
        <v>266</v>
      </c>
      <c r="D33" s="6" t="s">
        <v>370</v>
      </c>
    </row>
    <row r="34" s="94" customFormat="true" ht="1.5" hidden="false" customHeight="true" outlineLevel="0" collapsed="false">
      <c r="A34" s="99"/>
      <c r="B34" s="100"/>
      <c r="C34" s="101"/>
      <c r="D34" s="102"/>
    </row>
    <row r="35" s="94" customFormat="true" ht="12.75" hidden="false" customHeight="true" outlineLevel="0" collapsed="false">
      <c r="A35" s="96" t="n">
        <v>12</v>
      </c>
      <c r="B35" s="97" t="s">
        <v>371</v>
      </c>
      <c r="C35" s="51" t="s">
        <v>302</v>
      </c>
      <c r="D35" s="10" t="s">
        <v>94</v>
      </c>
    </row>
    <row r="36" s="94" customFormat="true" ht="12.75" hidden="false" customHeight="true" outlineLevel="0" collapsed="false">
      <c r="A36" s="96" t="n">
        <v>13</v>
      </c>
      <c r="B36" s="97" t="s">
        <v>348</v>
      </c>
      <c r="C36" s="6" t="s">
        <v>306</v>
      </c>
      <c r="D36" s="6" t="s">
        <v>116</v>
      </c>
    </row>
    <row r="37" s="94" customFormat="true" ht="12.75" hidden="false" customHeight="true" outlineLevel="0" collapsed="false">
      <c r="A37" s="96"/>
      <c r="B37" s="97"/>
      <c r="C37" s="6" t="s">
        <v>307</v>
      </c>
      <c r="D37" s="6" t="s">
        <v>349</v>
      </c>
    </row>
    <row r="38" s="94" customFormat="true" ht="12.75" hidden="false" customHeight="false" outlineLevel="0" collapsed="false">
      <c r="A38" s="42" t="s">
        <v>111</v>
      </c>
      <c r="B38" s="43"/>
      <c r="C38" s="43"/>
      <c r="D38" s="43"/>
    </row>
    <row r="39" s="63" customFormat="true" ht="12.75" hidden="false" customHeight="false" outlineLevel="0" collapsed="false">
      <c r="A39" s="103" t="n">
        <v>14</v>
      </c>
      <c r="B39" s="97" t="s">
        <v>112</v>
      </c>
      <c r="C39" s="62" t="s">
        <v>113</v>
      </c>
      <c r="D39" s="62" t="s">
        <v>321</v>
      </c>
    </row>
    <row r="40" customFormat="false" ht="12.75" hidden="false" customHeight="false" outlineLevel="0" collapsed="false">
      <c r="A40" s="103"/>
      <c r="B40" s="97"/>
      <c r="C40" s="62" t="s">
        <v>115</v>
      </c>
      <c r="D40" s="62" t="s">
        <v>116</v>
      </c>
    </row>
    <row r="41" customFormat="false" ht="12.75" hidden="false" customHeight="false" outlineLevel="0" collapsed="false">
      <c r="A41" s="103"/>
      <c r="B41" s="97"/>
      <c r="C41" s="62" t="s">
        <v>117</v>
      </c>
      <c r="D41" s="62" t="n">
        <v>2001.2002</v>
      </c>
    </row>
    <row r="42" customFormat="false" ht="1.5" hidden="false" customHeight="true" outlineLevel="0" collapsed="false">
      <c r="A42" s="40"/>
      <c r="B42" s="16"/>
      <c r="C42" s="16"/>
      <c r="D42" s="16"/>
    </row>
    <row r="43" customFormat="false" ht="12.75" hidden="false" customHeight="false" outlineLevel="0" collapsed="false">
      <c r="A43" s="51" t="n">
        <v>15</v>
      </c>
      <c r="B43" s="62" t="s">
        <v>118</v>
      </c>
      <c r="C43" s="62" t="s">
        <v>119</v>
      </c>
      <c r="D43" s="62" t="s">
        <v>120</v>
      </c>
    </row>
    <row r="44" customFormat="false" ht="12.75" hidden="false" customHeight="false" outlineLevel="0" collapsed="false">
      <c r="A44" s="25" t="n">
        <v>16</v>
      </c>
      <c r="B44" s="10" t="s">
        <v>121</v>
      </c>
      <c r="C44" s="10" t="s">
        <v>122</v>
      </c>
      <c r="D44" s="10" t="s">
        <v>123</v>
      </c>
    </row>
    <row r="45" customFormat="false" ht="38.25" hidden="false" customHeight="false" outlineLevel="0" collapsed="false">
      <c r="A45" s="25"/>
      <c r="B45" s="10" t="s">
        <v>124</v>
      </c>
      <c r="C45" s="10" t="s">
        <v>125</v>
      </c>
      <c r="D45" s="17" t="s">
        <v>228</v>
      </c>
    </row>
    <row r="46" customFormat="false" ht="12.75" hidden="false" customHeight="false" outlineLevel="0" collapsed="false">
      <c r="A46" s="104" t="n">
        <v>17</v>
      </c>
      <c r="B46" s="41" t="s">
        <v>269</v>
      </c>
      <c r="C46" s="10" t="s">
        <v>270</v>
      </c>
      <c r="D46" s="10" t="s">
        <v>271</v>
      </c>
    </row>
    <row r="47" customFormat="false" ht="12.75" hidden="false" customHeight="false" outlineLevel="0" collapsed="false">
      <c r="A47" s="104" t="n">
        <v>18</v>
      </c>
      <c r="B47" s="105" t="s">
        <v>130</v>
      </c>
      <c r="C47" s="105" t="s">
        <v>131</v>
      </c>
      <c r="D47" s="62" t="s">
        <v>132</v>
      </c>
    </row>
    <row r="48" customFormat="false" ht="12.75" hidden="false" customHeight="false" outlineLevel="0" collapsed="false">
      <c r="A48" s="104" t="n">
        <v>19</v>
      </c>
      <c r="B48" s="105" t="s">
        <v>133</v>
      </c>
      <c r="C48" s="105" t="s">
        <v>134</v>
      </c>
      <c r="D48" s="62" t="s">
        <v>94</v>
      </c>
    </row>
    <row r="49" customFormat="false" ht="12.75" hidden="false" customHeight="false" outlineLevel="0" collapsed="false">
      <c r="A49" s="42" t="s">
        <v>135</v>
      </c>
      <c r="B49" s="43"/>
      <c r="C49" s="43"/>
      <c r="D49" s="38"/>
    </row>
    <row r="50" customFormat="false" ht="12.75" hidden="false" customHeight="false" outlineLevel="0" collapsed="false">
      <c r="A50" s="103" t="n">
        <v>20</v>
      </c>
      <c r="B50" s="97" t="s">
        <v>136</v>
      </c>
      <c r="C50" s="62" t="s">
        <v>137</v>
      </c>
      <c r="D50" s="10" t="s">
        <v>321</v>
      </c>
    </row>
    <row r="51" customFormat="false" ht="12.75" hidden="false" customHeight="false" outlineLevel="0" collapsed="false">
      <c r="A51" s="103"/>
      <c r="B51" s="97"/>
      <c r="C51" s="62" t="s">
        <v>139</v>
      </c>
      <c r="D51" s="10" t="s">
        <v>116</v>
      </c>
    </row>
    <row r="52" customFormat="false" ht="12.75" hidden="false" customHeight="false" outlineLevel="0" collapsed="false">
      <c r="A52" s="103"/>
      <c r="B52" s="97"/>
      <c r="C52" s="62" t="s">
        <v>140</v>
      </c>
      <c r="D52" s="10" t="n">
        <v>2002.2003</v>
      </c>
    </row>
    <row r="53" customFormat="false" ht="1.5" hidden="false" customHeight="true" outlineLevel="0" collapsed="false">
      <c r="A53" s="40"/>
      <c r="B53" s="16"/>
      <c r="C53" s="16"/>
      <c r="D53" s="16"/>
    </row>
    <row r="54" customFormat="false" ht="12.75" hidden="false" customHeight="false" outlineLevel="0" collapsed="false">
      <c r="A54" s="7" t="n">
        <v>21</v>
      </c>
      <c r="B54" s="41" t="s">
        <v>118</v>
      </c>
      <c r="C54" s="41" t="s">
        <v>141</v>
      </c>
      <c r="D54" s="10" t="s">
        <v>120</v>
      </c>
    </row>
    <row r="55" customFormat="false" ht="12.75" hidden="false" customHeight="false" outlineLevel="0" collapsed="false">
      <c r="A55" s="25" t="n">
        <v>22</v>
      </c>
      <c r="B55" s="10" t="s">
        <v>121</v>
      </c>
      <c r="C55" s="10" t="s">
        <v>142</v>
      </c>
      <c r="D55" s="10" t="s">
        <v>123</v>
      </c>
    </row>
    <row r="56" customFormat="false" ht="38.25" hidden="false" customHeight="false" outlineLevel="0" collapsed="false">
      <c r="A56" s="25"/>
      <c r="B56" s="10" t="s">
        <v>124</v>
      </c>
      <c r="C56" s="10" t="s">
        <v>143</v>
      </c>
      <c r="D56" s="17" t="s">
        <v>228</v>
      </c>
    </row>
    <row r="57" customFormat="false" ht="25.5" hidden="false" customHeight="false" outlineLevel="0" collapsed="false">
      <c r="A57" s="44" t="n">
        <v>23</v>
      </c>
      <c r="B57" s="45" t="s">
        <v>145</v>
      </c>
      <c r="C57" s="41" t="s">
        <v>146</v>
      </c>
      <c r="D57" s="10" t="s">
        <v>94</v>
      </c>
    </row>
    <row r="58" customFormat="false" ht="13.5" hidden="false" customHeight="true" outlineLevel="0" collapsed="false">
      <c r="A58" s="41" t="n">
        <v>24</v>
      </c>
      <c r="B58" s="45" t="s">
        <v>147</v>
      </c>
      <c r="C58" s="41" t="s">
        <v>148</v>
      </c>
      <c r="D58" s="10" t="s">
        <v>149</v>
      </c>
    </row>
    <row r="59" customFormat="false" ht="12.75" hidden="false" customHeight="false" outlineLevel="0" collapsed="false">
      <c r="A59" s="7" t="n">
        <v>25</v>
      </c>
      <c r="B59" s="45" t="s">
        <v>150</v>
      </c>
      <c r="C59" s="41" t="s">
        <v>151</v>
      </c>
      <c r="D59" s="10" t="s">
        <v>94</v>
      </c>
    </row>
    <row r="60" customFormat="false" ht="12.75" hidden="false" customHeight="false" outlineLevel="0" collapsed="false">
      <c r="A60" s="7" t="n">
        <v>26</v>
      </c>
      <c r="B60" s="45" t="s">
        <v>152</v>
      </c>
      <c r="C60" s="41" t="s">
        <v>153</v>
      </c>
      <c r="D60" s="10" t="s">
        <v>132</v>
      </c>
    </row>
    <row r="61" customFormat="false" ht="12.75" hidden="false" customHeight="false" outlineLevel="0" collapsed="false">
      <c r="A61" s="7" t="n">
        <v>27</v>
      </c>
      <c r="B61" s="45" t="s">
        <v>154</v>
      </c>
      <c r="C61" s="41" t="s">
        <v>155</v>
      </c>
      <c r="D61" s="10" t="s">
        <v>94</v>
      </c>
    </row>
    <row r="62" customFormat="false" ht="12.75" hidden="false" customHeight="false" outlineLevel="0" collapsed="false">
      <c r="A62" s="42" t="s">
        <v>156</v>
      </c>
      <c r="B62" s="43"/>
      <c r="C62" s="43"/>
      <c r="D62" s="38"/>
    </row>
    <row r="63" customFormat="false" ht="12.75" hidden="false" customHeight="false" outlineLevel="0" collapsed="false">
      <c r="A63" s="39" t="n">
        <v>28</v>
      </c>
      <c r="B63" s="26" t="s">
        <v>157</v>
      </c>
      <c r="C63" s="10" t="s">
        <v>158</v>
      </c>
      <c r="D63" s="10" t="s">
        <v>322</v>
      </c>
    </row>
    <row r="64" customFormat="false" ht="12.75" hidden="false" customHeight="false" outlineLevel="0" collapsed="false">
      <c r="A64" s="39"/>
      <c r="B64" s="26"/>
      <c r="C64" s="10" t="s">
        <v>160</v>
      </c>
      <c r="D64" s="10" t="s">
        <v>116</v>
      </c>
    </row>
    <row r="65" customFormat="false" ht="12.75" hidden="false" customHeight="false" outlineLevel="0" collapsed="false">
      <c r="A65" s="39"/>
      <c r="B65" s="26"/>
      <c r="C65" s="10" t="s">
        <v>161</v>
      </c>
      <c r="D65" s="10" t="n">
        <v>2003.2004</v>
      </c>
    </row>
    <row r="66" customFormat="false" ht="1.5" hidden="false" customHeight="true" outlineLevel="0" collapsed="false">
      <c r="A66" s="40"/>
      <c r="B66" s="16"/>
      <c r="C66" s="16"/>
      <c r="D66" s="16"/>
    </row>
    <row r="67" customFormat="false" ht="12.75" hidden="false" customHeight="false" outlineLevel="0" collapsed="false">
      <c r="A67" s="7" t="n">
        <v>29</v>
      </c>
      <c r="B67" s="41" t="s">
        <v>118</v>
      </c>
      <c r="C67" s="10" t="s">
        <v>162</v>
      </c>
      <c r="D67" s="10" t="s">
        <v>120</v>
      </c>
    </row>
    <row r="68" customFormat="false" ht="12.75" hidden="false" customHeight="false" outlineLevel="0" collapsed="false">
      <c r="A68" s="25" t="n">
        <v>30</v>
      </c>
      <c r="B68" s="10" t="s">
        <v>121</v>
      </c>
      <c r="C68" s="10" t="s">
        <v>163</v>
      </c>
      <c r="D68" s="10" t="s">
        <v>123</v>
      </c>
    </row>
    <row r="69" customFormat="false" ht="38.25" hidden="false" customHeight="false" outlineLevel="0" collapsed="false">
      <c r="A69" s="25"/>
      <c r="B69" s="10" t="s">
        <v>124</v>
      </c>
      <c r="C69" s="10" t="s">
        <v>164</v>
      </c>
      <c r="D69" s="17" t="s">
        <v>165</v>
      </c>
    </row>
    <row r="70" customFormat="false" ht="25.5" hidden="false" customHeight="false" outlineLevel="0" collapsed="false">
      <c r="A70" s="44" t="n">
        <v>31</v>
      </c>
      <c r="B70" s="45" t="s">
        <v>145</v>
      </c>
      <c r="C70" s="10" t="s">
        <v>166</v>
      </c>
      <c r="D70" s="10" t="s">
        <v>94</v>
      </c>
    </row>
    <row r="71" customFormat="false" ht="14.25" hidden="false" customHeight="true" outlineLevel="0" collapsed="false">
      <c r="A71" s="46" t="n">
        <v>32</v>
      </c>
      <c r="B71" s="45" t="s">
        <v>147</v>
      </c>
      <c r="C71" s="10" t="s">
        <v>167</v>
      </c>
      <c r="D71" s="10" t="s">
        <v>149</v>
      </c>
    </row>
    <row r="72" customFormat="false" ht="12.75" hidden="false" customHeight="false" outlineLevel="0" collapsed="false">
      <c r="A72" s="7" t="n">
        <v>33</v>
      </c>
      <c r="B72" s="45" t="s">
        <v>150</v>
      </c>
      <c r="C72" s="41" t="s">
        <v>168</v>
      </c>
      <c r="D72" s="10" t="s">
        <v>94</v>
      </c>
    </row>
    <row r="73" customFormat="false" ht="12.75" hidden="false" customHeight="false" outlineLevel="0" collapsed="false">
      <c r="A73" s="7" t="n">
        <v>34</v>
      </c>
      <c r="B73" s="45" t="s">
        <v>152</v>
      </c>
      <c r="C73" s="41" t="s">
        <v>169</v>
      </c>
      <c r="D73" s="10" t="s">
        <v>132</v>
      </c>
    </row>
    <row r="74" customFormat="false" ht="12.75" hidden="false" customHeight="false" outlineLevel="0" collapsed="false">
      <c r="A74" s="7" t="n">
        <v>35</v>
      </c>
      <c r="B74" s="45" t="s">
        <v>170</v>
      </c>
      <c r="C74" s="41" t="s">
        <v>171</v>
      </c>
      <c r="D74" s="10" t="s">
        <v>94</v>
      </c>
    </row>
    <row r="75" customFormat="false" ht="12.75" hidden="false" customHeight="false" outlineLevel="0" collapsed="false">
      <c r="A75" s="42" t="s">
        <v>172</v>
      </c>
      <c r="B75" s="43"/>
      <c r="C75" s="43"/>
      <c r="D75" s="38"/>
    </row>
    <row r="76" customFormat="false" ht="12.75" hidden="false" customHeight="false" outlineLevel="0" collapsed="false">
      <c r="A76" s="47" t="n">
        <v>36</v>
      </c>
      <c r="B76" s="26" t="s">
        <v>173</v>
      </c>
      <c r="C76" s="10" t="s">
        <v>174</v>
      </c>
      <c r="D76" s="10" t="s">
        <v>322</v>
      </c>
    </row>
    <row r="77" customFormat="false" ht="12.75" hidden="false" customHeight="false" outlineLevel="0" collapsed="false">
      <c r="A77" s="47"/>
      <c r="B77" s="26"/>
      <c r="C77" s="10" t="s">
        <v>175</v>
      </c>
      <c r="D77" s="10" t="s">
        <v>116</v>
      </c>
    </row>
    <row r="78" customFormat="false" ht="12.75" hidden="false" customHeight="false" outlineLevel="0" collapsed="false">
      <c r="A78" s="47"/>
      <c r="B78" s="26"/>
      <c r="C78" s="10" t="s">
        <v>176</v>
      </c>
      <c r="D78" s="10" t="n">
        <v>2004.2005</v>
      </c>
    </row>
    <row r="79" customFormat="false" ht="1.5" hidden="false" customHeight="true" outlineLevel="0" collapsed="false">
      <c r="A79" s="40"/>
      <c r="B79" s="16"/>
      <c r="C79" s="16"/>
      <c r="D79" s="16"/>
    </row>
    <row r="80" customFormat="false" ht="12.75" hidden="false" customHeight="false" outlineLevel="0" collapsed="false">
      <c r="A80" s="7" t="n">
        <v>37</v>
      </c>
      <c r="B80" s="41" t="s">
        <v>118</v>
      </c>
      <c r="C80" s="10" t="s">
        <v>177</v>
      </c>
      <c r="D80" s="10" t="s">
        <v>120</v>
      </c>
    </row>
    <row r="81" customFormat="false" ht="12.75" hidden="false" customHeight="false" outlineLevel="0" collapsed="false">
      <c r="A81" s="25" t="n">
        <v>38</v>
      </c>
      <c r="B81" s="10" t="s">
        <v>121</v>
      </c>
      <c r="C81" s="10" t="s">
        <v>178</v>
      </c>
      <c r="D81" s="10" t="s">
        <v>123</v>
      </c>
    </row>
    <row r="82" customFormat="false" ht="38.25" hidden="false" customHeight="false" outlineLevel="0" collapsed="false">
      <c r="A82" s="25"/>
      <c r="B82" s="10" t="s">
        <v>124</v>
      </c>
      <c r="C82" s="10" t="s">
        <v>179</v>
      </c>
      <c r="D82" s="17" t="s">
        <v>165</v>
      </c>
    </row>
    <row r="83" customFormat="false" ht="25.5" hidden="false" customHeight="false" outlineLevel="0" collapsed="false">
      <c r="A83" s="44" t="n">
        <v>39</v>
      </c>
      <c r="B83" s="45" t="s">
        <v>145</v>
      </c>
      <c r="C83" s="10" t="s">
        <v>180</v>
      </c>
      <c r="D83" s="10" t="s">
        <v>94</v>
      </c>
    </row>
    <row r="84" customFormat="false" ht="25.5" hidden="false" customHeight="false" outlineLevel="0" collapsed="false">
      <c r="A84" s="46" t="n">
        <v>40</v>
      </c>
      <c r="B84" s="45" t="s">
        <v>147</v>
      </c>
      <c r="C84" s="10" t="s">
        <v>181</v>
      </c>
      <c r="D84" s="10" t="s">
        <v>149</v>
      </c>
    </row>
    <row r="85" customFormat="false" ht="12.75" hidden="false" customHeight="false" outlineLevel="0" collapsed="false">
      <c r="A85" s="7" t="n">
        <v>41</v>
      </c>
      <c r="B85" s="45" t="s">
        <v>150</v>
      </c>
      <c r="C85" s="41" t="s">
        <v>182</v>
      </c>
      <c r="D85" s="10" t="s">
        <v>94</v>
      </c>
    </row>
    <row r="86" customFormat="false" ht="12.75" hidden="false" customHeight="false" outlineLevel="0" collapsed="false">
      <c r="A86" s="7" t="n">
        <v>42</v>
      </c>
      <c r="B86" s="45" t="s">
        <v>152</v>
      </c>
      <c r="C86" s="41" t="s">
        <v>183</v>
      </c>
      <c r="D86" s="10" t="s">
        <v>132</v>
      </c>
    </row>
    <row r="87" customFormat="false" ht="12.75" hidden="false" customHeight="false" outlineLevel="0" collapsed="false">
      <c r="A87" s="7" t="n">
        <v>43</v>
      </c>
      <c r="B87" s="45" t="s">
        <v>184</v>
      </c>
      <c r="C87" s="41" t="s">
        <v>185</v>
      </c>
      <c r="D87" s="10" t="s">
        <v>94</v>
      </c>
    </row>
    <row r="88" customFormat="false" ht="12.75" hidden="false" customHeight="false" outlineLevel="0" collapsed="false">
      <c r="A88" s="23" t="s">
        <v>186</v>
      </c>
      <c r="B88" s="23"/>
      <c r="C88" s="23"/>
      <c r="D88" s="23"/>
    </row>
    <row r="89" customFormat="false" ht="12.75" hidden="false" customHeight="false" outlineLevel="0" collapsed="false">
      <c r="A89" s="6" t="n">
        <v>1</v>
      </c>
      <c r="B89" s="6" t="s">
        <v>187</v>
      </c>
      <c r="C89" s="6" t="s">
        <v>188</v>
      </c>
      <c r="D89" s="6" t="s">
        <v>189</v>
      </c>
    </row>
    <row r="90" customFormat="false" ht="12.75" hidden="false" customHeight="false" outlineLevel="0" collapsed="false">
      <c r="A90" s="6" t="n">
        <v>2</v>
      </c>
      <c r="B90" s="6" t="s">
        <v>190</v>
      </c>
      <c r="C90" s="6" t="s">
        <v>191</v>
      </c>
      <c r="D90" s="6" t="s">
        <v>94</v>
      </c>
    </row>
    <row r="91" customFormat="false" ht="12.75" hidden="false" customHeight="false" outlineLevel="0" collapsed="false">
      <c r="A91" s="48" t="n">
        <v>3</v>
      </c>
      <c r="B91" s="6" t="s">
        <v>192</v>
      </c>
      <c r="C91" s="6" t="s">
        <v>193</v>
      </c>
      <c r="D91" s="6" t="s">
        <v>194</v>
      </c>
    </row>
    <row r="92" customFormat="false" ht="12.75" hidden="false" customHeight="false" outlineLevel="0" collapsed="false">
      <c r="A92" s="47" t="n">
        <v>4</v>
      </c>
      <c r="B92" s="64" t="s">
        <v>195</v>
      </c>
      <c r="C92" s="6" t="s">
        <v>196</v>
      </c>
      <c r="D92" s="6" t="s">
        <v>116</v>
      </c>
    </row>
    <row r="93" customFormat="false" ht="12.75" hidden="false" customHeight="false" outlineLevel="0" collapsed="false">
      <c r="A93" s="47"/>
      <c r="B93" s="64"/>
      <c r="C93" s="6" t="s">
        <v>197</v>
      </c>
      <c r="D93" s="27" t="n">
        <v>2002.2003</v>
      </c>
    </row>
    <row r="94" customFormat="false" ht="12.75" hidden="false" customHeight="false" outlineLevel="0" collapsed="false">
      <c r="A94" s="47"/>
      <c r="B94" s="64"/>
      <c r="C94" s="6" t="s">
        <v>198</v>
      </c>
      <c r="D94" s="27" t="s">
        <v>116</v>
      </c>
    </row>
    <row r="95" customFormat="false" ht="12.75" hidden="false" customHeight="false" outlineLevel="0" collapsed="false">
      <c r="A95" s="47"/>
      <c r="B95" s="64"/>
      <c r="C95" s="6" t="s">
        <v>199</v>
      </c>
      <c r="D95" s="27" t="n">
        <v>2003.2004</v>
      </c>
    </row>
    <row r="96" customFormat="false" ht="12.75" hidden="false" customHeight="false" outlineLevel="0" collapsed="false">
      <c r="A96" s="47"/>
      <c r="B96" s="64"/>
      <c r="C96" s="6" t="s">
        <v>200</v>
      </c>
      <c r="D96" s="27" t="s">
        <v>116</v>
      </c>
    </row>
    <row r="97" customFormat="false" ht="12.75" hidden="false" customHeight="false" outlineLevel="0" collapsed="false">
      <c r="A97" s="47"/>
      <c r="B97" s="64"/>
      <c r="C97" s="6" t="s">
        <v>201</v>
      </c>
      <c r="D97" s="27" t="n">
        <v>2004.2005</v>
      </c>
    </row>
    <row r="98" customFormat="false" ht="12.75" hidden="false" customHeight="false" outlineLevel="0" collapsed="false">
      <c r="A98" s="23" t="s">
        <v>202</v>
      </c>
      <c r="B98" s="23"/>
      <c r="C98" s="23"/>
      <c r="D98" s="23"/>
    </row>
    <row r="99" customFormat="false" ht="12.75" hidden="false" customHeight="true" outlineLevel="0" collapsed="false">
      <c r="A99" s="47" t="n">
        <v>1</v>
      </c>
      <c r="B99" s="57" t="s">
        <v>323</v>
      </c>
      <c r="C99" s="6" t="s">
        <v>204</v>
      </c>
      <c r="D99" s="6" t="s">
        <v>94</v>
      </c>
    </row>
    <row r="100" customFormat="false" ht="12.75" hidden="false" customHeight="false" outlineLevel="0" collapsed="false">
      <c r="A100" s="47"/>
      <c r="B100" s="57"/>
      <c r="C100" s="6" t="s">
        <v>324</v>
      </c>
      <c r="D100" s="6" t="s">
        <v>94</v>
      </c>
    </row>
    <row r="101" customFormat="false" ht="12.75" hidden="false" customHeight="false" outlineLevel="0" collapsed="false">
      <c r="A101" s="47"/>
      <c r="B101" s="57"/>
      <c r="C101" s="6" t="s">
        <v>325</v>
      </c>
      <c r="D101" s="6" t="s">
        <v>94</v>
      </c>
    </row>
    <row r="102" customFormat="false" ht="12.75" hidden="false" customHeight="false" outlineLevel="0" collapsed="false">
      <c r="A102" s="47"/>
      <c r="B102" s="57"/>
      <c r="C102" s="6" t="s">
        <v>326</v>
      </c>
      <c r="D102" s="6" t="s">
        <v>94</v>
      </c>
    </row>
    <row r="103" customFormat="false" ht="12.75" hidden="false" customHeight="false" outlineLevel="0" collapsed="false">
      <c r="A103" s="47"/>
      <c r="B103" s="57"/>
      <c r="C103" s="6" t="s">
        <v>205</v>
      </c>
      <c r="D103" s="6" t="s">
        <v>94</v>
      </c>
    </row>
    <row r="104" customFormat="false" ht="12.75" hidden="false" customHeight="false" outlineLevel="0" collapsed="false">
      <c r="A104" s="47"/>
      <c r="B104" s="57"/>
      <c r="C104" s="6" t="s">
        <v>273</v>
      </c>
      <c r="D104" s="6" t="s">
        <v>94</v>
      </c>
    </row>
    <row r="105" customFormat="false" ht="1.7" hidden="false" customHeight="true" outlineLevel="0" collapsed="false">
      <c r="A105" s="19"/>
      <c r="B105" s="19"/>
      <c r="C105" s="24"/>
      <c r="D105" s="24"/>
    </row>
    <row r="106" customFormat="false" ht="12.75" hidden="false" customHeight="false" outlineLevel="0" collapsed="false">
      <c r="A106" s="47" t="n">
        <v>2</v>
      </c>
      <c r="B106" s="26" t="s">
        <v>327</v>
      </c>
      <c r="C106" s="6" t="s">
        <v>207</v>
      </c>
      <c r="D106" s="6" t="s">
        <v>94</v>
      </c>
    </row>
    <row r="107" customFormat="false" ht="12.75" hidden="false" customHeight="false" outlineLevel="0" collapsed="false">
      <c r="A107" s="47"/>
      <c r="B107" s="26"/>
      <c r="C107" s="6" t="s">
        <v>328</v>
      </c>
      <c r="D107" s="6" t="s">
        <v>94</v>
      </c>
    </row>
    <row r="108" customFormat="false" ht="12.75" hidden="false" customHeight="false" outlineLevel="0" collapsed="false">
      <c r="A108" s="47"/>
      <c r="B108" s="26"/>
      <c r="C108" s="6" t="s">
        <v>329</v>
      </c>
      <c r="D108" s="6" t="s">
        <v>94</v>
      </c>
    </row>
    <row r="109" customFormat="false" ht="1.5" hidden="false" customHeight="true" outlineLevel="0" collapsed="false">
      <c r="A109" s="52"/>
      <c r="B109" s="40"/>
      <c r="C109" s="40" t="s">
        <v>372</v>
      </c>
      <c r="D109" s="40" t="s">
        <v>94</v>
      </c>
    </row>
  </sheetData>
  <mergeCells count="32">
    <mergeCell ref="A1:A2"/>
    <mergeCell ref="B1:B2"/>
    <mergeCell ref="C1:C2"/>
    <mergeCell ref="D1:D2"/>
    <mergeCell ref="A4:D4"/>
    <mergeCell ref="A11:D11"/>
    <mergeCell ref="A15:A16"/>
    <mergeCell ref="B15:B16"/>
    <mergeCell ref="C15:C16"/>
    <mergeCell ref="A28:D28"/>
    <mergeCell ref="A36:A37"/>
    <mergeCell ref="B36:B37"/>
    <mergeCell ref="A39:A41"/>
    <mergeCell ref="B39:B41"/>
    <mergeCell ref="A44:A45"/>
    <mergeCell ref="A50:A52"/>
    <mergeCell ref="B50:B52"/>
    <mergeCell ref="A55:A56"/>
    <mergeCell ref="A63:A65"/>
    <mergeCell ref="B63:B65"/>
    <mergeCell ref="A68:A69"/>
    <mergeCell ref="A76:A78"/>
    <mergeCell ref="B76:B78"/>
    <mergeCell ref="A81:A82"/>
    <mergeCell ref="A88:D88"/>
    <mergeCell ref="A92:A97"/>
    <mergeCell ref="B92:B97"/>
    <mergeCell ref="A98:D98"/>
    <mergeCell ref="A99:A104"/>
    <mergeCell ref="B99:B104"/>
    <mergeCell ref="A106:A108"/>
    <mergeCell ref="B106:B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1.85"/>
    <col collapsed="false" customWidth="true" hidden="false" outlineLevel="0" max="4" min="4" style="0" width="25.28"/>
    <col collapsed="false" customWidth="true" hidden="false" outlineLevel="0" max="5" min="5" style="0" width="8.85"/>
    <col collapsed="false" customWidth="true" hidden="false" outlineLevel="0" max="6" min="6" style="0" width="12.99"/>
    <col collapsed="false" customWidth="true" hidden="false" outlineLevel="0" max="7" min="7" style="0" width="9.85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8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80</v>
      </c>
    </row>
    <row r="2" customFormat="false" ht="13.5" hidden="false" customHeight="false" outlineLevel="0" collapsed="false">
      <c r="A2" s="1"/>
      <c r="B2" s="2"/>
      <c r="C2" s="1"/>
      <c r="D2" s="3"/>
    </row>
    <row r="4" customFormat="false" ht="12.75" hidden="false" customHeight="false" outlineLevel="0" collapsed="false">
      <c r="A4" s="106" t="s">
        <v>373</v>
      </c>
      <c r="B4" s="106"/>
      <c r="C4" s="106"/>
      <c r="D4" s="106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6"/>
    </row>
    <row r="7" customFormat="false" ht="12.75" hidden="false" customHeight="false" outlineLevel="0" collapsed="false">
      <c r="A7" s="5"/>
      <c r="B7" s="5" t="s">
        <v>374</v>
      </c>
      <c r="C7" s="5" t="s">
        <v>375</v>
      </c>
      <c r="D7" s="5" t="s">
        <v>376</v>
      </c>
    </row>
    <row r="8" customFormat="false" ht="12.75" hidden="false" customHeight="false" outlineLevel="0" collapsed="false">
      <c r="A8" s="5"/>
      <c r="B8" s="5" t="s">
        <v>377</v>
      </c>
      <c r="C8" s="5" t="s">
        <v>378</v>
      </c>
      <c r="D8" s="5" t="s">
        <v>116</v>
      </c>
    </row>
    <row r="9" customFormat="false" ht="12.75" hidden="false" customHeight="false" outlineLevel="0" collapsed="false">
      <c r="A9" s="5"/>
      <c r="B9" s="5" t="s">
        <v>379</v>
      </c>
      <c r="C9" s="5" t="s">
        <v>380</v>
      </c>
      <c r="D9" s="5" t="s">
        <v>381</v>
      </c>
    </row>
    <row r="10" customFormat="false" ht="24.75" hidden="false" customHeight="true" outlineLevel="0" collapsed="false">
      <c r="A10" s="107"/>
      <c r="B10" s="9" t="s">
        <v>382</v>
      </c>
      <c r="C10" s="9" t="s">
        <v>383</v>
      </c>
      <c r="D10" s="108" t="s">
        <v>384</v>
      </c>
    </row>
    <row r="11" customFormat="false" ht="24.75" hidden="false" customHeight="true" outlineLevel="0" collapsed="false">
      <c r="A11" s="5"/>
      <c r="B11" s="9" t="s">
        <v>385</v>
      </c>
      <c r="C11" s="9" t="s">
        <v>386</v>
      </c>
      <c r="D11" s="108" t="s">
        <v>384</v>
      </c>
    </row>
    <row r="12" customFormat="false" ht="24.75" hidden="false" customHeight="true" outlineLevel="0" collapsed="false">
      <c r="A12" s="5"/>
      <c r="B12" s="9" t="s">
        <v>387</v>
      </c>
      <c r="C12" s="9" t="s">
        <v>388</v>
      </c>
      <c r="D12" s="108" t="s">
        <v>384</v>
      </c>
    </row>
    <row r="13" customFormat="false" ht="24.75" hidden="false" customHeight="true" outlineLevel="0" collapsed="false">
      <c r="A13" s="5"/>
      <c r="B13" s="9" t="s">
        <v>389</v>
      </c>
      <c r="C13" s="9" t="s">
        <v>390</v>
      </c>
      <c r="D13" s="108" t="s">
        <v>384</v>
      </c>
    </row>
    <row r="14" customFormat="false" ht="24.75" hidden="false" customHeight="true" outlineLevel="0" collapsed="false">
      <c r="A14" s="5"/>
      <c r="B14" s="9" t="s">
        <v>391</v>
      </c>
      <c r="C14" s="9" t="s">
        <v>392</v>
      </c>
      <c r="D14" s="108" t="s">
        <v>384</v>
      </c>
    </row>
    <row r="15" customFormat="false" ht="24.75" hidden="false" customHeight="true" outlineLevel="0" collapsed="false">
      <c r="A15" s="5"/>
      <c r="B15" s="9" t="s">
        <v>393</v>
      </c>
      <c r="C15" s="9" t="s">
        <v>394</v>
      </c>
      <c r="D15" s="108" t="s">
        <v>384</v>
      </c>
    </row>
    <row r="16" customFormat="false" ht="24.75" hidden="false" customHeight="true" outlineLevel="0" collapsed="false">
      <c r="A16" s="5"/>
      <c r="B16" s="9" t="s">
        <v>395</v>
      </c>
      <c r="C16" s="9" t="s">
        <v>396</v>
      </c>
      <c r="D16" s="108" t="s">
        <v>384</v>
      </c>
    </row>
    <row r="17" customFormat="false" ht="12.75" hidden="false" customHeight="true" outlineLevel="0" collapsed="false">
      <c r="A17" s="5"/>
      <c r="B17" s="9" t="s">
        <v>397</v>
      </c>
      <c r="C17" s="9" t="s">
        <v>398</v>
      </c>
      <c r="D17" s="108" t="s">
        <v>399</v>
      </c>
    </row>
    <row r="18" customFormat="false" ht="12.75" hidden="false" customHeight="false" outlineLevel="0" collapsed="false">
      <c r="A18" s="107"/>
      <c r="B18" s="9" t="s">
        <v>400</v>
      </c>
      <c r="C18" s="9" t="s">
        <v>401</v>
      </c>
      <c r="D18" s="108" t="s">
        <v>402</v>
      </c>
    </row>
    <row r="20" customFormat="false" ht="12.75" hidden="false" customHeight="false" outlineLevel="0" collapsed="false">
      <c r="A20" s="0" t="s">
        <v>399</v>
      </c>
    </row>
    <row r="21" customFormat="false" ht="12.75" hidden="false" customHeight="false" outlineLevel="0" collapsed="false">
      <c r="A21" s="109"/>
      <c r="B21" s="110" t="s">
        <v>403</v>
      </c>
      <c r="C21" s="111" t="s">
        <v>397</v>
      </c>
    </row>
    <row r="22" customFormat="false" ht="12.75" hidden="false" customHeight="false" outlineLevel="0" collapsed="false">
      <c r="A22" s="112" t="n">
        <v>1</v>
      </c>
      <c r="B22" s="113" t="s">
        <v>404</v>
      </c>
      <c r="C22" s="114" t="s">
        <v>405</v>
      </c>
    </row>
    <row r="23" customFormat="false" ht="25.5" hidden="false" customHeight="false" outlineLevel="0" collapsed="false">
      <c r="A23" s="112" t="n">
        <v>2</v>
      </c>
      <c r="B23" s="113" t="s">
        <v>406</v>
      </c>
      <c r="C23" s="114" t="s">
        <v>407</v>
      </c>
    </row>
    <row r="24" customFormat="false" ht="25.5" hidden="false" customHeight="false" outlineLevel="0" collapsed="false">
      <c r="A24" s="112" t="n">
        <v>3</v>
      </c>
      <c r="B24" s="113" t="s">
        <v>408</v>
      </c>
      <c r="C24" s="114" t="s">
        <v>409</v>
      </c>
    </row>
    <row r="25" customFormat="false" ht="12.75" hidden="false" customHeight="false" outlineLevel="0" collapsed="false">
      <c r="A25" s="112" t="n">
        <v>4</v>
      </c>
      <c r="B25" s="113" t="s">
        <v>410</v>
      </c>
      <c r="C25" s="114" t="s">
        <v>411</v>
      </c>
    </row>
    <row r="26" customFormat="false" ht="12.75" hidden="false" customHeight="false" outlineLevel="0" collapsed="false">
      <c r="A26" s="112" t="n">
        <v>5</v>
      </c>
      <c r="B26" s="113" t="s">
        <v>412</v>
      </c>
      <c r="C26" s="114" t="s">
        <v>413</v>
      </c>
    </row>
    <row r="27" customFormat="false" ht="25.5" hidden="false" customHeight="false" outlineLevel="0" collapsed="false">
      <c r="A27" s="112" t="n">
        <v>6</v>
      </c>
      <c r="B27" s="113" t="s">
        <v>414</v>
      </c>
      <c r="C27" s="114" t="s">
        <v>415</v>
      </c>
    </row>
    <row r="28" customFormat="false" ht="25.5" hidden="false" customHeight="false" outlineLevel="0" collapsed="false">
      <c r="A28" s="112" t="n">
        <v>7</v>
      </c>
      <c r="B28" s="113" t="s">
        <v>416</v>
      </c>
      <c r="C28" s="114" t="s">
        <v>417</v>
      </c>
    </row>
    <row r="29" customFormat="false" ht="38.25" hidden="false" customHeight="false" outlineLevel="0" collapsed="false">
      <c r="A29" s="112" t="n">
        <v>8</v>
      </c>
      <c r="B29" s="113" t="s">
        <v>418</v>
      </c>
      <c r="C29" s="114" t="s">
        <v>419</v>
      </c>
    </row>
    <row r="30" customFormat="false" ht="51" hidden="false" customHeight="false" outlineLevel="0" collapsed="false">
      <c r="A30" s="112" t="n">
        <v>9</v>
      </c>
      <c r="B30" s="113" t="s">
        <v>420</v>
      </c>
      <c r="C30" s="114" t="s">
        <v>421</v>
      </c>
    </row>
    <row r="31" customFormat="false" ht="12.75" hidden="false" customHeight="false" outlineLevel="0" collapsed="false">
      <c r="A31" s="112" t="n">
        <v>10</v>
      </c>
      <c r="B31" s="113" t="s">
        <v>422</v>
      </c>
      <c r="C31" s="114" t="s">
        <v>423</v>
      </c>
    </row>
    <row r="32" customFormat="false" ht="38.25" hidden="false" customHeight="false" outlineLevel="0" collapsed="false">
      <c r="A32" s="112" t="n">
        <v>11</v>
      </c>
      <c r="B32" s="113" t="s">
        <v>424</v>
      </c>
      <c r="C32" s="114" t="s">
        <v>425</v>
      </c>
    </row>
    <row r="33" customFormat="false" ht="38.25" hidden="false" customHeight="false" outlineLevel="0" collapsed="false">
      <c r="A33" s="112" t="n">
        <v>12</v>
      </c>
      <c r="B33" s="113" t="s">
        <v>426</v>
      </c>
      <c r="C33" s="114" t="s">
        <v>427</v>
      </c>
    </row>
    <row r="34" customFormat="false" ht="12.75" hidden="false" customHeight="false" outlineLevel="0" collapsed="false">
      <c r="A34" s="112" t="n">
        <v>13</v>
      </c>
      <c r="B34" s="115" t="s">
        <v>428</v>
      </c>
      <c r="C34" s="114" t="s">
        <v>429</v>
      </c>
    </row>
    <row r="35" customFormat="false" ht="25.5" hidden="false" customHeight="false" outlineLevel="0" collapsed="false">
      <c r="A35" s="112" t="n">
        <v>14</v>
      </c>
      <c r="B35" s="115" t="s">
        <v>430</v>
      </c>
      <c r="C35" s="114" t="s">
        <v>431</v>
      </c>
    </row>
  </sheetData>
  <mergeCells count="5">
    <mergeCell ref="A1:A2"/>
    <mergeCell ref="B1:B2"/>
    <mergeCell ref="C1:C2"/>
    <mergeCell ref="D1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08:22:56Z</dcterms:created>
  <dc:creator>ine</dc:creator>
  <dc:description/>
  <dc:language>en-US</dc:language>
  <cp:lastModifiedBy>ine</cp:lastModifiedBy>
  <cp:lastPrinted>2006-10-09T11:00:42Z</cp:lastPrinted>
  <dcterms:modified xsi:type="dcterms:W3CDTF">2009-07-30T12:15:48Z</dcterms:modified>
  <cp:revision>0</cp:revision>
  <dc:subject/>
  <dc:title/>
</cp:coreProperties>
</file>