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eño anonimizadoMF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219">
  <si>
    <t xml:space="preserve">DISEÑO ANONIMIZADO DE MUERTES FETALES TARDÍAS AÑO 2016 Y SIGUIENTES.</t>
  </si>
  <si>
    <t xml:space="preserve">Longitud: 203</t>
  </si>
  <si>
    <t xml:space="preserve">Nombre</t>
  </si>
  <si>
    <t xml:space="preserve">Tipo y tamaño</t>
  </si>
  <si>
    <t xml:space="preserve">Longitud</t>
  </si>
  <si>
    <t xml:space="preserve">Inicio</t>
  </si>
  <si>
    <t xml:space="preserve">Fin </t>
  </si>
  <si>
    <t xml:space="preserve">Descripción</t>
  </si>
  <si>
    <t xml:space="preserve">PROI</t>
  </si>
  <si>
    <t xml:space="preserve">CHAR(2) </t>
  </si>
  <si>
    <t xml:space="preserve">PROVINCIA DE INSCRIPCIÓN</t>
  </si>
  <si>
    <t xml:space="preserve">MUNI</t>
  </si>
  <si>
    <t xml:space="preserve">CHAR(3) </t>
  </si>
  <si>
    <t xml:space="preserve">MUNICIPIO DE INSCRIPCIÓN</t>
  </si>
  <si>
    <t xml:space="preserve">MESPAR</t>
  </si>
  <si>
    <t xml:space="preserve">MES DEL PARTO </t>
  </si>
  <si>
    <t xml:space="preserve">ANOPAR</t>
  </si>
  <si>
    <t xml:space="preserve">CHAR(4) </t>
  </si>
  <si>
    <t xml:space="preserve">AÑO DEL PARTO</t>
  </si>
  <si>
    <t xml:space="preserve">PROPAR</t>
  </si>
  <si>
    <t xml:space="preserve">PROVINCIA DEL PARTO </t>
  </si>
  <si>
    <t xml:space="preserve">MUNPAR</t>
  </si>
  <si>
    <t xml:space="preserve">MUNICIPIO DEL PARTO </t>
  </si>
  <si>
    <t xml:space="preserve">LUGARPA</t>
  </si>
  <si>
    <t xml:space="preserve">CHAR(1)  </t>
  </si>
  <si>
    <t xml:space="preserve">LUGAR DEL PARTO </t>
  </si>
  <si>
    <t xml:space="preserve">ASISTIDO</t>
  </si>
  <si>
    <t xml:space="preserve">CHAR(1) </t>
  </si>
  <si>
    <t xml:space="preserve">PARTO ASISTIDO</t>
  </si>
  <si>
    <t xml:space="preserve">MULTIPLI</t>
  </si>
  <si>
    <t xml:space="preserve">NUMERO DE NAC CON SIN VIDA </t>
  </si>
  <si>
    <t xml:space="preserve">NORMA</t>
  </si>
  <si>
    <t xml:space="preserve">PARTO NORMAL O CON COMPLICACIONES</t>
  </si>
  <si>
    <t xml:space="preserve">CESAREA</t>
  </si>
  <si>
    <t xml:space="preserve">PARTO CON O SIN CESAREA </t>
  </si>
  <si>
    <t xml:space="preserve">INTERSEM</t>
  </si>
  <si>
    <t xml:space="preserve">A TERMINO O PREMATURO </t>
  </si>
  <si>
    <t xml:space="preserve">SEMANAS</t>
  </si>
  <si>
    <t xml:space="preserve">Nº DE SEMANAS DEL EMBARAZO</t>
  </si>
  <si>
    <t xml:space="preserve">MESNACM</t>
  </si>
  <si>
    <t xml:space="preserve">MES DE NACIMIENTO DE LA MADRE </t>
  </si>
  <si>
    <t xml:space="preserve">AÑONACM</t>
  </si>
  <si>
    <t xml:space="preserve">AÑO DE NACIMIENTO DE LA MADRE</t>
  </si>
  <si>
    <t xml:space="preserve">NACIOEM</t>
  </si>
  <si>
    <t xml:space="preserve">INDICADOR NACIONALIDAD ESPAÑOLA DE LA MADRE</t>
  </si>
  <si>
    <t xml:space="preserve">NACIOXM</t>
  </si>
  <si>
    <t xml:space="preserve">INDICADOR NACIONALIDAD EXTRANJERA DE LA MADRE</t>
  </si>
  <si>
    <t xml:space="preserve">PAISNACM</t>
  </si>
  <si>
    <t xml:space="preserve">PAIS NACIONALIDAD MADRE </t>
  </si>
  <si>
    <t xml:space="preserve">CUANNACM</t>
  </si>
  <si>
    <t xml:space="preserve">CUANDO ADQUIERE LA NACIONALIDAD LA MADRE</t>
  </si>
  <si>
    <t xml:space="preserve">PROMA</t>
  </si>
  <si>
    <t xml:space="preserve">PROVINCIA DE NACIMIENTO DE LA MADRE </t>
  </si>
  <si>
    <t xml:space="preserve">MUNMA</t>
  </si>
  <si>
    <t xml:space="preserve">MUNICIPIO DE NACIMIENTO DE LA MADRE </t>
  </si>
  <si>
    <t xml:space="preserve">PAISNXM</t>
  </si>
  <si>
    <t xml:space="preserve">PAIS DE NACIMIENTO EN EL EXTRANJERO DE LA MADRE</t>
  </si>
  <si>
    <t xml:space="preserve">PROREM</t>
  </si>
  <si>
    <t xml:space="preserve">PROVINCIA DE RESIDENCIA DE LA MADRE </t>
  </si>
  <si>
    <t xml:space="preserve">MUNREM</t>
  </si>
  <si>
    <t xml:space="preserve">MUNICIPIO DE RESIDENCIA DE LA MADRE </t>
  </si>
  <si>
    <t xml:space="preserve">PAISRXM</t>
  </si>
  <si>
    <t xml:space="preserve">PAIS DE RESIDENCIA EN EL EXTRANJERO DE LA MADRE</t>
  </si>
  <si>
    <t xml:space="preserve">ESTUDIOM</t>
  </si>
  <si>
    <t xml:space="preserve">NIVEL DE ESTUDIOS DE LA MADRE </t>
  </si>
  <si>
    <t xml:space="preserve">CAUTOM</t>
  </si>
  <si>
    <t xml:space="preserve">CÓDIGO OCUPACIÓN DE LA  MADRE </t>
  </si>
  <si>
    <t xml:space="preserve">ECIVM</t>
  </si>
  <si>
    <t xml:space="preserve">ESTADO CIVIL DE LA  MADRE</t>
  </si>
  <si>
    <t xml:space="preserve">CASPNM</t>
  </si>
  <si>
    <t xml:space="preserve">INDICADOR DE SI ES PRIMER MATRIMONIO DE LA MADRE</t>
  </si>
  <si>
    <t xml:space="preserve">MESMAT</t>
  </si>
  <si>
    <t xml:space="preserve">MES DEL ACTUAL MATRIMONIO</t>
  </si>
  <si>
    <t xml:space="preserve">AÑOMAT</t>
  </si>
  <si>
    <t xml:space="preserve">AÑO DEL ACTUAL MATRIMONIO </t>
  </si>
  <si>
    <t xml:space="preserve">PHECHO</t>
  </si>
  <si>
    <t xml:space="preserve">INDICADOR DE SI LA MADRE TIENE PAREJA DE HECHO</t>
  </si>
  <si>
    <t xml:space="preserve">ESTABLE1</t>
  </si>
  <si>
    <t xml:space="preserve">INDICADOR DE SI ES LA PRIMERA UNION ESTABLE DE LA MADRE</t>
  </si>
  <si>
    <t xml:space="preserve">MESEST1</t>
  </si>
  <si>
    <t xml:space="preserve">MES DE INICIO DE LA ACTUAL UNION ESTABLE DE LA MADRE</t>
  </si>
  <si>
    <t xml:space="preserve">AÑOEST1</t>
  </si>
  <si>
    <t xml:space="preserve">AÑO DE INICIO DE LA ACTUAL UNION ESTABLE DE LA MADRE</t>
  </si>
  <si>
    <t xml:space="preserve">NUMH</t>
  </si>
  <si>
    <t xml:space="preserve">Nº DE HIJOS CONTANDO ESTE PARTO (vivos y muertos)</t>
  </si>
  <si>
    <t xml:space="preserve">NUMHV</t>
  </si>
  <si>
    <t xml:space="preserve">Nº DE HIJOS NACIDOS VIVOS EN PARTOS ANTERIORES</t>
  </si>
  <si>
    <t xml:space="preserve">MESHAN</t>
  </si>
  <si>
    <t xml:space="preserve">MES DE NACIMIENTO DEL HIJO ANTERIOR</t>
  </si>
  <si>
    <t xml:space="preserve">AÑOHAN</t>
  </si>
  <si>
    <t xml:space="preserve">AÑO DE NACIMIENTO DEL HIJO ANTERIOR</t>
  </si>
  <si>
    <t xml:space="preserve">PROHANTE</t>
  </si>
  <si>
    <t xml:space="preserve">PROVINCIA DE NACIMIENTO DEL HIJO ANTERIOR</t>
  </si>
  <si>
    <t xml:space="preserve">MUNHANTE</t>
  </si>
  <si>
    <t xml:space="preserve">MUNICIPIO DE NACIMIENTO DEL HIJO ANTERIOR</t>
  </si>
  <si>
    <t xml:space="preserve">PAISHANTX</t>
  </si>
  <si>
    <t xml:space="preserve">PAIS NACIMIENTO EN EL EXTRANJERO DEL HIJO ANTERIOR</t>
  </si>
  <si>
    <t xml:space="preserve">NACIOEHA</t>
  </si>
  <si>
    <t xml:space="preserve">INDICADOR NACIONALIDAD ESPAÑOLA DEL HIJO ANTERIOR</t>
  </si>
  <si>
    <t xml:space="preserve">NACIOXHA</t>
  </si>
  <si>
    <t xml:space="preserve">INDICADOR NACIONALIDAD EXTRANJERA DEL HIJO ANTERIOR</t>
  </si>
  <si>
    <t xml:space="preserve">PAISNAHA</t>
  </si>
  <si>
    <t xml:space="preserve">PAIS NACIONALIDAD DEL HIJO ANTERIOR</t>
  </si>
  <si>
    <t xml:space="preserve">MESNACP</t>
  </si>
  <si>
    <t xml:space="preserve">CHAR(2)  </t>
  </si>
  <si>
    <t xml:space="preserve">MES DE NACIMIENTO DEL PADRE</t>
  </si>
  <si>
    <t xml:space="preserve">AÑONACP</t>
  </si>
  <si>
    <t xml:space="preserve">CHAR(4)  </t>
  </si>
  <si>
    <t xml:space="preserve">AÑO DE NACIMIENTO DEL PADRE </t>
  </si>
  <si>
    <t xml:space="preserve">NACIOEP</t>
  </si>
  <si>
    <t xml:space="preserve">INDICADOR NACIONALIDAD ESPAÑOLA DEL PADRE</t>
  </si>
  <si>
    <t xml:space="preserve">NACIOXP</t>
  </si>
  <si>
    <t xml:space="preserve">INDICADOR NACIONALIDAD EXTRANJERA DEL PADRE</t>
  </si>
  <si>
    <t xml:space="preserve">PAISNACP</t>
  </si>
  <si>
    <t xml:space="preserve">PAIS DE NACIONALIDAD DEL PADRE </t>
  </si>
  <si>
    <t xml:space="preserve">CUANNACP</t>
  </si>
  <si>
    <t xml:space="preserve">CUANDO ADQUIERE LA NACIONALIDAD EL PADRE</t>
  </si>
  <si>
    <t xml:space="preserve">PROPA</t>
  </si>
  <si>
    <t xml:space="preserve">PROVINCIA DE NACIMIENTO DEL PADRE </t>
  </si>
  <si>
    <t xml:space="preserve">MUNPA</t>
  </si>
  <si>
    <t xml:space="preserve">MUNICIPIO DE NACIMIENTO DEL PADRE </t>
  </si>
  <si>
    <t xml:space="preserve">PAISNXP</t>
  </si>
  <si>
    <t xml:space="preserve">PAIS DE NACIMIENTO EN EL EXTRANJERO DEL PADRE</t>
  </si>
  <si>
    <t xml:space="preserve">DONDEP</t>
  </si>
  <si>
    <t xml:space="preserve">DONDE RESIDE EL PADRE</t>
  </si>
  <si>
    <t xml:space="preserve">PROREP</t>
  </si>
  <si>
    <t xml:space="preserve">PROVINCIA DE RESIDENCIA DEL PADRE </t>
  </si>
  <si>
    <t xml:space="preserve">MUNREP</t>
  </si>
  <si>
    <t xml:space="preserve">MUNICIPIO DE RESIDENCIA DEL PADRE </t>
  </si>
  <si>
    <t xml:space="preserve">PAISRXP</t>
  </si>
  <si>
    <t xml:space="preserve">PAIS DE RESIDENCIA EN EL EXTRANJERO DEL PADRE</t>
  </si>
  <si>
    <t xml:space="preserve">ESTUDIOP</t>
  </si>
  <si>
    <t xml:space="preserve">NIVEL DE ESTUDIOS DEL PADRE </t>
  </si>
  <si>
    <t xml:space="preserve">CAUTOP</t>
  </si>
  <si>
    <t xml:space="preserve">CÓDIGO OCUPACIÓN DEL PADRE</t>
  </si>
  <si>
    <t xml:space="preserve">TMUNIN</t>
  </si>
  <si>
    <t xml:space="preserve">TAMAÑO MUNICIPIO DE INSCRIPCION</t>
  </si>
  <si>
    <t xml:space="preserve">TMUNNM</t>
  </si>
  <si>
    <t xml:space="preserve">TAMAÑO MUNICIPIO DE NACIMIENTO DE LA MADRE</t>
  </si>
  <si>
    <t xml:space="preserve">TMUNNP</t>
  </si>
  <si>
    <t xml:space="preserve">TAMAÑO MUNICIPIO DE NACIMIENTO DEL PADRE</t>
  </si>
  <si>
    <t xml:space="preserve">TMUNNHA</t>
  </si>
  <si>
    <t xml:space="preserve">TAMAÑO MUNICIPIO DE NACIMIENTO DEL HIJO ANTERIOR</t>
  </si>
  <si>
    <t xml:space="preserve">TMUNRM</t>
  </si>
  <si>
    <t xml:space="preserve">TAMAÑO MUNICIPIO DE RESIDENCIA DE LA MADRE</t>
  </si>
  <si>
    <t xml:space="preserve">TMUNRP</t>
  </si>
  <si>
    <t xml:space="preserve">TAMAÑO MUNICIPIO DE RESIDENCIA DEL PADRE</t>
  </si>
  <si>
    <t xml:space="preserve">TPAISNACIMIENTOMADRE</t>
  </si>
  <si>
    <t xml:space="preserve">TAMAÑO PAIS DE NACIMIENTO DE LA MADRE</t>
  </si>
  <si>
    <t xml:space="preserve">TPAISNACIMIENTOPADRE</t>
  </si>
  <si>
    <t xml:space="preserve">TAMAÑO PAIS DE NACIMIENTO DEL PADRE</t>
  </si>
  <si>
    <t xml:space="preserve">TPAISNACIMIENTOHIJOANTE</t>
  </si>
  <si>
    <t xml:space="preserve">TAMAÑO PAIS DE NACIMIENTO DEL HIJO ANTERIOR</t>
  </si>
  <si>
    <t xml:space="preserve">TPAISRMADRE</t>
  </si>
  <si>
    <t xml:space="preserve">TAMAÑO PAIS DE RESIDENCIA DE LA MADRE</t>
  </si>
  <si>
    <t xml:space="preserve">TPAISRPADRE</t>
  </si>
  <si>
    <t xml:space="preserve">TAMAÑO PAIS DE RESIDENCIA DEL PADRE</t>
  </si>
  <si>
    <t xml:space="preserve">TPAISNACIONALIDADMADRE</t>
  </si>
  <si>
    <t xml:space="preserve">TAMAÑO PAIS DE NACIONALIDAD DE LA MADRE </t>
  </si>
  <si>
    <t xml:space="preserve">TPAISNACIONALIDADPADRE</t>
  </si>
  <si>
    <t xml:space="preserve">TAMAÑO PAIS DE NACIONALIDAD DEL PADRE</t>
  </si>
  <si>
    <t xml:space="preserve">TPAISNACIONALIDADHIJOANT</t>
  </si>
  <si>
    <t xml:space="preserve">TAMAÑO PAIS DE NACIONALIDAD DEL HIJO ANTERIOR</t>
  </si>
  <si>
    <t xml:space="preserve">TPAISNACIONALIDADNACIDO</t>
  </si>
  <si>
    <t xml:space="preserve">TAMAÑO PAIS DE NACIONALIDAD DEL NACIDO</t>
  </si>
  <si>
    <t xml:space="preserve">EDADM</t>
  </si>
  <si>
    <t xml:space="preserve">EDAD DE LA MADRE EN AÑOS CUMPLIDOS</t>
  </si>
  <si>
    <t xml:space="preserve">EDADMM</t>
  </si>
  <si>
    <t xml:space="preserve">EDAD DE LA MADRE AL CONTRAER MATRIMONIO EN AÑOS CUMPLIDOS </t>
  </si>
  <si>
    <t xml:space="preserve">EDADMREL</t>
  </si>
  <si>
    <t xml:space="preserve">EDAD DE LA MADRE AL INICIO RELACION ESTABLE EN AÑOS CUMPLIDOS </t>
  </si>
  <si>
    <t xml:space="preserve">ANOCA</t>
  </si>
  <si>
    <t xml:space="preserve">AÑOS DE CASADA</t>
  </si>
  <si>
    <t xml:space="preserve">ANOREL</t>
  </si>
  <si>
    <t xml:space="preserve">AÑOS DE RELACION ESTABLE</t>
  </si>
  <si>
    <t xml:space="preserve">INIHA</t>
  </si>
  <si>
    <t xml:space="preserve">CHAR(3)  </t>
  </si>
  <si>
    <t xml:space="preserve">INTERVALO INTERGENESICO EN MESES </t>
  </si>
  <si>
    <t xml:space="preserve">BLANCOS</t>
  </si>
  <si>
    <t xml:space="preserve">Campo a blanco</t>
  </si>
  <si>
    <t xml:space="preserve">EDADP</t>
  </si>
  <si>
    <t xml:space="preserve">EDAD DEL PADRE EN AÑOS CUMPLIDOS</t>
  </si>
  <si>
    <t xml:space="preserve">NACIOEN</t>
  </si>
  <si>
    <t xml:space="preserve">INDICADOR NACIONALIDAD ESPAÑOLA DEL NACIDO </t>
  </si>
  <si>
    <t xml:space="preserve">NACIOXN</t>
  </si>
  <si>
    <t xml:space="preserve">INDICADOR NACIONALIDAD EXTRANJERA DEL NACIDO </t>
  </si>
  <si>
    <t xml:space="preserve">PAISNACN</t>
  </si>
  <si>
    <t xml:space="preserve">PAIS DE NACIONALIDAD DEL NACIDO </t>
  </si>
  <si>
    <t xml:space="preserve">SEXO</t>
  </si>
  <si>
    <t xml:space="preserve">SEXO DEL NACIDO </t>
  </si>
  <si>
    <t xml:space="preserve">PESON</t>
  </si>
  <si>
    <t xml:space="preserve">PESO DEL NACIDO</t>
  </si>
  <si>
    <t xml:space="preserve">V24HN</t>
  </si>
  <si>
    <t xml:space="preserve">INDICADOR DE SI EL NACIDO VIVIO MÁS DE 24 HORAS</t>
  </si>
  <si>
    <t xml:space="preserve">NACVN</t>
  </si>
  <si>
    <t xml:space="preserve">INDICADOR DE SI EL NACIDO NACIÓ VIVO O MUERTO</t>
  </si>
  <si>
    <t xml:space="preserve">AUTOPSN</t>
  </si>
  <si>
    <t xml:space="preserve">INDICADOR DE SI SE PRACTICÓ AUTOPSIA AL NACIDO</t>
  </si>
  <si>
    <t xml:space="preserve">MUERN</t>
  </si>
  <si>
    <t xml:space="preserve">INDICADOR DE SI EL NACIDO MURIÓ ANTES O DURANTE EL TRABAJO DELPARTO</t>
  </si>
  <si>
    <t xml:space="preserve">CODCA1N</t>
  </si>
  <si>
    <t xml:space="preserve">PRIMER DÍGITO DEL CÓDIGO DE CAUSA DE MUERTE DEL NACIDO </t>
  </si>
  <si>
    <t xml:space="preserve">CODCA2N</t>
  </si>
  <si>
    <t xml:space="preserve">SEGUNDO+TERCER DÍGITO DEL CÓDIGO DE CAUSA DE MUERTE DEL NACIDO</t>
  </si>
  <si>
    <t xml:space="preserve">CODCA4N</t>
  </si>
  <si>
    <t xml:space="preserve">CUARTO DÍGITO DEL CÓDIGO DE CAUSA DE MUERTE DEL NACIDO </t>
  </si>
  <si>
    <t xml:space="preserve">CAUSMPE</t>
  </si>
  <si>
    <t xml:space="preserve">CAUSA DE MORTALIDAD PERINATAL</t>
  </si>
  <si>
    <t xml:space="preserve">CAUSMPER</t>
  </si>
  <si>
    <t xml:space="preserve">CAUSA DE MORTALIDAD PERINATAL REDUCIDA</t>
  </si>
  <si>
    <t xml:space="preserve">NUMHVT</t>
  </si>
  <si>
    <t xml:space="preserve">NUMERO DE HIJOS NACIDOS VIVOS TOTALES A LO LARGO DE SU VIDA</t>
  </si>
  <si>
    <t xml:space="preserve">TMUNPAR</t>
  </si>
  <si>
    <t xml:space="preserve">TAMAÑO MUNICIPIO PARTO</t>
  </si>
  <si>
    <t xml:space="preserve">RELAM</t>
  </si>
  <si>
    <t xml:space="preserve">RELACION CON LA ACTIVIDAD DE LA MADRE</t>
  </si>
  <si>
    <t xml:space="preserve">RELAP</t>
  </si>
  <si>
    <t xml:space="preserve">RELACION CON LA ACTIVIDAD DEL PADRE</t>
  </si>
  <si>
    <t xml:space="preserve">CHAR(13)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Univers"/>
      <family val="2"/>
    </font>
    <font>
      <sz val="14"/>
      <name val="Univers"/>
      <family val="2"/>
    </font>
    <font>
      <sz val="10"/>
      <color rgb="FF0000FF"/>
      <name val="Arial"/>
      <family val="2"/>
    </font>
    <font>
      <b val="true"/>
      <sz val="11"/>
      <name val="Univers"/>
      <family val="0"/>
    </font>
    <font>
      <sz val="10"/>
      <color rgb="FF0000FF"/>
      <name val="Arial"/>
      <family val="0"/>
    </font>
    <font>
      <b val="true"/>
      <u val="single"/>
      <sz val="8"/>
      <name val="Univers"/>
      <family val="2"/>
    </font>
    <font>
      <b val="true"/>
      <sz val="10"/>
      <name val="Univers"/>
      <family val="2"/>
    </font>
    <font>
      <b val="true"/>
      <sz val="10"/>
      <name val="Arial"/>
      <family val="2"/>
    </font>
    <font>
      <b val="true"/>
      <sz val="10"/>
      <color rgb="FF0000FF"/>
      <name val="Univers"/>
      <family val="2"/>
    </font>
    <font>
      <sz val="8"/>
      <color rgb="FF0000FF"/>
      <name val="Arial"/>
      <family val="2"/>
    </font>
    <font>
      <sz val="8"/>
      <name val="Univers"/>
      <family val="0"/>
    </font>
    <font>
      <sz val="8"/>
      <color rgb="FFFF0000"/>
      <name val="Univers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sz val="8"/>
      <name val="Arial"/>
      <family val="2"/>
    </font>
    <font>
      <sz val="8"/>
      <color rgb="FFFF0000"/>
      <name val="Univers"/>
      <family val="0"/>
    </font>
    <font>
      <sz val="8"/>
      <color rgb="FFFF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6" min="6" style="1" width="38.7"/>
  </cols>
  <sheetData>
    <row r="1" customFormat="false" ht="18" hidden="false" customHeight="false" outlineLevel="0" collapsed="false">
      <c r="A1" s="2" t="s">
        <v>0</v>
      </c>
      <c r="B1" s="1"/>
      <c r="C1" s="1"/>
      <c r="D1" s="3"/>
      <c r="E1" s="3"/>
      <c r="F1" s="4"/>
      <c r="H1" s="5"/>
    </row>
    <row r="2" customFormat="false" ht="14.25" hidden="false" customHeight="false" outlineLevel="0" collapsed="false">
      <c r="A2" s="4" t="s">
        <v>1</v>
      </c>
      <c r="B2" s="1"/>
      <c r="C2" s="1"/>
      <c r="D2" s="3"/>
      <c r="E2" s="3"/>
      <c r="F2" s="4"/>
      <c r="H2" s="5"/>
    </row>
    <row r="3" customFormat="false" ht="12.75" hidden="false" customHeight="false" outlineLevel="0" collapsed="false">
      <c r="A3" s="6"/>
      <c r="B3" s="1"/>
      <c r="C3" s="1"/>
      <c r="D3" s="3"/>
      <c r="E3" s="3"/>
      <c r="H3" s="5"/>
    </row>
    <row r="4" customFormat="false" ht="12.75" hidden="false" customHeight="false" outlineLevel="0" collapsed="false">
      <c r="A4" s="7" t="s">
        <v>2</v>
      </c>
      <c r="B4" s="7" t="s">
        <v>3</v>
      </c>
      <c r="C4" s="7" t="s">
        <v>4</v>
      </c>
      <c r="D4" s="8" t="s">
        <v>5</v>
      </c>
      <c r="E4" s="8" t="s">
        <v>6</v>
      </c>
      <c r="F4" s="7" t="s">
        <v>7</v>
      </c>
      <c r="G4" s="9"/>
      <c r="H4" s="10"/>
    </row>
    <row r="5" customFormat="false" ht="12.75" hidden="false" customHeight="false" outlineLevel="0" collapsed="false">
      <c r="A5" s="1" t="s">
        <v>8</v>
      </c>
      <c r="B5" s="1" t="s">
        <v>9</v>
      </c>
      <c r="C5" s="1" t="n">
        <v>2</v>
      </c>
      <c r="D5" s="11" t="n">
        <v>1</v>
      </c>
      <c r="E5" s="11" t="n">
        <v>2</v>
      </c>
      <c r="F5" s="1" t="s">
        <v>10</v>
      </c>
      <c r="H5" s="5"/>
    </row>
    <row r="6" customFormat="false" ht="12.75" hidden="false" customHeight="false" outlineLevel="0" collapsed="false">
      <c r="A6" s="1" t="s">
        <v>11</v>
      </c>
      <c r="B6" s="1" t="s">
        <v>12</v>
      </c>
      <c r="C6" s="1" t="n">
        <v>3</v>
      </c>
      <c r="D6" s="11" t="n">
        <f aca="false">SUM(E5+1)</f>
        <v>3</v>
      </c>
      <c r="E6" s="11" t="n">
        <f aca="false">SUM(E5+C6)</f>
        <v>5</v>
      </c>
      <c r="F6" s="1" t="s">
        <v>13</v>
      </c>
      <c r="H6" s="5"/>
    </row>
    <row r="7" customFormat="false" ht="12.75" hidden="false" customHeight="false" outlineLevel="0" collapsed="false">
      <c r="A7" s="1" t="s">
        <v>14</v>
      </c>
      <c r="B7" s="1" t="s">
        <v>9</v>
      </c>
      <c r="C7" s="1" t="n">
        <v>2</v>
      </c>
      <c r="D7" s="11" t="n">
        <f aca="false">SUM(E6+1)</f>
        <v>6</v>
      </c>
      <c r="E7" s="11" t="n">
        <f aca="false">SUM(E6+C7)</f>
        <v>7</v>
      </c>
      <c r="F7" s="1" t="s">
        <v>15</v>
      </c>
    </row>
    <row r="8" customFormat="false" ht="12.75" hidden="false" customHeight="false" outlineLevel="0" collapsed="false">
      <c r="A8" s="1" t="s">
        <v>16</v>
      </c>
      <c r="B8" s="1" t="s">
        <v>17</v>
      </c>
      <c r="C8" s="1" t="n">
        <v>4</v>
      </c>
      <c r="D8" s="11" t="n">
        <f aca="false">SUM(E7+1)</f>
        <v>8</v>
      </c>
      <c r="E8" s="11" t="n">
        <f aca="false">SUM(E7+C8)</f>
        <v>11</v>
      </c>
      <c r="F8" s="1" t="s">
        <v>18</v>
      </c>
    </row>
    <row r="9" customFormat="false" ht="12.75" hidden="false" customHeight="false" outlineLevel="0" collapsed="false">
      <c r="A9" s="1" t="s">
        <v>19</v>
      </c>
      <c r="B9" s="1" t="s">
        <v>9</v>
      </c>
      <c r="C9" s="1" t="n">
        <v>2</v>
      </c>
      <c r="D9" s="11" t="n">
        <f aca="false">SUM(E8+1)</f>
        <v>12</v>
      </c>
      <c r="E9" s="11" t="n">
        <f aca="false">SUM(E8+C9)</f>
        <v>13</v>
      </c>
      <c r="F9" s="1" t="s">
        <v>20</v>
      </c>
    </row>
    <row r="10" customFormat="false" ht="12.75" hidden="false" customHeight="false" outlineLevel="0" collapsed="false">
      <c r="A10" s="1" t="s">
        <v>21</v>
      </c>
      <c r="B10" s="1" t="s">
        <v>12</v>
      </c>
      <c r="C10" s="1" t="n">
        <v>3</v>
      </c>
      <c r="D10" s="11" t="n">
        <f aca="false">SUM(E9+1)</f>
        <v>14</v>
      </c>
      <c r="E10" s="11" t="n">
        <f aca="false">SUM(E9+C10)</f>
        <v>16</v>
      </c>
      <c r="F10" s="1" t="s">
        <v>22</v>
      </c>
    </row>
    <row r="11" customFormat="false" ht="12.75" hidden="false" customHeight="false" outlineLevel="0" collapsed="false">
      <c r="A11" s="1" t="s">
        <v>23</v>
      </c>
      <c r="B11" s="1" t="s">
        <v>24</v>
      </c>
      <c r="C11" s="1" t="n">
        <v>1</v>
      </c>
      <c r="D11" s="11" t="n">
        <f aca="false">SUM(E10+1)</f>
        <v>17</v>
      </c>
      <c r="E11" s="11" t="n">
        <f aca="false">SUM(E10+C11)</f>
        <v>17</v>
      </c>
      <c r="F11" s="1" t="s">
        <v>25</v>
      </c>
    </row>
    <row r="12" customFormat="false" ht="12.75" hidden="false" customHeight="false" outlineLevel="0" collapsed="false">
      <c r="A12" s="1" t="s">
        <v>26</v>
      </c>
      <c r="B12" s="1" t="s">
        <v>27</v>
      </c>
      <c r="C12" s="1" t="n">
        <v>1</v>
      </c>
      <c r="D12" s="11" t="n">
        <f aca="false">SUM(E11+1)</f>
        <v>18</v>
      </c>
      <c r="E12" s="11" t="n">
        <f aca="false">SUM(E11+C12)</f>
        <v>18</v>
      </c>
      <c r="F12" s="1" t="s">
        <v>28</v>
      </c>
    </row>
    <row r="13" customFormat="false" ht="12.75" hidden="false" customHeight="false" outlineLevel="0" collapsed="false">
      <c r="A13" s="1" t="s">
        <v>29</v>
      </c>
      <c r="B13" s="1" t="s">
        <v>27</v>
      </c>
      <c r="C13" s="1" t="n">
        <v>1</v>
      </c>
      <c r="D13" s="11" t="n">
        <f aca="false">SUM(E12+1)</f>
        <v>19</v>
      </c>
      <c r="E13" s="11" t="n">
        <f aca="false">SUM(E12+C13)</f>
        <v>19</v>
      </c>
      <c r="F13" s="1" t="s">
        <v>30</v>
      </c>
      <c r="H13" s="5"/>
    </row>
    <row r="14" customFormat="false" ht="12.75" hidden="false" customHeight="false" outlineLevel="0" collapsed="false">
      <c r="A14" s="1" t="s">
        <v>31</v>
      </c>
      <c r="B14" s="1" t="s">
        <v>27</v>
      </c>
      <c r="C14" s="1" t="n">
        <v>1</v>
      </c>
      <c r="D14" s="11" t="n">
        <f aca="false">SUM(E13+1)</f>
        <v>20</v>
      </c>
      <c r="E14" s="11" t="n">
        <f aca="false">SUM(E13+C14)</f>
        <v>20</v>
      </c>
      <c r="F14" s="1" t="s">
        <v>32</v>
      </c>
      <c r="H14" s="5"/>
    </row>
    <row r="15" customFormat="false" ht="12.75" hidden="false" customHeight="false" outlineLevel="0" collapsed="false">
      <c r="A15" s="1" t="s">
        <v>33</v>
      </c>
      <c r="B15" s="1" t="s">
        <v>27</v>
      </c>
      <c r="C15" s="1" t="n">
        <v>1</v>
      </c>
      <c r="D15" s="11" t="n">
        <f aca="false">SUM(E14+1)</f>
        <v>21</v>
      </c>
      <c r="E15" s="11" t="n">
        <f aca="false">SUM(E14+C15)</f>
        <v>21</v>
      </c>
      <c r="F15" s="1" t="s">
        <v>34</v>
      </c>
      <c r="H15" s="5"/>
    </row>
    <row r="16" customFormat="false" ht="12.75" hidden="false" customHeight="false" outlineLevel="0" collapsed="false">
      <c r="A16" s="12" t="s">
        <v>35</v>
      </c>
      <c r="B16" s="12" t="s">
        <v>27</v>
      </c>
      <c r="C16" s="12" t="n">
        <v>1</v>
      </c>
      <c r="D16" s="11" t="n">
        <f aca="false">SUM(E15+1)</f>
        <v>22</v>
      </c>
      <c r="E16" s="11" t="n">
        <f aca="false">SUM(E15+C16)</f>
        <v>22</v>
      </c>
      <c r="F16" s="1" t="s">
        <v>36</v>
      </c>
      <c r="H16" s="5"/>
    </row>
    <row r="17" customFormat="false" ht="12.75" hidden="false" customHeight="false" outlineLevel="0" collapsed="false">
      <c r="A17" s="1" t="s">
        <v>37</v>
      </c>
      <c r="B17" s="1" t="s">
        <v>9</v>
      </c>
      <c r="C17" s="1" t="n">
        <v>2</v>
      </c>
      <c r="D17" s="11" t="n">
        <f aca="false">SUM(E16+1)</f>
        <v>23</v>
      </c>
      <c r="E17" s="11" t="n">
        <f aca="false">SUM(E16+C17)</f>
        <v>24</v>
      </c>
      <c r="F17" s="1" t="s">
        <v>38</v>
      </c>
      <c r="H17" s="5"/>
    </row>
    <row r="18" customFormat="false" ht="12.75" hidden="false" customHeight="false" outlineLevel="0" collapsed="false">
      <c r="A18" s="1" t="s">
        <v>39</v>
      </c>
      <c r="B18" s="1" t="s">
        <v>9</v>
      </c>
      <c r="C18" s="1" t="n">
        <v>2</v>
      </c>
      <c r="D18" s="11" t="n">
        <f aca="false">SUM(E17+1)</f>
        <v>25</v>
      </c>
      <c r="E18" s="11" t="n">
        <f aca="false">SUM(E17+C18)</f>
        <v>26</v>
      </c>
      <c r="F18" s="1" t="s">
        <v>40</v>
      </c>
      <c r="H18" s="5"/>
    </row>
    <row r="19" customFormat="false" ht="12.75" hidden="false" customHeight="false" outlineLevel="0" collapsed="false">
      <c r="A19" s="1" t="s">
        <v>41</v>
      </c>
      <c r="B19" s="1" t="s">
        <v>17</v>
      </c>
      <c r="C19" s="1" t="n">
        <v>4</v>
      </c>
      <c r="D19" s="11" t="n">
        <f aca="false">SUM(E18+1)</f>
        <v>27</v>
      </c>
      <c r="E19" s="11" t="n">
        <f aca="false">SUM(E18+C19)</f>
        <v>30</v>
      </c>
      <c r="F19" s="1" t="s">
        <v>42</v>
      </c>
      <c r="H19" s="5"/>
    </row>
    <row r="20" s="13" customFormat="true" ht="13.5" hidden="false" customHeight="true" outlineLevel="0" collapsed="false">
      <c r="A20" s="13" t="s">
        <v>43</v>
      </c>
      <c r="B20" s="13" t="s">
        <v>27</v>
      </c>
      <c r="C20" s="13" t="n">
        <v>1</v>
      </c>
      <c r="D20" s="11" t="n">
        <f aca="false">SUM(E19+1)</f>
        <v>31</v>
      </c>
      <c r="E20" s="11" t="n">
        <f aca="false">SUM(E19+C20)</f>
        <v>31</v>
      </c>
      <c r="F20" s="13" t="s">
        <v>44</v>
      </c>
    </row>
    <row r="21" s="13" customFormat="true" ht="13.5" hidden="false" customHeight="true" outlineLevel="0" collapsed="false">
      <c r="A21" s="13" t="s">
        <v>45</v>
      </c>
      <c r="B21" s="13" t="s">
        <v>27</v>
      </c>
      <c r="C21" s="13" t="n">
        <v>1</v>
      </c>
      <c r="D21" s="11" t="n">
        <f aca="false">SUM(E20+1)</f>
        <v>32</v>
      </c>
      <c r="E21" s="11" t="n">
        <f aca="false">SUM(E20+C21)</f>
        <v>32</v>
      </c>
      <c r="F21" s="13" t="s">
        <v>46</v>
      </c>
    </row>
    <row r="22" customFormat="false" ht="12.75" hidden="false" customHeight="false" outlineLevel="0" collapsed="false">
      <c r="A22" s="1" t="s">
        <v>47</v>
      </c>
      <c r="B22" s="1" t="s">
        <v>12</v>
      </c>
      <c r="C22" s="1" t="n">
        <v>3</v>
      </c>
      <c r="D22" s="11" t="n">
        <f aca="false">SUM(E21+1)</f>
        <v>33</v>
      </c>
      <c r="E22" s="11" t="n">
        <f aca="false">SUM(E21+C22)</f>
        <v>35</v>
      </c>
      <c r="F22" s="1" t="s">
        <v>48</v>
      </c>
      <c r="G22" s="14"/>
      <c r="H22" s="14"/>
    </row>
    <row r="23" customFormat="false" ht="12.75" hidden="false" customHeight="false" outlineLevel="0" collapsed="false">
      <c r="A23" s="1" t="s">
        <v>49</v>
      </c>
      <c r="B23" s="1" t="s">
        <v>27</v>
      </c>
      <c r="C23" s="1" t="n">
        <v>1</v>
      </c>
      <c r="D23" s="11" t="n">
        <f aca="false">SUM(E22+1)</f>
        <v>36</v>
      </c>
      <c r="E23" s="11" t="n">
        <f aca="false">SUM(E22+C23)</f>
        <v>36</v>
      </c>
      <c r="F23" s="1" t="s">
        <v>50</v>
      </c>
      <c r="H23" s="5"/>
    </row>
    <row r="24" customFormat="false" ht="12.75" hidden="false" customHeight="false" outlineLevel="0" collapsed="false">
      <c r="A24" s="13" t="s">
        <v>51</v>
      </c>
      <c r="B24" s="13" t="s">
        <v>9</v>
      </c>
      <c r="C24" s="13" t="n">
        <v>2</v>
      </c>
      <c r="D24" s="11" t="n">
        <f aca="false">SUM(E23+1)</f>
        <v>37</v>
      </c>
      <c r="E24" s="11" t="n">
        <f aca="false">SUM(E23+C24)</f>
        <v>38</v>
      </c>
      <c r="F24" s="13" t="s">
        <v>52</v>
      </c>
      <c r="G24" s="13"/>
      <c r="H24" s="13"/>
    </row>
    <row r="25" customFormat="false" ht="12.75" hidden="false" customHeight="false" outlineLevel="0" collapsed="false">
      <c r="A25" s="13" t="s">
        <v>53</v>
      </c>
      <c r="B25" s="13" t="s">
        <v>12</v>
      </c>
      <c r="C25" s="13" t="n">
        <v>3</v>
      </c>
      <c r="D25" s="11" t="n">
        <f aca="false">SUM(E24+1)</f>
        <v>39</v>
      </c>
      <c r="E25" s="11" t="n">
        <f aca="false">SUM(E24+C25)</f>
        <v>41</v>
      </c>
      <c r="F25" s="13" t="s">
        <v>54</v>
      </c>
      <c r="G25" s="13"/>
      <c r="H25" s="13"/>
    </row>
    <row r="26" customFormat="false" ht="12.75" hidden="false" customHeight="false" outlineLevel="0" collapsed="false">
      <c r="A26" s="13" t="s">
        <v>55</v>
      </c>
      <c r="B26" s="13" t="s">
        <v>12</v>
      </c>
      <c r="C26" s="13" t="n">
        <v>3</v>
      </c>
      <c r="D26" s="11" t="n">
        <f aca="false">SUM(E25+1)</f>
        <v>42</v>
      </c>
      <c r="E26" s="11" t="n">
        <f aca="false">SUM(E25+C26)</f>
        <v>44</v>
      </c>
      <c r="F26" s="13" t="s">
        <v>56</v>
      </c>
      <c r="G26" s="13"/>
      <c r="H26" s="13"/>
    </row>
    <row r="27" customFormat="false" ht="12.75" hidden="false" customHeight="false" outlineLevel="0" collapsed="false">
      <c r="A27" s="13" t="s">
        <v>57</v>
      </c>
      <c r="B27" s="13" t="s">
        <v>9</v>
      </c>
      <c r="C27" s="13" t="n">
        <v>2</v>
      </c>
      <c r="D27" s="11" t="n">
        <f aca="false">SUM(E26+1)</f>
        <v>45</v>
      </c>
      <c r="E27" s="11" t="n">
        <f aca="false">SUM(E26+C27)</f>
        <v>46</v>
      </c>
      <c r="F27" s="13" t="s">
        <v>58</v>
      </c>
      <c r="G27" s="13"/>
      <c r="H27" s="13"/>
    </row>
    <row r="28" customFormat="false" ht="12.75" hidden="false" customHeight="false" outlineLevel="0" collapsed="false">
      <c r="A28" s="13" t="s">
        <v>59</v>
      </c>
      <c r="B28" s="13" t="s">
        <v>12</v>
      </c>
      <c r="C28" s="13" t="n">
        <v>3</v>
      </c>
      <c r="D28" s="11" t="n">
        <f aca="false">SUM(E27+1)</f>
        <v>47</v>
      </c>
      <c r="E28" s="11" t="n">
        <f aca="false">SUM(E27+C28)</f>
        <v>49</v>
      </c>
      <c r="F28" s="13" t="s">
        <v>60</v>
      </c>
      <c r="G28" s="13"/>
      <c r="H28" s="13"/>
    </row>
    <row r="29" customFormat="false" ht="12.75" hidden="false" customHeight="false" outlineLevel="0" collapsed="false">
      <c r="A29" s="13" t="s">
        <v>61</v>
      </c>
      <c r="B29" s="13" t="s">
        <v>12</v>
      </c>
      <c r="C29" s="13" t="n">
        <v>3</v>
      </c>
      <c r="D29" s="11" t="n">
        <f aca="false">SUM(E28+1)</f>
        <v>50</v>
      </c>
      <c r="E29" s="11" t="n">
        <f aca="false">SUM(E28+C29)</f>
        <v>52</v>
      </c>
      <c r="F29" s="13" t="s">
        <v>62</v>
      </c>
      <c r="G29" s="13"/>
      <c r="H29" s="13"/>
    </row>
    <row r="30" customFormat="false" ht="12.75" hidden="false" customHeight="false" outlineLevel="0" collapsed="false">
      <c r="A30" s="13" t="s">
        <v>63</v>
      </c>
      <c r="B30" s="13" t="s">
        <v>9</v>
      </c>
      <c r="C30" s="13" t="n">
        <v>2</v>
      </c>
      <c r="D30" s="11" t="n">
        <f aca="false">SUM(E29+1)</f>
        <v>53</v>
      </c>
      <c r="E30" s="11" t="n">
        <f aca="false">SUM(E29+C30)</f>
        <v>54</v>
      </c>
      <c r="F30" s="13" t="s">
        <v>64</v>
      </c>
      <c r="G30" s="13"/>
      <c r="H30" s="13"/>
    </row>
    <row r="31" customFormat="false" ht="12.75" hidden="false" customHeight="false" outlineLevel="0" collapsed="false">
      <c r="A31" s="15" t="s">
        <v>65</v>
      </c>
      <c r="B31" s="1" t="s">
        <v>9</v>
      </c>
      <c r="C31" s="1" t="n">
        <v>2</v>
      </c>
      <c r="D31" s="11" t="n">
        <f aca="false">SUM(E30+1)</f>
        <v>55</v>
      </c>
      <c r="E31" s="11" t="n">
        <f aca="false">SUM(E30+C31)</f>
        <v>56</v>
      </c>
      <c r="F31" s="15" t="s">
        <v>66</v>
      </c>
      <c r="G31" s="16"/>
      <c r="H31" s="16"/>
    </row>
    <row r="32" customFormat="false" ht="12.75" hidden="false" customHeight="false" outlineLevel="0" collapsed="false">
      <c r="A32" s="1" t="s">
        <v>67</v>
      </c>
      <c r="B32" s="1" t="s">
        <v>27</v>
      </c>
      <c r="C32" s="1" t="n">
        <v>1</v>
      </c>
      <c r="D32" s="11" t="n">
        <f aca="false">SUM(E31+1)</f>
        <v>57</v>
      </c>
      <c r="E32" s="11" t="n">
        <f aca="false">SUM(E31+C32)</f>
        <v>57</v>
      </c>
      <c r="F32" s="1" t="s">
        <v>68</v>
      </c>
      <c r="H32" s="5"/>
    </row>
    <row r="33" customFormat="false" ht="12.75" hidden="false" customHeight="false" outlineLevel="0" collapsed="false">
      <c r="A33" s="1" t="s">
        <v>69</v>
      </c>
      <c r="B33" s="1" t="s">
        <v>27</v>
      </c>
      <c r="C33" s="1" t="n">
        <v>1</v>
      </c>
      <c r="D33" s="11" t="n">
        <f aca="false">SUM(E32+1)</f>
        <v>58</v>
      </c>
      <c r="E33" s="11" t="n">
        <f aca="false">SUM(E32+C33)</f>
        <v>58</v>
      </c>
      <c r="F33" s="1" t="s">
        <v>70</v>
      </c>
      <c r="H33" s="5"/>
    </row>
    <row r="34" customFormat="false" ht="12.75" hidden="false" customHeight="false" outlineLevel="0" collapsed="false">
      <c r="A34" s="1" t="s">
        <v>71</v>
      </c>
      <c r="B34" s="1" t="s">
        <v>9</v>
      </c>
      <c r="C34" s="1" t="n">
        <v>2</v>
      </c>
      <c r="D34" s="11" t="n">
        <f aca="false">SUM(E33+1)</f>
        <v>59</v>
      </c>
      <c r="E34" s="11" t="n">
        <f aca="false">SUM(E33+C34)</f>
        <v>60</v>
      </c>
      <c r="F34" s="1" t="s">
        <v>72</v>
      </c>
      <c r="H34" s="5"/>
    </row>
    <row r="35" customFormat="false" ht="12.75" hidden="false" customHeight="false" outlineLevel="0" collapsed="false">
      <c r="A35" s="1" t="s">
        <v>73</v>
      </c>
      <c r="B35" s="1" t="s">
        <v>17</v>
      </c>
      <c r="C35" s="1" t="n">
        <v>4</v>
      </c>
      <c r="D35" s="11" t="n">
        <f aca="false">SUM(E34+1)</f>
        <v>61</v>
      </c>
      <c r="E35" s="11" t="n">
        <f aca="false">SUM(E34+C35)</f>
        <v>64</v>
      </c>
      <c r="F35" s="1" t="s">
        <v>74</v>
      </c>
      <c r="H35" s="5"/>
    </row>
    <row r="36" customFormat="false" ht="12.75" hidden="false" customHeight="false" outlineLevel="0" collapsed="false">
      <c r="A36" s="1" t="s">
        <v>75</v>
      </c>
      <c r="B36" s="1" t="s">
        <v>27</v>
      </c>
      <c r="C36" s="1" t="n">
        <v>1</v>
      </c>
      <c r="D36" s="11" t="n">
        <f aca="false">SUM(E35+1)</f>
        <v>65</v>
      </c>
      <c r="E36" s="11" t="n">
        <f aca="false">SUM(E35+C36)</f>
        <v>65</v>
      </c>
      <c r="F36" s="1" t="s">
        <v>76</v>
      </c>
      <c r="H36" s="5"/>
    </row>
    <row r="37" customFormat="false" ht="12.75" hidden="false" customHeight="false" outlineLevel="0" collapsed="false">
      <c r="A37" s="1" t="s">
        <v>77</v>
      </c>
      <c r="B37" s="1" t="s">
        <v>27</v>
      </c>
      <c r="C37" s="1" t="n">
        <v>1</v>
      </c>
      <c r="D37" s="11" t="n">
        <f aca="false">SUM(E36+1)</f>
        <v>66</v>
      </c>
      <c r="E37" s="11" t="n">
        <f aca="false">SUM(E36+C37)</f>
        <v>66</v>
      </c>
      <c r="F37" s="1" t="s">
        <v>78</v>
      </c>
      <c r="H37" s="5"/>
    </row>
    <row r="38" customFormat="false" ht="12.75" hidden="false" customHeight="false" outlineLevel="0" collapsed="false">
      <c r="A38" s="1" t="s">
        <v>79</v>
      </c>
      <c r="B38" s="1" t="s">
        <v>9</v>
      </c>
      <c r="C38" s="1" t="n">
        <v>2</v>
      </c>
      <c r="D38" s="11" t="n">
        <f aca="false">SUM(E37+1)</f>
        <v>67</v>
      </c>
      <c r="E38" s="11" t="n">
        <f aca="false">SUM(E37+C38)</f>
        <v>68</v>
      </c>
      <c r="F38" s="1" t="s">
        <v>80</v>
      </c>
    </row>
    <row r="39" customFormat="false" ht="12.75" hidden="false" customHeight="false" outlineLevel="0" collapsed="false">
      <c r="A39" s="1" t="s">
        <v>81</v>
      </c>
      <c r="B39" s="1" t="s">
        <v>17</v>
      </c>
      <c r="C39" s="1" t="n">
        <v>4</v>
      </c>
      <c r="D39" s="11" t="n">
        <f aca="false">SUM(E38+1)</f>
        <v>69</v>
      </c>
      <c r="E39" s="11" t="n">
        <f aca="false">SUM(E38+C39)</f>
        <v>72</v>
      </c>
      <c r="F39" s="1" t="s">
        <v>82</v>
      </c>
    </row>
    <row r="40" customFormat="false" ht="12.75" hidden="false" customHeight="false" outlineLevel="0" collapsed="false">
      <c r="A40" s="1" t="s">
        <v>83</v>
      </c>
      <c r="B40" s="1" t="s">
        <v>9</v>
      </c>
      <c r="C40" s="1" t="n">
        <v>2</v>
      </c>
      <c r="D40" s="11" t="n">
        <f aca="false">SUM(E39+1)</f>
        <v>73</v>
      </c>
      <c r="E40" s="11" t="n">
        <f aca="false">SUM(E39+C40)</f>
        <v>74</v>
      </c>
      <c r="F40" s="1" t="s">
        <v>84</v>
      </c>
    </row>
    <row r="41" customFormat="false" ht="12.75" hidden="false" customHeight="false" outlineLevel="0" collapsed="false">
      <c r="A41" s="1" t="s">
        <v>85</v>
      </c>
      <c r="B41" s="1" t="s">
        <v>9</v>
      </c>
      <c r="C41" s="1" t="n">
        <v>2</v>
      </c>
      <c r="D41" s="11" t="n">
        <f aca="false">SUM(E40+1)</f>
        <v>75</v>
      </c>
      <c r="E41" s="11" t="n">
        <f aca="false">SUM(E40+C41)</f>
        <v>76</v>
      </c>
      <c r="F41" s="1" t="s">
        <v>86</v>
      </c>
    </row>
    <row r="42" customFormat="false" ht="12.75" hidden="false" customHeight="false" outlineLevel="0" collapsed="false">
      <c r="A42" s="1" t="s">
        <v>87</v>
      </c>
      <c r="B42" s="1" t="s">
        <v>9</v>
      </c>
      <c r="C42" s="1" t="n">
        <v>2</v>
      </c>
      <c r="D42" s="11" t="n">
        <f aca="false">SUM(E41+1)</f>
        <v>77</v>
      </c>
      <c r="E42" s="11" t="n">
        <f aca="false">SUM(E41+C42)</f>
        <v>78</v>
      </c>
      <c r="F42" s="1" t="s">
        <v>88</v>
      </c>
    </row>
    <row r="43" customFormat="false" ht="12.75" hidden="false" customHeight="false" outlineLevel="0" collapsed="false">
      <c r="A43" s="1" t="s">
        <v>89</v>
      </c>
      <c r="B43" s="1" t="s">
        <v>17</v>
      </c>
      <c r="C43" s="1" t="n">
        <v>4</v>
      </c>
      <c r="D43" s="11" t="n">
        <f aca="false">SUM(E42+1)</f>
        <v>79</v>
      </c>
      <c r="E43" s="11" t="n">
        <f aca="false">SUM(E42+C43)</f>
        <v>82</v>
      </c>
      <c r="F43" s="1" t="s">
        <v>90</v>
      </c>
    </row>
    <row r="44" customFormat="false" ht="12.75" hidden="false" customHeight="false" outlineLevel="0" collapsed="false">
      <c r="A44" s="13" t="s">
        <v>91</v>
      </c>
      <c r="B44" s="13" t="s">
        <v>9</v>
      </c>
      <c r="C44" s="13" t="n">
        <v>2</v>
      </c>
      <c r="D44" s="11" t="n">
        <f aca="false">SUM(E43+1)</f>
        <v>83</v>
      </c>
      <c r="E44" s="11" t="n">
        <f aca="false">SUM(E43+C44)</f>
        <v>84</v>
      </c>
      <c r="F44" s="13" t="s">
        <v>92</v>
      </c>
    </row>
    <row r="45" customFormat="false" ht="12.75" hidden="false" customHeight="false" outlineLevel="0" collapsed="false">
      <c r="A45" s="13" t="s">
        <v>93</v>
      </c>
      <c r="B45" s="13" t="s">
        <v>12</v>
      </c>
      <c r="C45" s="13" t="n">
        <v>3</v>
      </c>
      <c r="D45" s="11" t="n">
        <f aca="false">SUM(E44+1)</f>
        <v>85</v>
      </c>
      <c r="E45" s="11" t="n">
        <f aca="false">SUM(E44+C45)</f>
        <v>87</v>
      </c>
      <c r="F45" s="13" t="s">
        <v>94</v>
      </c>
    </row>
    <row r="46" customFormat="false" ht="12.75" hidden="false" customHeight="false" outlineLevel="0" collapsed="false">
      <c r="A46" s="13" t="s">
        <v>95</v>
      </c>
      <c r="B46" s="13" t="s">
        <v>12</v>
      </c>
      <c r="C46" s="13" t="n">
        <v>3</v>
      </c>
      <c r="D46" s="11" t="n">
        <f aca="false">SUM(E45+1)</f>
        <v>88</v>
      </c>
      <c r="E46" s="11" t="n">
        <f aca="false">SUM(E45+C46)</f>
        <v>90</v>
      </c>
      <c r="F46" s="13" t="s">
        <v>96</v>
      </c>
    </row>
    <row r="47" s="13" customFormat="true" ht="13.5" hidden="false" customHeight="true" outlineLevel="0" collapsed="false">
      <c r="A47" s="13" t="s">
        <v>97</v>
      </c>
      <c r="B47" s="13" t="s">
        <v>27</v>
      </c>
      <c r="C47" s="13" t="n">
        <v>1</v>
      </c>
      <c r="D47" s="11" t="n">
        <f aca="false">SUM(E46+1)</f>
        <v>91</v>
      </c>
      <c r="E47" s="11" t="n">
        <f aca="false">SUM(E46+C47)</f>
        <v>91</v>
      </c>
      <c r="F47" s="13" t="s">
        <v>98</v>
      </c>
    </row>
    <row r="48" s="13" customFormat="true" ht="13.5" hidden="false" customHeight="true" outlineLevel="0" collapsed="false">
      <c r="A48" s="13" t="s">
        <v>99</v>
      </c>
      <c r="B48" s="13" t="s">
        <v>27</v>
      </c>
      <c r="C48" s="13" t="n">
        <v>1</v>
      </c>
      <c r="D48" s="11" t="n">
        <f aca="false">SUM(E47+1)</f>
        <v>92</v>
      </c>
      <c r="E48" s="11" t="n">
        <f aca="false">SUM(E47+C48)</f>
        <v>92</v>
      </c>
      <c r="F48" s="13" t="s">
        <v>100</v>
      </c>
    </row>
    <row r="49" customFormat="false" ht="12.75" hidden="false" customHeight="false" outlineLevel="0" collapsed="false">
      <c r="A49" s="13" t="s">
        <v>101</v>
      </c>
      <c r="B49" s="13" t="s">
        <v>12</v>
      </c>
      <c r="C49" s="13" t="n">
        <v>3</v>
      </c>
      <c r="D49" s="11" t="n">
        <f aca="false">SUM(E48+1)</f>
        <v>93</v>
      </c>
      <c r="E49" s="11" t="n">
        <f aca="false">SUM(E48+C49)</f>
        <v>95</v>
      </c>
      <c r="F49" s="13" t="s">
        <v>102</v>
      </c>
    </row>
    <row r="50" customFormat="false" ht="12.75" hidden="false" customHeight="false" outlineLevel="0" collapsed="false">
      <c r="A50" s="1" t="s">
        <v>103</v>
      </c>
      <c r="B50" s="1" t="s">
        <v>104</v>
      </c>
      <c r="C50" s="1" t="n">
        <v>2</v>
      </c>
      <c r="D50" s="11" t="n">
        <f aca="false">SUM(E49+1)</f>
        <v>96</v>
      </c>
      <c r="E50" s="11" t="n">
        <f aca="false">SUM(E49+C50)</f>
        <v>97</v>
      </c>
      <c r="F50" s="1" t="s">
        <v>105</v>
      </c>
    </row>
    <row r="51" customFormat="false" ht="12.75" hidden="false" customHeight="false" outlineLevel="0" collapsed="false">
      <c r="A51" s="1" t="s">
        <v>106</v>
      </c>
      <c r="B51" s="1" t="s">
        <v>107</v>
      </c>
      <c r="C51" s="1" t="n">
        <v>4</v>
      </c>
      <c r="D51" s="11" t="n">
        <f aca="false">SUM(E50+1)</f>
        <v>98</v>
      </c>
      <c r="E51" s="11" t="n">
        <f aca="false">SUM(E50+C51)</f>
        <v>101</v>
      </c>
      <c r="F51" s="1" t="s">
        <v>108</v>
      </c>
    </row>
    <row r="52" s="13" customFormat="true" ht="13.5" hidden="false" customHeight="true" outlineLevel="0" collapsed="false">
      <c r="A52" s="13" t="s">
        <v>109</v>
      </c>
      <c r="B52" s="13" t="s">
        <v>27</v>
      </c>
      <c r="C52" s="13" t="n">
        <v>1</v>
      </c>
      <c r="D52" s="11" t="n">
        <f aca="false">SUM(E51+1)</f>
        <v>102</v>
      </c>
      <c r="E52" s="11" t="n">
        <f aca="false">SUM(E51+C52)</f>
        <v>102</v>
      </c>
      <c r="F52" s="13" t="s">
        <v>110</v>
      </c>
    </row>
    <row r="53" s="13" customFormat="true" ht="13.5" hidden="false" customHeight="true" outlineLevel="0" collapsed="false">
      <c r="A53" s="13" t="s">
        <v>111</v>
      </c>
      <c r="B53" s="13" t="s">
        <v>27</v>
      </c>
      <c r="C53" s="13" t="n">
        <v>1</v>
      </c>
      <c r="D53" s="11" t="n">
        <f aca="false">SUM(E52+1)</f>
        <v>103</v>
      </c>
      <c r="E53" s="11" t="n">
        <f aca="false">SUM(E52+C53)</f>
        <v>103</v>
      </c>
      <c r="F53" s="13" t="s">
        <v>112</v>
      </c>
    </row>
    <row r="54" customFormat="false" ht="12.75" hidden="false" customHeight="false" outlineLevel="0" collapsed="false">
      <c r="A54" s="13" t="s">
        <v>113</v>
      </c>
      <c r="B54" s="13" t="s">
        <v>12</v>
      </c>
      <c r="C54" s="13" t="n">
        <v>3</v>
      </c>
      <c r="D54" s="11" t="n">
        <f aca="false">SUM(E53+1)</f>
        <v>104</v>
      </c>
      <c r="E54" s="11" t="n">
        <f aca="false">SUM(E53+C54)</f>
        <v>106</v>
      </c>
      <c r="F54" s="1" t="s">
        <v>114</v>
      </c>
    </row>
    <row r="55" customFormat="false" ht="12.75" hidden="false" customHeight="false" outlineLevel="0" collapsed="false">
      <c r="A55" s="13" t="s">
        <v>115</v>
      </c>
      <c r="B55" s="13" t="s">
        <v>27</v>
      </c>
      <c r="C55" s="13" t="n">
        <v>1</v>
      </c>
      <c r="D55" s="11" t="n">
        <f aca="false">SUM(E54+1)</f>
        <v>107</v>
      </c>
      <c r="E55" s="11" t="n">
        <f aca="false">SUM(E54+C55)</f>
        <v>107</v>
      </c>
      <c r="F55" s="1" t="s">
        <v>116</v>
      </c>
    </row>
    <row r="56" customFormat="false" ht="12.75" hidden="false" customHeight="false" outlineLevel="0" collapsed="false">
      <c r="A56" s="13" t="s">
        <v>117</v>
      </c>
      <c r="B56" s="13" t="s">
        <v>9</v>
      </c>
      <c r="C56" s="13" t="n">
        <v>2</v>
      </c>
      <c r="D56" s="11" t="n">
        <f aca="false">SUM(E55+1)</f>
        <v>108</v>
      </c>
      <c r="E56" s="11" t="n">
        <f aca="false">SUM(E55+C56)</f>
        <v>109</v>
      </c>
      <c r="F56" s="13" t="s">
        <v>118</v>
      </c>
    </row>
    <row r="57" customFormat="false" ht="12.75" hidden="false" customHeight="false" outlineLevel="0" collapsed="false">
      <c r="A57" s="13" t="s">
        <v>119</v>
      </c>
      <c r="B57" s="13" t="s">
        <v>12</v>
      </c>
      <c r="C57" s="13" t="n">
        <v>3</v>
      </c>
      <c r="D57" s="11" t="n">
        <f aca="false">SUM(E56+1)</f>
        <v>110</v>
      </c>
      <c r="E57" s="11" t="n">
        <f aca="false">SUM(E56+C57)</f>
        <v>112</v>
      </c>
      <c r="F57" s="13" t="s">
        <v>120</v>
      </c>
    </row>
    <row r="58" customFormat="false" ht="12.75" hidden="false" customHeight="false" outlineLevel="0" collapsed="false">
      <c r="A58" s="13" t="s">
        <v>121</v>
      </c>
      <c r="B58" s="13" t="s">
        <v>12</v>
      </c>
      <c r="C58" s="13" t="n">
        <v>3</v>
      </c>
      <c r="D58" s="11" t="n">
        <f aca="false">SUM(E57+1)</f>
        <v>113</v>
      </c>
      <c r="E58" s="11" t="n">
        <f aca="false">SUM(E57+C58)</f>
        <v>115</v>
      </c>
      <c r="F58" s="13" t="s">
        <v>122</v>
      </c>
    </row>
    <row r="59" customFormat="false" ht="12.75" hidden="false" customHeight="false" outlineLevel="0" collapsed="false">
      <c r="A59" s="13" t="s">
        <v>123</v>
      </c>
      <c r="B59" s="13" t="s">
        <v>27</v>
      </c>
      <c r="C59" s="13" t="n">
        <v>1</v>
      </c>
      <c r="D59" s="11" t="n">
        <f aca="false">SUM(E58+1)</f>
        <v>116</v>
      </c>
      <c r="E59" s="11" t="n">
        <f aca="false">SUM(E58+C59)</f>
        <v>116</v>
      </c>
      <c r="F59" s="13" t="s">
        <v>124</v>
      </c>
    </row>
    <row r="60" customFormat="false" ht="12.75" hidden="false" customHeight="false" outlineLevel="0" collapsed="false">
      <c r="A60" s="13" t="s">
        <v>125</v>
      </c>
      <c r="B60" s="13" t="s">
        <v>9</v>
      </c>
      <c r="C60" s="13" t="n">
        <v>2</v>
      </c>
      <c r="D60" s="11" t="n">
        <f aca="false">SUM(E59+1)</f>
        <v>117</v>
      </c>
      <c r="E60" s="11" t="n">
        <f aca="false">SUM(E59+C60)</f>
        <v>118</v>
      </c>
      <c r="F60" s="13" t="s">
        <v>126</v>
      </c>
    </row>
    <row r="61" customFormat="false" ht="12.75" hidden="false" customHeight="false" outlineLevel="0" collapsed="false">
      <c r="A61" s="13" t="s">
        <v>127</v>
      </c>
      <c r="B61" s="13" t="s">
        <v>12</v>
      </c>
      <c r="C61" s="13" t="n">
        <v>3</v>
      </c>
      <c r="D61" s="11" t="n">
        <f aca="false">SUM(E60+1)</f>
        <v>119</v>
      </c>
      <c r="E61" s="11" t="n">
        <f aca="false">SUM(E60+C61)</f>
        <v>121</v>
      </c>
      <c r="F61" s="13" t="s">
        <v>128</v>
      </c>
    </row>
    <row r="62" customFormat="false" ht="12.75" hidden="false" customHeight="false" outlineLevel="0" collapsed="false">
      <c r="A62" s="13" t="s">
        <v>129</v>
      </c>
      <c r="B62" s="13" t="s">
        <v>12</v>
      </c>
      <c r="C62" s="13" t="n">
        <v>3</v>
      </c>
      <c r="D62" s="11" t="n">
        <f aca="false">SUM(E61+1)</f>
        <v>122</v>
      </c>
      <c r="E62" s="11" t="n">
        <f aca="false">SUM(E61+C62)</f>
        <v>124</v>
      </c>
      <c r="F62" s="13" t="s">
        <v>130</v>
      </c>
      <c r="G62" s="13"/>
      <c r="H62" s="13"/>
    </row>
    <row r="63" customFormat="false" ht="12.75" hidden="false" customHeight="false" outlineLevel="0" collapsed="false">
      <c r="A63" s="13" t="s">
        <v>131</v>
      </c>
      <c r="B63" s="13" t="s">
        <v>9</v>
      </c>
      <c r="C63" s="13" t="n">
        <v>2</v>
      </c>
      <c r="D63" s="11" t="n">
        <f aca="false">SUM(E62+1)</f>
        <v>125</v>
      </c>
      <c r="E63" s="11" t="n">
        <f aca="false">SUM(E62+C63)</f>
        <v>126</v>
      </c>
      <c r="F63" s="13" t="s">
        <v>132</v>
      </c>
      <c r="G63" s="13"/>
      <c r="H63" s="13"/>
    </row>
    <row r="64" customFormat="false" ht="12.75" hidden="false" customHeight="false" outlineLevel="0" collapsed="false">
      <c r="A64" s="15" t="s">
        <v>133</v>
      </c>
      <c r="B64" s="1" t="s">
        <v>9</v>
      </c>
      <c r="C64" s="1" t="n">
        <v>2</v>
      </c>
      <c r="D64" s="11" t="n">
        <f aca="false">SUM(E63+1)</f>
        <v>127</v>
      </c>
      <c r="E64" s="11" t="n">
        <f aca="false">SUM(E63+C64)</f>
        <v>128</v>
      </c>
      <c r="F64" s="15" t="s">
        <v>134</v>
      </c>
      <c r="G64" s="16"/>
      <c r="H64" s="16"/>
    </row>
    <row r="65" s="17" customFormat="true" ht="12.75" hidden="false" customHeight="false" outlineLevel="0" collapsed="false">
      <c r="A65" s="12" t="s">
        <v>135</v>
      </c>
      <c r="B65" s="12" t="s">
        <v>24</v>
      </c>
      <c r="C65" s="12" t="n">
        <v>1</v>
      </c>
      <c r="D65" s="11" t="n">
        <f aca="false">SUM(E64+1)</f>
        <v>129</v>
      </c>
      <c r="E65" s="11" t="n">
        <f aca="false">SUM(E64+C65)</f>
        <v>129</v>
      </c>
      <c r="F65" s="1" t="s">
        <v>136</v>
      </c>
    </row>
    <row r="66" s="17" customFormat="true" ht="12.75" hidden="false" customHeight="false" outlineLevel="0" collapsed="false">
      <c r="A66" s="12" t="s">
        <v>137</v>
      </c>
      <c r="B66" s="12" t="s">
        <v>24</v>
      </c>
      <c r="C66" s="12" t="n">
        <v>1</v>
      </c>
      <c r="D66" s="11" t="n">
        <f aca="false">SUM(E65+1)</f>
        <v>130</v>
      </c>
      <c r="E66" s="11" t="n">
        <f aca="false">SUM(E65+C66)</f>
        <v>130</v>
      </c>
      <c r="F66" s="1" t="s">
        <v>138</v>
      </c>
    </row>
    <row r="67" s="17" customFormat="true" ht="12.75" hidden="false" customHeight="false" outlineLevel="0" collapsed="false">
      <c r="A67" s="12" t="s">
        <v>139</v>
      </c>
      <c r="B67" s="12" t="s">
        <v>24</v>
      </c>
      <c r="C67" s="12" t="n">
        <v>1</v>
      </c>
      <c r="D67" s="11" t="n">
        <f aca="false">SUM(E66+1)</f>
        <v>131</v>
      </c>
      <c r="E67" s="11" t="n">
        <f aca="false">SUM(E66+C67)</f>
        <v>131</v>
      </c>
      <c r="F67" s="1" t="s">
        <v>140</v>
      </c>
    </row>
    <row r="68" s="17" customFormat="true" ht="12.75" hidden="false" customHeight="false" outlineLevel="0" collapsed="false">
      <c r="A68" s="12" t="s">
        <v>141</v>
      </c>
      <c r="B68" s="12" t="s">
        <v>24</v>
      </c>
      <c r="C68" s="12" t="n">
        <v>1</v>
      </c>
      <c r="D68" s="11" t="n">
        <f aca="false">SUM(E67+1)</f>
        <v>132</v>
      </c>
      <c r="E68" s="11" t="n">
        <f aca="false">SUM(E67+C68)</f>
        <v>132</v>
      </c>
      <c r="F68" s="1" t="s">
        <v>142</v>
      </c>
    </row>
    <row r="69" s="17" customFormat="true" ht="12.75" hidden="false" customHeight="false" outlineLevel="0" collapsed="false">
      <c r="A69" s="12" t="s">
        <v>143</v>
      </c>
      <c r="B69" s="12" t="s">
        <v>24</v>
      </c>
      <c r="C69" s="12" t="n">
        <v>1</v>
      </c>
      <c r="D69" s="11" t="n">
        <f aca="false">SUM(E68+1)</f>
        <v>133</v>
      </c>
      <c r="E69" s="11" t="n">
        <f aca="false">SUM(E68+C69)</f>
        <v>133</v>
      </c>
      <c r="F69" s="1" t="s">
        <v>144</v>
      </c>
    </row>
    <row r="70" s="17" customFormat="true" ht="12.75" hidden="false" customHeight="false" outlineLevel="0" collapsed="false">
      <c r="A70" s="12" t="s">
        <v>145</v>
      </c>
      <c r="B70" s="12" t="s">
        <v>24</v>
      </c>
      <c r="C70" s="12" t="n">
        <v>1</v>
      </c>
      <c r="D70" s="11" t="n">
        <f aca="false">SUM(E69+1)</f>
        <v>134</v>
      </c>
      <c r="E70" s="11" t="n">
        <f aca="false">SUM(E69+C70)</f>
        <v>134</v>
      </c>
      <c r="F70" s="1" t="s">
        <v>146</v>
      </c>
    </row>
    <row r="71" s="17" customFormat="true" ht="12.75" hidden="false" customHeight="false" outlineLevel="0" collapsed="false">
      <c r="A71" s="12" t="s">
        <v>147</v>
      </c>
      <c r="B71" s="12" t="s">
        <v>24</v>
      </c>
      <c r="C71" s="12" t="n">
        <v>1</v>
      </c>
      <c r="D71" s="11" t="n">
        <f aca="false">SUM(E70+1)</f>
        <v>135</v>
      </c>
      <c r="E71" s="11" t="n">
        <f aca="false">SUM(E70+C71)</f>
        <v>135</v>
      </c>
      <c r="F71" s="1" t="s">
        <v>148</v>
      </c>
    </row>
    <row r="72" s="17" customFormat="true" ht="12.75" hidden="false" customHeight="false" outlineLevel="0" collapsed="false">
      <c r="A72" s="12" t="s">
        <v>149</v>
      </c>
      <c r="B72" s="12" t="s">
        <v>24</v>
      </c>
      <c r="C72" s="12" t="n">
        <v>1</v>
      </c>
      <c r="D72" s="11" t="n">
        <f aca="false">SUM(E71+1)</f>
        <v>136</v>
      </c>
      <c r="E72" s="11" t="n">
        <f aca="false">SUM(E71+C72)</f>
        <v>136</v>
      </c>
      <c r="F72" s="1" t="s">
        <v>150</v>
      </c>
    </row>
    <row r="73" s="17" customFormat="true" ht="12.75" hidden="false" customHeight="false" outlineLevel="0" collapsed="false">
      <c r="A73" s="12" t="s">
        <v>151</v>
      </c>
      <c r="B73" s="12" t="s">
        <v>24</v>
      </c>
      <c r="C73" s="12" t="n">
        <v>1</v>
      </c>
      <c r="D73" s="11" t="n">
        <f aca="false">SUM(E72+1)</f>
        <v>137</v>
      </c>
      <c r="E73" s="11" t="n">
        <f aca="false">SUM(E72+C73)</f>
        <v>137</v>
      </c>
      <c r="F73" s="1" t="s">
        <v>152</v>
      </c>
    </row>
    <row r="74" s="17" customFormat="true" ht="12.75" hidden="false" customHeight="false" outlineLevel="0" collapsed="false">
      <c r="A74" s="12" t="s">
        <v>153</v>
      </c>
      <c r="B74" s="12" t="s">
        <v>24</v>
      </c>
      <c r="C74" s="12" t="n">
        <v>1</v>
      </c>
      <c r="D74" s="11" t="n">
        <f aca="false">SUM(E73+1)</f>
        <v>138</v>
      </c>
      <c r="E74" s="11" t="n">
        <f aca="false">SUM(E73+C74)</f>
        <v>138</v>
      </c>
      <c r="F74" s="1" t="s">
        <v>154</v>
      </c>
    </row>
    <row r="75" s="17" customFormat="true" ht="12.75" hidden="false" customHeight="false" outlineLevel="0" collapsed="false">
      <c r="A75" s="12" t="s">
        <v>155</v>
      </c>
      <c r="B75" s="12" t="s">
        <v>24</v>
      </c>
      <c r="C75" s="12" t="n">
        <v>1</v>
      </c>
      <c r="D75" s="11" t="n">
        <f aca="false">SUM(E74+1)</f>
        <v>139</v>
      </c>
      <c r="E75" s="11" t="n">
        <f aca="false">SUM(E74+C75)</f>
        <v>139</v>
      </c>
      <c r="F75" s="1" t="s">
        <v>156</v>
      </c>
    </row>
    <row r="76" s="17" customFormat="true" ht="12.75" hidden="false" customHeight="false" outlineLevel="0" collapsed="false">
      <c r="A76" s="12" t="s">
        <v>157</v>
      </c>
      <c r="B76" s="12" t="s">
        <v>24</v>
      </c>
      <c r="C76" s="12" t="n">
        <v>1</v>
      </c>
      <c r="D76" s="11" t="n">
        <f aca="false">SUM(E75+1)</f>
        <v>140</v>
      </c>
      <c r="E76" s="11" t="n">
        <f aca="false">SUM(E75+C76)</f>
        <v>140</v>
      </c>
      <c r="F76" s="1" t="s">
        <v>158</v>
      </c>
    </row>
    <row r="77" s="17" customFormat="true" ht="12.75" hidden="false" customHeight="false" outlineLevel="0" collapsed="false">
      <c r="A77" s="12" t="s">
        <v>159</v>
      </c>
      <c r="B77" s="12" t="s">
        <v>24</v>
      </c>
      <c r="C77" s="12" t="n">
        <v>1</v>
      </c>
      <c r="D77" s="11" t="n">
        <f aca="false">SUM(E76+1)</f>
        <v>141</v>
      </c>
      <c r="E77" s="11" t="n">
        <f aca="false">SUM(E76+C77)</f>
        <v>141</v>
      </c>
      <c r="F77" s="1" t="s">
        <v>160</v>
      </c>
    </row>
    <row r="78" s="17" customFormat="true" ht="12.75" hidden="false" customHeight="false" outlineLevel="0" collapsed="false">
      <c r="A78" s="12" t="s">
        <v>161</v>
      </c>
      <c r="B78" s="12" t="s">
        <v>24</v>
      </c>
      <c r="C78" s="12" t="n">
        <v>1</v>
      </c>
      <c r="D78" s="11" t="n">
        <f aca="false">SUM(E77+1)</f>
        <v>142</v>
      </c>
      <c r="E78" s="11" t="n">
        <f aca="false">SUM(E77+C78)</f>
        <v>142</v>
      </c>
      <c r="F78" s="1" t="s">
        <v>162</v>
      </c>
    </row>
    <row r="79" s="17" customFormat="true" ht="12.75" hidden="false" customHeight="false" outlineLevel="0" collapsed="false">
      <c r="A79" s="12" t="s">
        <v>163</v>
      </c>
      <c r="B79" s="12" t="s">
        <v>24</v>
      </c>
      <c r="C79" s="12" t="n">
        <v>1</v>
      </c>
      <c r="D79" s="11" t="n">
        <f aca="false">SUM(E78+1)</f>
        <v>143</v>
      </c>
      <c r="E79" s="11" t="n">
        <f aca="false">SUM(E78+C79)</f>
        <v>143</v>
      </c>
      <c r="F79" s="1" t="s">
        <v>164</v>
      </c>
    </row>
    <row r="80" s="17" customFormat="true" ht="12.75" hidden="false" customHeight="false" outlineLevel="0" collapsed="false">
      <c r="A80" s="12" t="s">
        <v>165</v>
      </c>
      <c r="B80" s="12" t="s">
        <v>104</v>
      </c>
      <c r="C80" s="12" t="n">
        <v>2</v>
      </c>
      <c r="D80" s="11" t="n">
        <f aca="false">SUM(E79+1)</f>
        <v>144</v>
      </c>
      <c r="E80" s="11" t="n">
        <f aca="false">SUM(E79+C80)</f>
        <v>145</v>
      </c>
      <c r="F80" s="1" t="s">
        <v>166</v>
      </c>
    </row>
    <row r="81" s="17" customFormat="true" ht="12.75" hidden="false" customHeight="false" outlineLevel="0" collapsed="false">
      <c r="A81" s="12" t="s">
        <v>167</v>
      </c>
      <c r="B81" s="12" t="s">
        <v>104</v>
      </c>
      <c r="C81" s="12" t="n">
        <v>2</v>
      </c>
      <c r="D81" s="11" t="n">
        <f aca="false">SUM(E80+1)</f>
        <v>146</v>
      </c>
      <c r="E81" s="11" t="n">
        <f aca="false">SUM(E80+C81)</f>
        <v>147</v>
      </c>
      <c r="F81" s="1" t="s">
        <v>168</v>
      </c>
    </row>
    <row r="82" s="17" customFormat="true" ht="12.75" hidden="false" customHeight="false" outlineLevel="0" collapsed="false">
      <c r="A82" s="12" t="s">
        <v>169</v>
      </c>
      <c r="B82" s="12" t="s">
        <v>104</v>
      </c>
      <c r="C82" s="12" t="n">
        <v>2</v>
      </c>
      <c r="D82" s="11" t="n">
        <f aca="false">SUM(E81+1)</f>
        <v>148</v>
      </c>
      <c r="E82" s="11" t="n">
        <f aca="false">SUM(E81+C82)</f>
        <v>149</v>
      </c>
      <c r="F82" s="1" t="s">
        <v>170</v>
      </c>
    </row>
    <row r="83" s="17" customFormat="true" ht="12.75" hidden="false" customHeight="false" outlineLevel="0" collapsed="false">
      <c r="A83" s="12" t="s">
        <v>171</v>
      </c>
      <c r="B83" s="12" t="s">
        <v>104</v>
      </c>
      <c r="C83" s="12" t="n">
        <v>2</v>
      </c>
      <c r="D83" s="11" t="n">
        <f aca="false">SUM(E82+1)</f>
        <v>150</v>
      </c>
      <c r="E83" s="11" t="n">
        <f aca="false">SUM(E82+C83)</f>
        <v>151</v>
      </c>
      <c r="F83" s="1" t="s">
        <v>172</v>
      </c>
    </row>
    <row r="84" s="17" customFormat="true" ht="12.75" hidden="false" customHeight="false" outlineLevel="0" collapsed="false">
      <c r="A84" s="12" t="s">
        <v>173</v>
      </c>
      <c r="B84" s="12" t="s">
        <v>104</v>
      </c>
      <c r="C84" s="12" t="n">
        <v>2</v>
      </c>
      <c r="D84" s="11" t="n">
        <f aca="false">SUM(E83+1)</f>
        <v>152</v>
      </c>
      <c r="E84" s="11" t="n">
        <f aca="false">SUM(E83+C84)</f>
        <v>153</v>
      </c>
      <c r="F84" s="1" t="s">
        <v>174</v>
      </c>
    </row>
    <row r="85" s="17" customFormat="true" ht="12.75" hidden="false" customHeight="false" outlineLevel="0" collapsed="false">
      <c r="A85" s="12" t="s">
        <v>175</v>
      </c>
      <c r="B85" s="12" t="s">
        <v>176</v>
      </c>
      <c r="C85" s="12" t="n">
        <v>3</v>
      </c>
      <c r="D85" s="11" t="n">
        <f aca="false">SUM(E84+1)</f>
        <v>154</v>
      </c>
      <c r="E85" s="11" t="n">
        <f aca="false">SUM(E84+C85)</f>
        <v>156</v>
      </c>
      <c r="F85" s="1" t="s">
        <v>177</v>
      </c>
    </row>
    <row r="86" s="17" customFormat="true" ht="12.75" hidden="false" customHeight="false" outlineLevel="0" collapsed="false">
      <c r="A86" s="12" t="s">
        <v>178</v>
      </c>
      <c r="B86" s="12" t="s">
        <v>176</v>
      </c>
      <c r="C86" s="12" t="n">
        <v>3</v>
      </c>
      <c r="D86" s="11" t="n">
        <f aca="false">SUM(E85+1)</f>
        <v>157</v>
      </c>
      <c r="E86" s="11" t="n">
        <f aca="false">SUM(E85+C86)</f>
        <v>159</v>
      </c>
      <c r="F86" s="1" t="s">
        <v>179</v>
      </c>
    </row>
    <row r="87" s="17" customFormat="true" ht="12.75" hidden="false" customHeight="false" outlineLevel="0" collapsed="false">
      <c r="A87" s="12" t="s">
        <v>180</v>
      </c>
      <c r="B87" s="12" t="s">
        <v>104</v>
      </c>
      <c r="C87" s="12" t="n">
        <v>2</v>
      </c>
      <c r="D87" s="11" t="n">
        <f aca="false">SUM(E86+1)</f>
        <v>160</v>
      </c>
      <c r="E87" s="11" t="n">
        <f aca="false">SUM(E86+C87)</f>
        <v>161</v>
      </c>
      <c r="F87" s="1" t="s">
        <v>181</v>
      </c>
    </row>
    <row r="88" customFormat="false" ht="12.75" hidden="false" customHeight="false" outlineLevel="0" collapsed="false">
      <c r="A88" s="13" t="s">
        <v>182</v>
      </c>
      <c r="B88" s="13" t="s">
        <v>27</v>
      </c>
      <c r="C88" s="13" t="n">
        <v>1</v>
      </c>
      <c r="D88" s="11" t="n">
        <f aca="false">SUM(E87+1)</f>
        <v>162</v>
      </c>
      <c r="E88" s="11" t="n">
        <f aca="false">SUM(E87+C88)</f>
        <v>162</v>
      </c>
      <c r="F88" s="13" t="s">
        <v>183</v>
      </c>
    </row>
    <row r="89" customFormat="false" ht="12.75" hidden="false" customHeight="false" outlineLevel="0" collapsed="false">
      <c r="A89" s="13" t="s">
        <v>184</v>
      </c>
      <c r="B89" s="13" t="s">
        <v>27</v>
      </c>
      <c r="C89" s="13" t="n">
        <v>1</v>
      </c>
      <c r="D89" s="11" t="n">
        <f aca="false">SUM(E88+1)</f>
        <v>163</v>
      </c>
      <c r="E89" s="11" t="n">
        <f aca="false">SUM(E88+C89)</f>
        <v>163</v>
      </c>
      <c r="F89" s="13" t="s">
        <v>185</v>
      </c>
    </row>
    <row r="90" customFormat="false" ht="12.75" hidden="false" customHeight="false" outlineLevel="0" collapsed="false">
      <c r="A90" s="12" t="s">
        <v>186</v>
      </c>
      <c r="B90" s="1" t="s">
        <v>12</v>
      </c>
      <c r="C90" s="1" t="n">
        <v>3</v>
      </c>
      <c r="D90" s="11" t="n">
        <f aca="false">SUM(E89+1)</f>
        <v>164</v>
      </c>
      <c r="E90" s="11" t="n">
        <f aca="false">SUM(E89+C90)</f>
        <v>166</v>
      </c>
      <c r="F90" s="1" t="s">
        <v>187</v>
      </c>
    </row>
    <row r="91" customFormat="false" ht="12.75" hidden="false" customHeight="false" outlineLevel="0" collapsed="false">
      <c r="A91" s="1" t="s">
        <v>188</v>
      </c>
      <c r="B91" s="1" t="s">
        <v>27</v>
      </c>
      <c r="C91" s="1" t="n">
        <v>1</v>
      </c>
      <c r="D91" s="11" t="n">
        <f aca="false">SUM(E90+1)</f>
        <v>167</v>
      </c>
      <c r="E91" s="11" t="n">
        <f aca="false">SUM(E90+C91)</f>
        <v>167</v>
      </c>
      <c r="F91" s="1" t="s">
        <v>189</v>
      </c>
    </row>
    <row r="92" customFormat="false" ht="12.75" hidden="false" customHeight="false" outlineLevel="0" collapsed="false">
      <c r="A92" s="1" t="s">
        <v>190</v>
      </c>
      <c r="B92" s="1" t="s">
        <v>17</v>
      </c>
      <c r="C92" s="1" t="n">
        <v>4</v>
      </c>
      <c r="D92" s="11" t="n">
        <f aca="false">SUM(E91+1)</f>
        <v>168</v>
      </c>
      <c r="E92" s="11" t="n">
        <f aca="false">SUM(E91+C92)</f>
        <v>171</v>
      </c>
      <c r="F92" s="1" t="s">
        <v>191</v>
      </c>
    </row>
    <row r="93" customFormat="false" ht="12.75" hidden="false" customHeight="false" outlineLevel="0" collapsed="false">
      <c r="A93" s="1" t="s">
        <v>192</v>
      </c>
      <c r="B93" s="1" t="s">
        <v>27</v>
      </c>
      <c r="C93" s="1" t="n">
        <v>1</v>
      </c>
      <c r="D93" s="11" t="n">
        <f aca="false">SUM(E92+1)</f>
        <v>172</v>
      </c>
      <c r="E93" s="11" t="n">
        <f aca="false">SUM(E92+C93)</f>
        <v>172</v>
      </c>
      <c r="F93" s="1" t="s">
        <v>193</v>
      </c>
    </row>
    <row r="94" customFormat="false" ht="12.75" hidden="false" customHeight="false" outlineLevel="0" collapsed="false">
      <c r="A94" s="1" t="s">
        <v>194</v>
      </c>
      <c r="B94" s="1" t="s">
        <v>27</v>
      </c>
      <c r="C94" s="1" t="n">
        <v>1</v>
      </c>
      <c r="D94" s="11" t="n">
        <f aca="false">SUM(E93+1)</f>
        <v>173</v>
      </c>
      <c r="E94" s="11" t="n">
        <f aca="false">SUM(E93+C94)</f>
        <v>173</v>
      </c>
      <c r="F94" s="1" t="s">
        <v>195</v>
      </c>
    </row>
    <row r="95" customFormat="false" ht="12.75" hidden="false" customHeight="false" outlineLevel="0" collapsed="false">
      <c r="A95" s="1" t="s">
        <v>196</v>
      </c>
      <c r="B95" s="1" t="s">
        <v>27</v>
      </c>
      <c r="C95" s="1" t="n">
        <v>1</v>
      </c>
      <c r="D95" s="11" t="n">
        <f aca="false">SUM(E94+1)</f>
        <v>174</v>
      </c>
      <c r="E95" s="11" t="n">
        <f aca="false">SUM(E94+C95)</f>
        <v>174</v>
      </c>
      <c r="F95" s="1" t="s">
        <v>197</v>
      </c>
    </row>
    <row r="96" customFormat="false" ht="12.75" hidden="false" customHeight="false" outlineLevel="0" collapsed="false">
      <c r="A96" s="1" t="s">
        <v>198</v>
      </c>
      <c r="B96" s="1" t="s">
        <v>27</v>
      </c>
      <c r="C96" s="1" t="n">
        <v>1</v>
      </c>
      <c r="D96" s="11" t="n">
        <f aca="false">SUM(E95+1)</f>
        <v>175</v>
      </c>
      <c r="E96" s="11" t="n">
        <f aca="false">SUM(E95+C96)</f>
        <v>175</v>
      </c>
      <c r="F96" s="1" t="s">
        <v>199</v>
      </c>
    </row>
    <row r="97" customFormat="false" ht="12.75" hidden="false" customHeight="false" outlineLevel="0" collapsed="false">
      <c r="A97" s="1" t="s">
        <v>200</v>
      </c>
      <c r="B97" s="1" t="s">
        <v>27</v>
      </c>
      <c r="C97" s="1" t="n">
        <v>1</v>
      </c>
      <c r="D97" s="11" t="n">
        <f aca="false">SUM(E96+1)</f>
        <v>176</v>
      </c>
      <c r="E97" s="11" t="n">
        <f aca="false">SUM(E96+C97)</f>
        <v>176</v>
      </c>
      <c r="F97" s="1" t="s">
        <v>201</v>
      </c>
    </row>
    <row r="98" customFormat="false" ht="12.75" hidden="false" customHeight="false" outlineLevel="0" collapsed="false">
      <c r="A98" s="1" t="s">
        <v>202</v>
      </c>
      <c r="B98" s="1" t="s">
        <v>9</v>
      </c>
      <c r="C98" s="1" t="n">
        <v>2</v>
      </c>
      <c r="D98" s="11" t="n">
        <f aca="false">SUM(E97+1)</f>
        <v>177</v>
      </c>
      <c r="E98" s="11" t="n">
        <f aca="false">SUM(E97+C98)</f>
        <v>178</v>
      </c>
      <c r="F98" s="1" t="s">
        <v>203</v>
      </c>
    </row>
    <row r="99" customFormat="false" ht="12.75" hidden="false" customHeight="false" outlineLevel="0" collapsed="false">
      <c r="A99" s="1" t="s">
        <v>204</v>
      </c>
      <c r="B99" s="1" t="s">
        <v>27</v>
      </c>
      <c r="C99" s="1" t="n">
        <v>1</v>
      </c>
      <c r="D99" s="11" t="n">
        <f aca="false">SUM(E98+1)</f>
        <v>179</v>
      </c>
      <c r="E99" s="11" t="n">
        <f aca="false">SUM(E98+C99)</f>
        <v>179</v>
      </c>
      <c r="F99" s="1" t="s">
        <v>205</v>
      </c>
    </row>
    <row r="100" customFormat="false" ht="12.75" hidden="false" customHeight="false" outlineLevel="0" collapsed="false">
      <c r="A100" s="12" t="s">
        <v>206</v>
      </c>
      <c r="B100" s="1" t="s">
        <v>9</v>
      </c>
      <c r="C100" s="1" t="n">
        <v>2</v>
      </c>
      <c r="D100" s="11" t="n">
        <f aca="false">SUM(E99+1)</f>
        <v>180</v>
      </c>
      <c r="E100" s="11" t="n">
        <f aca="false">SUM(E99+C100)</f>
        <v>181</v>
      </c>
      <c r="F100" s="12" t="s">
        <v>207</v>
      </c>
    </row>
    <row r="101" customFormat="false" ht="12.75" hidden="false" customHeight="false" outlineLevel="0" collapsed="false">
      <c r="A101" s="12" t="s">
        <v>208</v>
      </c>
      <c r="B101" s="1" t="s">
        <v>9</v>
      </c>
      <c r="C101" s="1" t="n">
        <v>2</v>
      </c>
      <c r="D101" s="11" t="n">
        <f aca="false">SUM(E100+1)</f>
        <v>182</v>
      </c>
      <c r="E101" s="11" t="n">
        <f aca="false">SUM(E100+C101)</f>
        <v>183</v>
      </c>
      <c r="F101" s="12" t="s">
        <v>209</v>
      </c>
    </row>
    <row r="102" customFormat="false" ht="12.75" hidden="false" customHeight="false" outlineLevel="0" collapsed="false">
      <c r="A102" s="1" t="s">
        <v>178</v>
      </c>
      <c r="B102" s="1" t="s">
        <v>9</v>
      </c>
      <c r="C102" s="1" t="n">
        <v>2</v>
      </c>
      <c r="D102" s="11" t="n">
        <f aca="false">SUM(E101+1)</f>
        <v>184</v>
      </c>
      <c r="E102" s="11" t="n">
        <f aca="false">SUM(E101+C102)</f>
        <v>185</v>
      </c>
      <c r="F102" s="1" t="s">
        <v>179</v>
      </c>
    </row>
    <row r="103" customFormat="false" ht="12.75" hidden="false" customHeight="false" outlineLevel="0" collapsed="false">
      <c r="A103" s="18" t="s">
        <v>210</v>
      </c>
      <c r="B103" s="1" t="s">
        <v>104</v>
      </c>
      <c r="C103" s="1" t="n">
        <v>2</v>
      </c>
      <c r="D103" s="11" t="n">
        <f aca="false">SUM(E102+1)</f>
        <v>186</v>
      </c>
      <c r="E103" s="11" t="n">
        <f aca="false">SUM(E102+C103)</f>
        <v>187</v>
      </c>
      <c r="F103" s="1" t="s">
        <v>211</v>
      </c>
    </row>
    <row r="104" customFormat="false" ht="12.75" hidden="false" customHeight="false" outlineLevel="0" collapsed="false">
      <c r="A104" s="12" t="s">
        <v>212</v>
      </c>
      <c r="B104" s="1" t="s">
        <v>24</v>
      </c>
      <c r="C104" s="1" t="n">
        <v>1</v>
      </c>
      <c r="D104" s="11" t="n">
        <f aca="false">SUM(E103+1)</f>
        <v>188</v>
      </c>
      <c r="E104" s="11" t="n">
        <f aca="false">SUM(E103+C104)</f>
        <v>188</v>
      </c>
      <c r="F104" s="1" t="s">
        <v>213</v>
      </c>
    </row>
    <row r="105" s="21" customFormat="true" ht="12.75" hidden="false" customHeight="false" outlineLevel="0" collapsed="false">
      <c r="A105" s="19" t="s">
        <v>214</v>
      </c>
      <c r="B105" s="15" t="s">
        <v>27</v>
      </c>
      <c r="C105" s="15" t="n">
        <v>1</v>
      </c>
      <c r="D105" s="20" t="n">
        <f aca="false">SUM(E104+1)</f>
        <v>189</v>
      </c>
      <c r="E105" s="20" t="n">
        <f aca="false">SUM(E104+C105)</f>
        <v>189</v>
      </c>
      <c r="F105" s="15" t="s">
        <v>215</v>
      </c>
    </row>
    <row r="106" s="21" customFormat="true" ht="12.75" hidden="false" customHeight="false" outlineLevel="0" collapsed="false">
      <c r="A106" s="19" t="s">
        <v>216</v>
      </c>
      <c r="B106" s="15" t="s">
        <v>27</v>
      </c>
      <c r="C106" s="15" t="n">
        <v>1</v>
      </c>
      <c r="D106" s="20" t="n">
        <f aca="false">SUM(E105+1)</f>
        <v>190</v>
      </c>
      <c r="E106" s="20" t="n">
        <f aca="false">SUM(E105+C106)</f>
        <v>190</v>
      </c>
      <c r="F106" s="15" t="s">
        <v>217</v>
      </c>
    </row>
    <row r="107" customFormat="false" ht="12.75" hidden="false" customHeight="false" outlineLevel="0" collapsed="false">
      <c r="A107" s="1" t="s">
        <v>178</v>
      </c>
      <c r="B107" s="12" t="s">
        <v>218</v>
      </c>
      <c r="C107" s="12" t="n">
        <v>13</v>
      </c>
      <c r="D107" s="11" t="n">
        <f aca="false">SUM(E106+1)</f>
        <v>191</v>
      </c>
      <c r="E107" s="11" t="n">
        <f aca="false">SUM(E106+C107)</f>
        <v>203</v>
      </c>
      <c r="F107" s="1" t="s">
        <v>1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2T15:41:43Z</dcterms:created>
  <dc:creator>Ine</dc:creator>
  <dc:description/>
  <dc:language>en-US</dc:language>
  <cp:lastModifiedBy>ine</cp:lastModifiedBy>
  <dcterms:modified xsi:type="dcterms:W3CDTF">2020-05-28T11:25:09Z</dcterms:modified>
  <cp:revision>0</cp:revision>
  <dc:subject/>
  <dc:title/>
</cp:coreProperties>
</file>