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eñoanonimizado par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68">
  <si>
    <t xml:space="preserve">DISEÑO ANONIMIZADO DE PARTOS DESDE EL AÑO 2007 HASTA EL 2015</t>
  </si>
  <si>
    <t xml:space="preserve">Longitud: 314</t>
  </si>
  <si>
    <t xml:space="preserve">Nombre</t>
  </si>
  <si>
    <t xml:space="preserve">Tipo y tamaño</t>
  </si>
  <si>
    <t xml:space="preserve">Longitud</t>
  </si>
  <si>
    <t xml:space="preserve">Inicio</t>
  </si>
  <si>
    <t xml:space="preserve">Fin </t>
  </si>
  <si>
    <t xml:space="preserve">Descripción</t>
  </si>
  <si>
    <t xml:space="preserve">PROI</t>
  </si>
  <si>
    <t xml:space="preserve">CHAR(2) </t>
  </si>
  <si>
    <t xml:space="preserve">PROVINCIA DE INSCRIPCIÓN</t>
  </si>
  <si>
    <t xml:space="preserve">MUNI</t>
  </si>
  <si>
    <t xml:space="preserve">CHAR(3) </t>
  </si>
  <si>
    <t xml:space="preserve">MUNICIPIO DE INSCRIPCIÓN</t>
  </si>
  <si>
    <t xml:space="preserve">MESPAR</t>
  </si>
  <si>
    <t xml:space="preserve">MES DEL PARTO </t>
  </si>
  <si>
    <t xml:space="preserve">ANOPAR</t>
  </si>
  <si>
    <t xml:space="preserve">CHAR(4) </t>
  </si>
  <si>
    <t xml:space="preserve">AÑO DEL PARTO</t>
  </si>
  <si>
    <t xml:space="preserve">PROPAR</t>
  </si>
  <si>
    <t xml:space="preserve">PROVINCIA DEL PARTO </t>
  </si>
  <si>
    <t xml:space="preserve">MUNPAR</t>
  </si>
  <si>
    <t xml:space="preserve">MUNICIPIO DEL PARTO </t>
  </si>
  <si>
    <t xml:space="preserve">LUGARPA</t>
  </si>
  <si>
    <t xml:space="preserve">CHAR(1)  </t>
  </si>
  <si>
    <t xml:space="preserve">LUGAR DEL PARTO </t>
  </si>
  <si>
    <t xml:space="preserve">ASISTIDO</t>
  </si>
  <si>
    <t xml:space="preserve">CHAR(1) </t>
  </si>
  <si>
    <t xml:space="preserve">PARTO ASISTIDO</t>
  </si>
  <si>
    <t xml:space="preserve">MULTIPLI</t>
  </si>
  <si>
    <t xml:space="preserve">NUMERO DE NAC CON SIN VIDA </t>
  </si>
  <si>
    <t xml:space="preserve">NORMA</t>
  </si>
  <si>
    <t xml:space="preserve">PARTO NORMAL O CON COMPLICACIONES</t>
  </si>
  <si>
    <t xml:space="preserve">CESAREA</t>
  </si>
  <si>
    <t xml:space="preserve">PARTO CON O SIN CESAREA </t>
  </si>
  <si>
    <t xml:space="preserve">INTERSEM</t>
  </si>
  <si>
    <t xml:space="preserve">A TERMINO O PREMATURO </t>
  </si>
  <si>
    <t xml:space="preserve">SEMANAS</t>
  </si>
  <si>
    <t xml:space="preserve">Nº DE SEMANAS DEL EMBARAZO</t>
  </si>
  <si>
    <t xml:space="preserve">MESNACM</t>
  </si>
  <si>
    <t xml:space="preserve">MES DE NACIMIENTO DE LA MADRE </t>
  </si>
  <si>
    <t xml:space="preserve">AÑONACM</t>
  </si>
  <si>
    <t xml:space="preserve">AÑO DE NACIMIENTO DE LA MADRE</t>
  </si>
  <si>
    <t xml:space="preserve">NACIOEM</t>
  </si>
  <si>
    <t xml:space="preserve">INDICADOR NACIONALIDAD ESPAÑOLA DE LA MADRE</t>
  </si>
  <si>
    <t xml:space="preserve">NACIOXM</t>
  </si>
  <si>
    <t xml:space="preserve">INDICADOR NACIONALIDAD EXTRANJERA DE LA MADRE</t>
  </si>
  <si>
    <t xml:space="preserve">PAISNACM</t>
  </si>
  <si>
    <t xml:space="preserve">PAIS NACIONALIDAD MADRE </t>
  </si>
  <si>
    <t xml:space="preserve">CUANNACM</t>
  </si>
  <si>
    <t xml:space="preserve">CUANDO ADQUIERE LA NACIONALIDAD LA MADRE</t>
  </si>
  <si>
    <t xml:space="preserve">PROMA</t>
  </si>
  <si>
    <t xml:space="preserve">PROVINCIA DE NACIMIENTO DE LA MADRE </t>
  </si>
  <si>
    <t xml:space="preserve">MUNMA</t>
  </si>
  <si>
    <t xml:space="preserve">MUNICIPIO DE NACIMIENTO DE LA MADRE </t>
  </si>
  <si>
    <t xml:space="preserve">PAISNXM</t>
  </si>
  <si>
    <t xml:space="preserve">PAIS DE NACIMIENTO EN EL EXTRANJERO DE LA MADRE</t>
  </si>
  <si>
    <t xml:space="preserve">PROREM</t>
  </si>
  <si>
    <t xml:space="preserve">PROVINCIA DE RESIDENCIA DE LA MADRE </t>
  </si>
  <si>
    <t xml:space="preserve">MUNREM</t>
  </si>
  <si>
    <t xml:space="preserve">MUNICIPIO DE RESIDENCIA DE LA MADRE </t>
  </si>
  <si>
    <t xml:space="preserve">PAISRXM</t>
  </si>
  <si>
    <t xml:space="preserve">PAIS DE RESIDENCIA EN EL EXTRANJERO DE LA MADRE</t>
  </si>
  <si>
    <t xml:space="preserve">ESTUDIOM</t>
  </si>
  <si>
    <t xml:space="preserve">NIVEL DE ESTUDIOS DE LA MADRE </t>
  </si>
  <si>
    <t xml:space="preserve">CAUTOM</t>
  </si>
  <si>
    <t xml:space="preserve">PROFESIÓN MADRE DE LA MADRE </t>
  </si>
  <si>
    <t xml:space="preserve">ECIVM</t>
  </si>
  <si>
    <t xml:space="preserve">ESTADO CIVIL DE LA  MADRE</t>
  </si>
  <si>
    <t xml:space="preserve">CASPNM</t>
  </si>
  <si>
    <t xml:space="preserve">INDICADOR DE SI ES PRIMER MATRIMONIO DE LA MADRE</t>
  </si>
  <si>
    <t xml:space="preserve">MESMAT</t>
  </si>
  <si>
    <t xml:space="preserve">MES DEL ACTUAL MATRIMONIO</t>
  </si>
  <si>
    <t xml:space="preserve">AÑOMAT</t>
  </si>
  <si>
    <t xml:space="preserve">AÑO DEL ACTUAL MATRIMONIO </t>
  </si>
  <si>
    <t xml:space="preserve">PHECHO</t>
  </si>
  <si>
    <t xml:space="preserve">INDICADOR DE SI LA MADRE TIENE PAREJA DE HECHO</t>
  </si>
  <si>
    <t xml:space="preserve">ESTABLE1</t>
  </si>
  <si>
    <t xml:space="preserve">INDICADOR DE SI ES LA PRIMERA UNION ESTABLE DE LA MADRE</t>
  </si>
  <si>
    <t xml:space="preserve">MESEST1</t>
  </si>
  <si>
    <t xml:space="preserve">MES DE INICIO DE LA ACTUAL UNION ESTABLE DE LA MADRE</t>
  </si>
  <si>
    <t xml:space="preserve">AÑOEST1</t>
  </si>
  <si>
    <t xml:space="preserve">AÑO DE INICIO DE LA ACTUAL UNION ESTABLE DE LA MADRE</t>
  </si>
  <si>
    <t xml:space="preserve">NUMH</t>
  </si>
  <si>
    <t xml:space="preserve">Nº DE HIJOS CONTANDO ESTE PARTO (vivos y muertos)</t>
  </si>
  <si>
    <t xml:space="preserve">NUMHV</t>
  </si>
  <si>
    <t xml:space="preserve">Nº DE HIJOS NACIDOS VIVOS EN PARTOS ANTERIORES</t>
  </si>
  <si>
    <t xml:space="preserve">MESHAN</t>
  </si>
  <si>
    <t xml:space="preserve">MES DE NACIMIENTO DEL HIJO ANTERIOR</t>
  </si>
  <si>
    <t xml:space="preserve">AÑOHAN</t>
  </si>
  <si>
    <t xml:space="preserve">AÑO DE NACIMIENTO DEL HIJO ANTERIOR</t>
  </si>
  <si>
    <t xml:space="preserve">PROHANTE</t>
  </si>
  <si>
    <t xml:space="preserve">PROVINCIA DE NACIMIENTO DEL HIJO ANTERIOR</t>
  </si>
  <si>
    <t xml:space="preserve">MUNHANTE</t>
  </si>
  <si>
    <t xml:space="preserve">MUNICIPIO DE NACIMIENTO DEL HIJO ANTERIOR</t>
  </si>
  <si>
    <t xml:space="preserve">PAISHANTX</t>
  </si>
  <si>
    <t xml:space="preserve">PAIS NACIMIENTO EN EL EXTRANJERO DEL HIJO ANTERIOR</t>
  </si>
  <si>
    <t xml:space="preserve">NACIOEHA</t>
  </si>
  <si>
    <t xml:space="preserve">INDICADOR NACIONALIDAD ESPAÑOLA DEL HIJO ANTERIOR</t>
  </si>
  <si>
    <t xml:space="preserve">NACIOXHA</t>
  </si>
  <si>
    <t xml:space="preserve">INDICADOR NACIONALIDAD EXTRANJERA DEL HIJO ANTERIOR</t>
  </si>
  <si>
    <t xml:space="preserve">PAISNAHA</t>
  </si>
  <si>
    <t xml:space="preserve">PAIS NACIONALIDAD DEL HIJO ANTERIOR</t>
  </si>
  <si>
    <t xml:space="preserve">MESNACP</t>
  </si>
  <si>
    <t xml:space="preserve">CHAR(2)  </t>
  </si>
  <si>
    <t xml:space="preserve">MES DE NACIMIENTO DEL PADRE</t>
  </si>
  <si>
    <t xml:space="preserve">AÑONACP</t>
  </si>
  <si>
    <t xml:space="preserve">CHAR(4)  </t>
  </si>
  <si>
    <t xml:space="preserve">AÑO DE NACIMIENTO DEL PADRE </t>
  </si>
  <si>
    <t xml:space="preserve">NACIOEP</t>
  </si>
  <si>
    <t xml:space="preserve">INDICADOR NACIONALIDAD ESPAÑOLA DEL PADRE</t>
  </si>
  <si>
    <t xml:space="preserve">NACIOXP</t>
  </si>
  <si>
    <t xml:space="preserve">INDICADOR NACIONALIDAD EXTRANJERA DEL PADRE</t>
  </si>
  <si>
    <t xml:space="preserve">PAISNACP</t>
  </si>
  <si>
    <t xml:space="preserve">PAIS DE NACIONALIDAD DEL PADRE </t>
  </si>
  <si>
    <t xml:space="preserve">CUANNACP</t>
  </si>
  <si>
    <t xml:space="preserve">CUANDO ADQUIERE LA NACIONALIDAD EL PADRE</t>
  </si>
  <si>
    <t xml:space="preserve">PROPA</t>
  </si>
  <si>
    <t xml:space="preserve">PROVINCIA DE NACIMIENTO DEL PADRE </t>
  </si>
  <si>
    <t xml:space="preserve">MUNPA</t>
  </si>
  <si>
    <t xml:space="preserve">MUNICIPIO DE NACIMIENTO DEL PADRE </t>
  </si>
  <si>
    <t xml:space="preserve">PAISNXP</t>
  </si>
  <si>
    <t xml:space="preserve">PAIS DE NACIMIENTO EN EL EXTRANJERO DEL PADRE</t>
  </si>
  <si>
    <t xml:space="preserve">DONDEP</t>
  </si>
  <si>
    <t xml:space="preserve">DONDE RESIDE EL PADRE</t>
  </si>
  <si>
    <t xml:space="preserve">PROREP</t>
  </si>
  <si>
    <t xml:space="preserve">PROVINCIA DE RESIDENCIA DEL PADRE </t>
  </si>
  <si>
    <t xml:space="preserve">MUNREP</t>
  </si>
  <si>
    <t xml:space="preserve">MUNICIPIO DE RESIDENCIA DEL PADRE </t>
  </si>
  <si>
    <t xml:space="preserve">PAISRXP</t>
  </si>
  <si>
    <t xml:space="preserve">PAIS DE RESIDENCIA EN EL EXTRANJERO DEL PADRE</t>
  </si>
  <si>
    <t xml:space="preserve">ESTUDIOP</t>
  </si>
  <si>
    <t xml:space="preserve">NIVEL DE ESTUDIOS DEL PADRE </t>
  </si>
  <si>
    <t xml:space="preserve">CAUTOP</t>
  </si>
  <si>
    <t xml:space="preserve">PROFESIÓN  DEL PADRE </t>
  </si>
  <si>
    <t xml:space="preserve">TMUNIN</t>
  </si>
  <si>
    <t xml:space="preserve">TAMAÑO MUNICIPIO DE INSCRIPCION</t>
  </si>
  <si>
    <t xml:space="preserve">TMUNNM</t>
  </si>
  <si>
    <t xml:space="preserve">TAMAÑO MUNICIPIO DE NACIMIENTO DE LA MADRE</t>
  </si>
  <si>
    <t xml:space="preserve">TMUNNP</t>
  </si>
  <si>
    <t xml:space="preserve">TAMAÑO MUNICIPIO DE NACIMIENTO DEL PADRE</t>
  </si>
  <si>
    <t xml:space="preserve">TMUNNHA</t>
  </si>
  <si>
    <t xml:space="preserve">TAMAÑO MUNICIPIO DE NACIMIENTO DEL HIJO ANTERIOR</t>
  </si>
  <si>
    <t xml:space="preserve">TMUNRM</t>
  </si>
  <si>
    <t xml:space="preserve">TAMAÑO MUNICIPIO DE RESIDENCIA DE LA MADRE</t>
  </si>
  <si>
    <t xml:space="preserve">TMUNRP</t>
  </si>
  <si>
    <t xml:space="preserve">TAMAÑO MUNICIPIO DE RESIDENCIA DEL PADRE</t>
  </si>
  <si>
    <t xml:space="preserve">TPAISNACIMIENTOMADRE</t>
  </si>
  <si>
    <t xml:space="preserve">TAMAÑO PAIS DE NACIMIENTO DE LA MADRE</t>
  </si>
  <si>
    <t xml:space="preserve">TPAISNACIMIENTOPADRE</t>
  </si>
  <si>
    <t xml:space="preserve">TAMAÑO PAIS DE NACIMIENTO DEL PADRE</t>
  </si>
  <si>
    <t xml:space="preserve">TPAISNACIMIENTOHIJOANTE</t>
  </si>
  <si>
    <t xml:space="preserve">TAMAÑO PAIS DE NACIMIENTO DEL HIJO ANTERIOR</t>
  </si>
  <si>
    <t xml:space="preserve">TPAISRMADRE</t>
  </si>
  <si>
    <t xml:space="preserve">TAMAÑO PAIS DE RESIDENCIA DE LA MADRE</t>
  </si>
  <si>
    <t xml:space="preserve">TPAISRPADRE</t>
  </si>
  <si>
    <t xml:space="preserve">TAMAÑO PAIS DE RESIDENCIA DEL PADRE</t>
  </si>
  <si>
    <t xml:space="preserve">TPAISNACIONALIDADMADRE</t>
  </si>
  <si>
    <t xml:space="preserve">TAMAÑO PAIS DE NACIONALIDAD DE LA MADRE </t>
  </si>
  <si>
    <t xml:space="preserve">TPAISNACIONALIDADPADRE</t>
  </si>
  <si>
    <t xml:space="preserve">TAMAÑO PAIS DE NACIONALIDAD DEL PADRE</t>
  </si>
  <si>
    <t xml:space="preserve">TPAISNACIONALIDADHIJOANT</t>
  </si>
  <si>
    <t xml:space="preserve">TAMAÑO PAIS DE NACIONALIDAD DEL HIJO ANTERIOR</t>
  </si>
  <si>
    <t xml:space="preserve">TPAISNACIONALIDADNACIDO1</t>
  </si>
  <si>
    <t xml:space="preserve">TAMAÑO PAIS DE NACIONALIDAD DEL NACIDO1</t>
  </si>
  <si>
    <t xml:space="preserve">TPAISNACIONALIDADNACIDO2</t>
  </si>
  <si>
    <t xml:space="preserve">TAMAÑO PAIS DE NACIONALIDAD DEL NACIDO2 </t>
  </si>
  <si>
    <t xml:space="preserve">TPAISNACIONALIDADNACIDO3</t>
  </si>
  <si>
    <t xml:space="preserve">TAMAÑO PAIS DE NACIONALIDAD DEL NACIDO3</t>
  </si>
  <si>
    <t xml:space="preserve">TPAISNACIONALIDADNACIDO4</t>
  </si>
  <si>
    <t xml:space="preserve">TAMAÑO PAIS DE NACIONALIDAD DEL NACIDO4</t>
  </si>
  <si>
    <t xml:space="preserve">TPAISNACIONALIDADNACIDO5</t>
  </si>
  <si>
    <t xml:space="preserve">TAMAÑO PAIS DE NACIONALIDAD DEL NACIDO5</t>
  </si>
  <si>
    <t xml:space="preserve">TPAISNACIONALIDADNACIDO6</t>
  </si>
  <si>
    <t xml:space="preserve">TAMAÑO PAIS DE NACIONALIDAD DEL NACIDO6</t>
  </si>
  <si>
    <t xml:space="preserve">EDADM</t>
  </si>
  <si>
    <t xml:space="preserve">EDAD DE LA MADRE EN AÑOS CUMPLIDOS</t>
  </si>
  <si>
    <t xml:space="preserve">EDADMM</t>
  </si>
  <si>
    <t xml:space="preserve">EDAD DE LA MADRE AL CONTRAER MATRIMONIO EN AÑOS CUMPLIDOS </t>
  </si>
  <si>
    <t xml:space="preserve">EDADMREL</t>
  </si>
  <si>
    <t xml:space="preserve">EDAD DE LA MADRE AL INICIO RELACION ESTABLE EN AÑOS CUMPLIDOS </t>
  </si>
  <si>
    <t xml:space="preserve">ANOCA</t>
  </si>
  <si>
    <t xml:space="preserve">AÑOS DE CASADA</t>
  </si>
  <si>
    <t xml:space="preserve">ANOREL</t>
  </si>
  <si>
    <t xml:space="preserve">AÑOS DE RELACION ESTABLE</t>
  </si>
  <si>
    <t xml:space="preserve">INIHA</t>
  </si>
  <si>
    <t xml:space="preserve">CHAR(3)  </t>
  </si>
  <si>
    <t xml:space="preserve">INTERVALO INTERGENESICO EN MESES </t>
  </si>
  <si>
    <t xml:space="preserve">BLANCOS</t>
  </si>
  <si>
    <t xml:space="preserve">Campo a blanco</t>
  </si>
  <si>
    <t xml:space="preserve">EDADP</t>
  </si>
  <si>
    <t xml:space="preserve">EDAD DEL PADRE EN AÑOS CUMPLIDOS</t>
  </si>
  <si>
    <t xml:space="preserve">MULTSEX</t>
  </si>
  <si>
    <t xml:space="preserve">MULTIPLICIDAD DEL SEXO </t>
  </si>
  <si>
    <t xml:space="preserve">MULTMFT</t>
  </si>
  <si>
    <t xml:space="preserve">MULTIPLICIDAD POR MFT </t>
  </si>
  <si>
    <t xml:space="preserve">NACIOEN1</t>
  </si>
  <si>
    <t xml:space="preserve">INDICADOR NACIONALIDAD ESPAÑOLA DEL NACIDO 1</t>
  </si>
  <si>
    <t xml:space="preserve">NACIOXN1</t>
  </si>
  <si>
    <t xml:space="preserve">INDICADOR NACIONALIDAD EXTRANJERA DEL NACIDO 1</t>
  </si>
  <si>
    <t xml:space="preserve">PAISNACN1</t>
  </si>
  <si>
    <t xml:space="preserve">PAIS DE NACIONALIDAD DEL NACIDO 1</t>
  </si>
  <si>
    <t xml:space="preserve">SEXO1</t>
  </si>
  <si>
    <t xml:space="preserve">SEXO DEL NACIDO 1</t>
  </si>
  <si>
    <t xml:space="preserve">PESON1</t>
  </si>
  <si>
    <t xml:space="preserve">PESO DEL NACIDO 1 </t>
  </si>
  <si>
    <t xml:space="preserve">V24HN1</t>
  </si>
  <si>
    <t xml:space="preserve">INDICADOR DE SI NACIDO 1 VIVIO MÁS DE 24 HORAS</t>
  </si>
  <si>
    <t xml:space="preserve">NACVN1</t>
  </si>
  <si>
    <t xml:space="preserve">INDICADOR DE SI NACIDO 1 NACIÓ VIVO O MUERTO</t>
  </si>
  <si>
    <t xml:space="preserve">AUTOPSN1</t>
  </si>
  <si>
    <t xml:space="preserve">INDICADOR DE SI SE PRACTICÓ AUTOPSIA AL NACIDO 1</t>
  </si>
  <si>
    <t xml:space="preserve">MUERN1</t>
  </si>
  <si>
    <t xml:space="preserve">INDICADOR DE SI EL NACIDO 1 MURIÓ ANTES O DURANTE EL TRABAJO DELPARTO</t>
  </si>
  <si>
    <t xml:space="preserve">CODCA1N1</t>
  </si>
  <si>
    <t xml:space="preserve">PRIMER DÍGITO DEL CÓDIGO DE CAUSA DE MUERTE DEL NACIDO 1</t>
  </si>
  <si>
    <t xml:space="preserve">CODCA2N1</t>
  </si>
  <si>
    <t xml:space="preserve">SEGUNDO+TERCER DÍGITO DEL CÓDIGO DE CAUSA DE MUERTE DEL NACIDO 1</t>
  </si>
  <si>
    <t xml:space="preserve">CODCA4N1</t>
  </si>
  <si>
    <t xml:space="preserve">CUARTO DÍGITO DEL CÓDIGO DE CAUSA DE MUERTE DEL NACIDO 1</t>
  </si>
  <si>
    <t xml:space="preserve">CLASIF1</t>
  </si>
  <si>
    <t xml:space="preserve">CLASIFICACIÓN DEL NACIDO 1 </t>
  </si>
  <si>
    <t xml:space="preserve">NACIOEN2</t>
  </si>
  <si>
    <t xml:space="preserve">INDICADOR NACIONALIDAD ESPAÑOLA DEL NACIDO 2</t>
  </si>
  <si>
    <t xml:space="preserve">NACIOXN2</t>
  </si>
  <si>
    <t xml:space="preserve">INDICADOR NACIONALIDAD EXTRANJERA DEL NACIDO 2</t>
  </si>
  <si>
    <t xml:space="preserve">PAISNACN2</t>
  </si>
  <si>
    <t xml:space="preserve">PAIS DE NACIONALIDAD DEL NACIDO 2</t>
  </si>
  <si>
    <t xml:space="preserve">SEXO2</t>
  </si>
  <si>
    <t xml:space="preserve">SEXO DEL NACIDO 2 </t>
  </si>
  <si>
    <t xml:space="preserve">PESON2</t>
  </si>
  <si>
    <t xml:space="preserve">PESO DEL NACIDO 2 </t>
  </si>
  <si>
    <t xml:space="preserve">V24HN2</t>
  </si>
  <si>
    <t xml:space="preserve">INDICADOR DE SI NACIDO 2 VIVIO MÁS DE 24 HORAS</t>
  </si>
  <si>
    <t xml:space="preserve">NACVN2</t>
  </si>
  <si>
    <t xml:space="preserve">INDICADOR DE SI NACIDO 2 NACIÓ VIVO O MUERTO</t>
  </si>
  <si>
    <t xml:space="preserve">AUTOPSN2</t>
  </si>
  <si>
    <t xml:space="preserve">INDICADOR DE SI SE PRACTICÓ AUTOPSIA AL NACIDO 2</t>
  </si>
  <si>
    <t xml:space="preserve">MUERN2</t>
  </si>
  <si>
    <t xml:space="preserve">INDICADOR DE SI EL NACIDO 2 MURIÓ ANTES O DURANTE EL TRABAJO DELPARTO</t>
  </si>
  <si>
    <t xml:space="preserve">CODCA1N2</t>
  </si>
  <si>
    <t xml:space="preserve">PRIMER DÍGITO DEL CÓDIGO DE CAUSA DE MUERTE DEL NACIDO 2</t>
  </si>
  <si>
    <t xml:space="preserve">CODCA2N2</t>
  </si>
  <si>
    <t xml:space="preserve">SEGUNDO TERCER DÍGITO DEL CÓDIGO DE CAUSA DE MUERTE DEL NACIDO 2</t>
  </si>
  <si>
    <t xml:space="preserve">CODCA4N2</t>
  </si>
  <si>
    <t xml:space="preserve">CUARTO DÍGITO DEL CÓDIGO DE CAUSA DE MUERTE DEL NACIDO 2</t>
  </si>
  <si>
    <t xml:space="preserve">CLASIF2</t>
  </si>
  <si>
    <t xml:space="preserve">CLASIFICACIÓN DEL NACIDO 2 </t>
  </si>
  <si>
    <t xml:space="preserve">NACIOEN3</t>
  </si>
  <si>
    <t xml:space="preserve">INDICADOR NACIONALIDAD ESPAÑOLA DEL NACIDO 3</t>
  </si>
  <si>
    <t xml:space="preserve">NACIOXN3</t>
  </si>
  <si>
    <t xml:space="preserve">INDICADOR NACIONALIDAD EXTRANJERA DEL NACIDO 3</t>
  </si>
  <si>
    <t xml:space="preserve">PAISNACN3</t>
  </si>
  <si>
    <t xml:space="preserve">PAIS DE NACIONALIDAD DEL NACIDO 3</t>
  </si>
  <si>
    <t xml:space="preserve">SEXO3</t>
  </si>
  <si>
    <t xml:space="preserve">SEXO DEL NACIDO 3 </t>
  </si>
  <si>
    <t xml:space="preserve">PESON3</t>
  </si>
  <si>
    <t xml:space="preserve">PESO DEL NACIDO 3 </t>
  </si>
  <si>
    <t xml:space="preserve">V24HN3</t>
  </si>
  <si>
    <t xml:space="preserve">INDICADOR DE SI NACIDO 3 VIVIO MÁS DE 24 HORAS</t>
  </si>
  <si>
    <t xml:space="preserve">NACVN3</t>
  </si>
  <si>
    <t xml:space="preserve">INDICADOR DE SI NACIDO 3 NACIÓ VIVO O MUERTO</t>
  </si>
  <si>
    <t xml:space="preserve">AUTOPSN3</t>
  </si>
  <si>
    <t xml:space="preserve">INDICADOR DE SI SE PRACTICÓ AUTOPSIA AL NACIDO 3</t>
  </si>
  <si>
    <t xml:space="preserve">MUERN3</t>
  </si>
  <si>
    <t xml:space="preserve">INDICADOR DE SI EL NACIDO 3 MURIÓ ANTES O DURANTE EL TRABAJO DELPARTO</t>
  </si>
  <si>
    <t xml:space="preserve">CODCA1N3</t>
  </si>
  <si>
    <t xml:space="preserve">PRIMER DÍGITO DEL CÓDIGO DE CAUSA DE MUERTE DEL NACIDO 3</t>
  </si>
  <si>
    <t xml:space="preserve">CODCA2N3</t>
  </si>
  <si>
    <t xml:space="preserve">SEGUNDO+TERCER DÍGITO DEL CÓDIGO DE CAUSA DE MUERTE DEL NACIDO 3</t>
  </si>
  <si>
    <t xml:space="preserve">CODCA4N3</t>
  </si>
  <si>
    <t xml:space="preserve">CUARTO DÍGITO DEL CÓDIGO DE CAUSA DE MUERTE DEL NACIDO 3</t>
  </si>
  <si>
    <t xml:space="preserve">CLASIF3</t>
  </si>
  <si>
    <t xml:space="preserve">CLASIFICACIÓN DEL NACIDO 3 </t>
  </si>
  <si>
    <t xml:space="preserve">NACIOEN4</t>
  </si>
  <si>
    <t xml:space="preserve">INDICADOR NACIONALIDAD ESPAÑOLA DEL NACIDO 4</t>
  </si>
  <si>
    <t xml:space="preserve">NACIOXN4</t>
  </si>
  <si>
    <t xml:space="preserve">INDICADOR NACIONALIDAD EXTRANJERA DEL NACIDO 4</t>
  </si>
  <si>
    <t xml:space="preserve">PAISNACN4</t>
  </si>
  <si>
    <t xml:space="preserve">PAIS DE NACIONALIDAD DEL NACIDO 4</t>
  </si>
  <si>
    <t xml:space="preserve">SEXO4</t>
  </si>
  <si>
    <t xml:space="preserve">SEXO DEL NACIDO 4 </t>
  </si>
  <si>
    <t xml:space="preserve">PESON4</t>
  </si>
  <si>
    <t xml:space="preserve">PESO DEL NACIDO 4 </t>
  </si>
  <si>
    <t xml:space="preserve">V24HN4</t>
  </si>
  <si>
    <t xml:space="preserve">INDICADOR DE SI NACIDO 4 VIVIO MÁS DE 24 HORAS</t>
  </si>
  <si>
    <t xml:space="preserve">NACVN4</t>
  </si>
  <si>
    <t xml:space="preserve">INDICADOR DE SI NACIDO 4 NACIÓ VIVO O MUERTO</t>
  </si>
  <si>
    <t xml:space="preserve">AUTOPSN4</t>
  </si>
  <si>
    <t xml:space="preserve">INDICADOR DE SI SE PRACTICÓ AUTOPSIA AL NACIDO 4</t>
  </si>
  <si>
    <t xml:space="preserve">MUERN4</t>
  </si>
  <si>
    <t xml:space="preserve">INDICADOR DE SI EL NACIDO 4 MURIÓ ANTES O DURANTE EL TRABAJO DELPARTO</t>
  </si>
  <si>
    <t xml:space="preserve">CODCA1N4</t>
  </si>
  <si>
    <t xml:space="preserve">PRIMER DÍGITO DEL CÓDIGO DE CAUSA DE MUERTE DEL NACIDO 4</t>
  </si>
  <si>
    <t xml:space="preserve">CODCA2N4</t>
  </si>
  <si>
    <t xml:space="preserve">SEGUNDO+TERCER DÍGITO DEL CÓDIGO DE CAUSA DE MUERTE DEL NACIDO 4</t>
  </si>
  <si>
    <t xml:space="preserve">CODCA4N4</t>
  </si>
  <si>
    <t xml:space="preserve">CUARTO DÍGITO DEL CÓDIGO DE CAUSA DE MUERTE DEL NACIDO 4</t>
  </si>
  <si>
    <t xml:space="preserve">CLASIF4</t>
  </si>
  <si>
    <t xml:space="preserve">CLASIFICACIÓN DEL NACIDO 4 </t>
  </si>
  <si>
    <t xml:space="preserve">NACIOEN5</t>
  </si>
  <si>
    <t xml:space="preserve">INDICADOR NACIONALIDAD ESPAÑOLA DEL NACIDO 5</t>
  </si>
  <si>
    <t xml:space="preserve">NACIOXN5</t>
  </si>
  <si>
    <t xml:space="preserve">INDICADOR NACIONALIDAD EXTRANJERA DEL NACIDO 5</t>
  </si>
  <si>
    <t xml:space="preserve">PAISNACN5</t>
  </si>
  <si>
    <t xml:space="preserve">PAIS DE NACIONALIDAD DEL NACIDO 5</t>
  </si>
  <si>
    <t xml:space="preserve">SEXO5</t>
  </si>
  <si>
    <t xml:space="preserve">SEXO DEL NACIDO 5 </t>
  </si>
  <si>
    <t xml:space="preserve">PESON5</t>
  </si>
  <si>
    <t xml:space="preserve">PESO DEL NACIDO 5 </t>
  </si>
  <si>
    <t xml:space="preserve">V24HN5</t>
  </si>
  <si>
    <t xml:space="preserve">INDICADOR DE SI NACIDO 5 VIVIO MÁS DE 24 HORAS</t>
  </si>
  <si>
    <t xml:space="preserve">NACVN5</t>
  </si>
  <si>
    <t xml:space="preserve">INDICADOR DE SI NACIDO 5 NACIÓ VIVO O MUERTO</t>
  </si>
  <si>
    <t xml:space="preserve">AUTOPSN5</t>
  </si>
  <si>
    <t xml:space="preserve">INDICADOR DE SI SE PRACTICÓ AUTOPSIA AL NACIDO 5</t>
  </si>
  <si>
    <t xml:space="preserve">MUERN5</t>
  </si>
  <si>
    <t xml:space="preserve">INDICADOR DE SI EL NACIDO 5 MURIÓ ANTES O DURANTE EL TRABAJO DELPARTO</t>
  </si>
  <si>
    <t xml:space="preserve">CODCA1N5</t>
  </si>
  <si>
    <t xml:space="preserve">PRIMER DÍGITO DEL CÓDIGO DE CAUSA DE MUERTE DEL NACIDO 5</t>
  </si>
  <si>
    <t xml:space="preserve">CODCA2N5</t>
  </si>
  <si>
    <t xml:space="preserve">SEGUNDO+TERCER DÍGITO DEL CÓDIGO DE CAUSA DE MUERTE DEL NACIDO 5</t>
  </si>
  <si>
    <t xml:space="preserve">CODCA4N5</t>
  </si>
  <si>
    <t xml:space="preserve">CUARTO DÍGITO DEL CÓDIGO DE CAUSA DE MUERTE DEL NACIDO 5</t>
  </si>
  <si>
    <t xml:space="preserve">CLASIF5</t>
  </si>
  <si>
    <t xml:space="preserve">CLASIFICACIÓN DEL NACIDO 5 </t>
  </si>
  <si>
    <t xml:space="preserve">NACIOEN6</t>
  </si>
  <si>
    <t xml:space="preserve">NACIOXN6</t>
  </si>
  <si>
    <t xml:space="preserve">INDICADOR NACIONALIDAD EXTRANJERA DEL NACIDO 6</t>
  </si>
  <si>
    <t xml:space="preserve">PAISNACN6</t>
  </si>
  <si>
    <t xml:space="preserve">PAIS DE NACIONALIDAD DEL NACIDO 6</t>
  </si>
  <si>
    <t xml:space="preserve">SEXO6</t>
  </si>
  <si>
    <t xml:space="preserve">SEXO DEL NACIDO 6 </t>
  </si>
  <si>
    <t xml:space="preserve">PESON6</t>
  </si>
  <si>
    <t xml:space="preserve">PESO DEL NACIDO 6 </t>
  </si>
  <si>
    <t xml:space="preserve">V24HN6</t>
  </si>
  <si>
    <t xml:space="preserve">INDICADOR DE SI NACIDO 6 VIVIO MÁS DE 24 HORAS</t>
  </si>
  <si>
    <t xml:space="preserve">NACVN6</t>
  </si>
  <si>
    <t xml:space="preserve">INDICADOR DE SI NACIDO 6 NACIÓ VIVO O MUERTO</t>
  </si>
  <si>
    <t xml:space="preserve">AUTOPSN6</t>
  </si>
  <si>
    <t xml:space="preserve">INDICADOR DE SI SE PRACTICÓ AUTOPSIA AL NACIDO 6</t>
  </si>
  <si>
    <t xml:space="preserve">MUERN6</t>
  </si>
  <si>
    <t xml:space="preserve">INDICADOR DE SI EL NACIDO 6 MURIÓ ANTES O DURANTE EL TRABAJO DELPARTO</t>
  </si>
  <si>
    <t xml:space="preserve">CODCA1N6</t>
  </si>
  <si>
    <t xml:space="preserve">PRIMER DÍGITO DEL CÓDIGO DE CAUSA DE MUERTE DEL NACIDO 6</t>
  </si>
  <si>
    <t xml:space="preserve">CODCA2N6</t>
  </si>
  <si>
    <t xml:space="preserve">SEGUNDO+TERCER DÍGITO DEL CÓDIGO DE CAUSA DE MUERTE DEL NACIDO 6</t>
  </si>
  <si>
    <t xml:space="preserve">CODCA4N6</t>
  </si>
  <si>
    <t xml:space="preserve">CUARTO DÍGITO DEL CÓDIGO DE CAUSA DE MUERTE DEL NACIDO 6</t>
  </si>
  <si>
    <t xml:space="preserve">CLASIF6</t>
  </si>
  <si>
    <t xml:space="preserve">CLASIFICACIÓN DEL NACIDO 6 </t>
  </si>
  <si>
    <t xml:space="preserve">SORDENV1</t>
  </si>
  <si>
    <t xml:space="preserve">ORDEN DEL NACIMIENTO DEL NACIDO VIVO 1. </t>
  </si>
  <si>
    <t xml:space="preserve">SORDENV2</t>
  </si>
  <si>
    <t xml:space="preserve">ORDEN DEL NACIMIENTO DEL NACIDO VIVO 2. </t>
  </si>
  <si>
    <t xml:space="preserve">SORDENV3</t>
  </si>
  <si>
    <t xml:space="preserve">ORDEN DEL NACIMIENTO DEL NACIDO VIVO 3. </t>
  </si>
  <si>
    <t xml:space="preserve">SORDENV4</t>
  </si>
  <si>
    <t xml:space="preserve">ORDEN DEL NACIMIENTO DEL NACIDO VIVO 4.</t>
  </si>
  <si>
    <t xml:space="preserve">SORDENV5</t>
  </si>
  <si>
    <t xml:space="preserve">ORDEN DEL NACIMIENTO DEL NACIDO VIVO 5.  </t>
  </si>
  <si>
    <t xml:space="preserve">SORDENV6</t>
  </si>
  <si>
    <t xml:space="preserve">ORDEN DEL NACIMIENTO DEL NACIDO  VIVO 6. </t>
  </si>
  <si>
    <t xml:space="preserve">NUMHVT</t>
  </si>
  <si>
    <t xml:space="preserve">NUMERO DE HIJOS NACIDOS VIVOS TOTALES A LO LARGO DE SU VIDA</t>
  </si>
  <si>
    <t xml:space="preserve">TMUNPAR</t>
  </si>
  <si>
    <t xml:space="preserve">TAMAÑO MUNICIPIO PARTO</t>
  </si>
  <si>
    <t xml:space="preserve">CHAR(17)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Univers"/>
      <family val="2"/>
    </font>
    <font>
      <sz val="10"/>
      <color rgb="FF0000FF"/>
      <name val="Arial"/>
      <family val="2"/>
    </font>
    <font>
      <sz val="14"/>
      <name val="Univers"/>
      <family val="2"/>
    </font>
    <font>
      <b val="true"/>
      <sz val="11"/>
      <name val="Univers"/>
      <family val="0"/>
    </font>
    <font>
      <b val="true"/>
      <u val="single"/>
      <sz val="8"/>
      <name val="Univers"/>
      <family val="2"/>
    </font>
    <font>
      <b val="true"/>
      <sz val="10"/>
      <name val="Univers"/>
      <family val="2"/>
    </font>
    <font>
      <b val="true"/>
      <sz val="10"/>
      <name val="Arial"/>
      <family val="2"/>
    </font>
    <font>
      <b val="true"/>
      <sz val="10"/>
      <color rgb="FF0000FF"/>
      <name val="Univers"/>
      <family val="2"/>
    </font>
    <font>
      <sz val="8"/>
      <color rgb="FF0000FF"/>
      <name val="Arial"/>
      <family val="2"/>
    </font>
    <font>
      <sz val="8"/>
      <name val="Univers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Univers"/>
      <family val="0"/>
    </font>
    <font>
      <b val="true"/>
      <sz val="8"/>
      <name val="Univers"/>
      <family val="2"/>
    </font>
    <font>
      <b val="true"/>
      <sz val="8"/>
      <name val="Univers"/>
      <family val="0"/>
    </font>
    <font>
      <b val="true"/>
      <sz val="8"/>
      <name val="Arial"/>
      <family val="2"/>
    </font>
    <font>
      <b val="true"/>
      <sz val="8"/>
      <color rgb="FFFF6600"/>
      <name val="Univers"/>
      <family val="0"/>
    </font>
    <font>
      <sz val="8"/>
      <color rgb="FFFF6600"/>
      <name val="Univers"/>
      <family val="2"/>
    </font>
    <font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3.85"/>
    <col collapsed="false" customWidth="true" hidden="false" outlineLevel="0" max="3" min="3" style="1" width="8.7"/>
    <col collapsed="false" customWidth="true" hidden="false" outlineLevel="0" max="5" min="4" style="2" width="5.99"/>
    <col collapsed="false" customWidth="true" hidden="false" outlineLevel="0" max="6" min="6" style="1" width="38.7"/>
    <col collapsed="false" customWidth="true" hidden="false" outlineLevel="0" max="9" min="8" style="3" width="11.42"/>
    <col collapsed="false" customWidth="true" hidden="false" outlineLevel="0" max="10" min="10" style="0" width="6.99"/>
  </cols>
  <sheetData>
    <row r="1" customFormat="false" ht="18" hidden="false" customHeight="false" outlineLevel="0" collapsed="false">
      <c r="A1" s="4" t="s">
        <v>0</v>
      </c>
      <c r="F1" s="5"/>
    </row>
    <row r="2" customFormat="false" ht="15" hidden="false" customHeight="false" outlineLevel="0" collapsed="false">
      <c r="A2" s="5" t="s">
        <v>1</v>
      </c>
      <c r="F2" s="5"/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7" t="s">
        <v>2</v>
      </c>
      <c r="B4" s="7" t="s">
        <v>3</v>
      </c>
      <c r="C4" s="7" t="s">
        <v>4</v>
      </c>
      <c r="D4" s="8" t="s">
        <v>5</v>
      </c>
      <c r="E4" s="8" t="s">
        <v>6</v>
      </c>
      <c r="F4" s="7" t="s">
        <v>7</v>
      </c>
      <c r="G4" s="9"/>
      <c r="H4" s="10"/>
      <c r="I4" s="10"/>
    </row>
    <row r="5" customFormat="false" ht="12.75" hidden="false" customHeight="false" outlineLevel="0" collapsed="false">
      <c r="A5" s="1" t="s">
        <v>8</v>
      </c>
      <c r="B5" s="1" t="s">
        <v>9</v>
      </c>
      <c r="C5" s="1" t="n">
        <v>2</v>
      </c>
      <c r="D5" s="2" t="n">
        <v>1</v>
      </c>
      <c r="E5" s="2" t="n">
        <v>2</v>
      </c>
      <c r="F5" s="1" t="s">
        <v>10</v>
      </c>
    </row>
    <row r="6" customFormat="false" ht="12.75" hidden="false" customHeight="false" outlineLevel="0" collapsed="false">
      <c r="A6" s="1" t="s">
        <v>11</v>
      </c>
      <c r="B6" s="1" t="s">
        <v>12</v>
      </c>
      <c r="C6" s="1" t="n">
        <v>3</v>
      </c>
      <c r="D6" s="11" t="n">
        <f aca="false">SUM(E5+1)</f>
        <v>3</v>
      </c>
      <c r="E6" s="11" t="n">
        <f aca="false">SUM(E5+C6)</f>
        <v>5</v>
      </c>
      <c r="F6" s="1" t="s">
        <v>13</v>
      </c>
    </row>
    <row r="7" customFormat="false" ht="12.75" hidden="false" customHeight="false" outlineLevel="0" collapsed="false">
      <c r="A7" s="1" t="s">
        <v>14</v>
      </c>
      <c r="B7" s="1" t="s">
        <v>9</v>
      </c>
      <c r="C7" s="1" t="n">
        <v>2</v>
      </c>
      <c r="D7" s="11" t="n">
        <f aca="false">SUM(E6+1)</f>
        <v>6</v>
      </c>
      <c r="E7" s="11" t="n">
        <f aca="false">SUM(E6+C7)</f>
        <v>7</v>
      </c>
      <c r="F7" s="1" t="s">
        <v>15</v>
      </c>
    </row>
    <row r="8" customFormat="false" ht="12.75" hidden="false" customHeight="false" outlineLevel="0" collapsed="false">
      <c r="A8" s="1" t="s">
        <v>16</v>
      </c>
      <c r="B8" s="1" t="s">
        <v>17</v>
      </c>
      <c r="C8" s="1" t="n">
        <v>4</v>
      </c>
      <c r="D8" s="11" t="n">
        <f aca="false">SUM(E7+1)</f>
        <v>8</v>
      </c>
      <c r="E8" s="11" t="n">
        <f aca="false">SUM(E7+C8)</f>
        <v>11</v>
      </c>
      <c r="F8" s="1" t="s">
        <v>18</v>
      </c>
    </row>
    <row r="9" customFormat="false" ht="12.75" hidden="false" customHeight="false" outlineLevel="0" collapsed="false">
      <c r="A9" s="1" t="s">
        <v>19</v>
      </c>
      <c r="B9" s="1" t="s">
        <v>9</v>
      </c>
      <c r="C9" s="1" t="n">
        <v>2</v>
      </c>
      <c r="D9" s="11" t="n">
        <f aca="false">SUM(E8+1)</f>
        <v>12</v>
      </c>
      <c r="E9" s="11" t="n">
        <f aca="false">SUM(E8+C9)</f>
        <v>13</v>
      </c>
      <c r="F9" s="1" t="s">
        <v>20</v>
      </c>
    </row>
    <row r="10" customFormat="false" ht="12.75" hidden="false" customHeight="false" outlineLevel="0" collapsed="false">
      <c r="A10" s="1" t="s">
        <v>21</v>
      </c>
      <c r="B10" s="1" t="s">
        <v>12</v>
      </c>
      <c r="C10" s="1" t="n">
        <v>3</v>
      </c>
      <c r="D10" s="11" t="n">
        <f aca="false">SUM(E9+1)</f>
        <v>14</v>
      </c>
      <c r="E10" s="11" t="n">
        <f aca="false">SUM(E9+C10)</f>
        <v>16</v>
      </c>
      <c r="F10" s="1" t="s">
        <v>22</v>
      </c>
    </row>
    <row r="11" customFormat="false" ht="12.75" hidden="false" customHeight="false" outlineLevel="0" collapsed="false">
      <c r="A11" s="1" t="s">
        <v>23</v>
      </c>
      <c r="B11" s="1" t="s">
        <v>24</v>
      </c>
      <c r="C11" s="1" t="n">
        <v>1</v>
      </c>
      <c r="D11" s="11" t="n">
        <f aca="false">SUM(E10+1)</f>
        <v>17</v>
      </c>
      <c r="E11" s="11" t="n">
        <f aca="false">SUM(E10+C11)</f>
        <v>17</v>
      </c>
      <c r="F11" s="1" t="s">
        <v>25</v>
      </c>
    </row>
    <row r="12" customFormat="false" ht="12.75" hidden="false" customHeight="false" outlineLevel="0" collapsed="false">
      <c r="A12" s="1" t="s">
        <v>26</v>
      </c>
      <c r="B12" s="1" t="s">
        <v>27</v>
      </c>
      <c r="C12" s="1" t="n">
        <v>1</v>
      </c>
      <c r="D12" s="11" t="n">
        <f aca="false">SUM(E11+1)</f>
        <v>18</v>
      </c>
      <c r="E12" s="11" t="n">
        <f aca="false">SUM(E11+C12)</f>
        <v>18</v>
      </c>
      <c r="F12" s="1" t="s">
        <v>28</v>
      </c>
    </row>
    <row r="13" customFormat="false" ht="12.75" hidden="false" customHeight="false" outlineLevel="0" collapsed="false">
      <c r="A13" s="1" t="s">
        <v>29</v>
      </c>
      <c r="B13" s="1" t="s">
        <v>27</v>
      </c>
      <c r="C13" s="1" t="n">
        <v>1</v>
      </c>
      <c r="D13" s="11" t="n">
        <f aca="false">SUM(E12+1)</f>
        <v>19</v>
      </c>
      <c r="E13" s="11" t="n">
        <f aca="false">SUM(E12+C13)</f>
        <v>19</v>
      </c>
      <c r="F13" s="1" t="s">
        <v>30</v>
      </c>
    </row>
    <row r="14" customFormat="false" ht="12.75" hidden="false" customHeight="false" outlineLevel="0" collapsed="false">
      <c r="A14" s="1" t="s">
        <v>31</v>
      </c>
      <c r="B14" s="1" t="s">
        <v>27</v>
      </c>
      <c r="C14" s="1" t="n">
        <v>1</v>
      </c>
      <c r="D14" s="11" t="n">
        <f aca="false">SUM(E13+1)</f>
        <v>20</v>
      </c>
      <c r="E14" s="11" t="n">
        <f aca="false">SUM(E13+C14)</f>
        <v>20</v>
      </c>
      <c r="F14" s="1" t="s">
        <v>32</v>
      </c>
    </row>
    <row r="15" customFormat="false" ht="12.75" hidden="false" customHeight="false" outlineLevel="0" collapsed="false">
      <c r="A15" s="1" t="s">
        <v>33</v>
      </c>
      <c r="B15" s="1" t="s">
        <v>27</v>
      </c>
      <c r="C15" s="1" t="n">
        <v>1</v>
      </c>
      <c r="D15" s="11" t="n">
        <f aca="false">SUM(E14+1)</f>
        <v>21</v>
      </c>
      <c r="E15" s="11" t="n">
        <f aca="false">SUM(E14+C15)</f>
        <v>21</v>
      </c>
      <c r="F15" s="1" t="s">
        <v>34</v>
      </c>
    </row>
    <row r="16" customFormat="false" ht="12.75" hidden="false" customHeight="false" outlineLevel="0" collapsed="false">
      <c r="A16" s="12" t="s">
        <v>35</v>
      </c>
      <c r="B16" s="12" t="s">
        <v>27</v>
      </c>
      <c r="C16" s="12" t="n">
        <v>1</v>
      </c>
      <c r="D16" s="11" t="n">
        <f aca="false">SUM(E15+1)</f>
        <v>22</v>
      </c>
      <c r="E16" s="11" t="n">
        <f aca="false">SUM(E15+C16)</f>
        <v>22</v>
      </c>
      <c r="F16" s="1" t="s">
        <v>36</v>
      </c>
    </row>
    <row r="17" customFormat="false" ht="12.75" hidden="false" customHeight="false" outlineLevel="0" collapsed="false">
      <c r="A17" s="1" t="s">
        <v>37</v>
      </c>
      <c r="B17" s="1" t="s">
        <v>9</v>
      </c>
      <c r="C17" s="1" t="n">
        <v>2</v>
      </c>
      <c r="D17" s="11" t="n">
        <f aca="false">SUM(E16+1)</f>
        <v>23</v>
      </c>
      <c r="E17" s="11" t="n">
        <f aca="false">SUM(E16+C17)</f>
        <v>24</v>
      </c>
      <c r="F17" s="1" t="s">
        <v>38</v>
      </c>
      <c r="J17" s="3"/>
    </row>
    <row r="18" customFormat="false" ht="12.75" hidden="false" customHeight="false" outlineLevel="0" collapsed="false">
      <c r="A18" s="1" t="s">
        <v>39</v>
      </c>
      <c r="B18" s="1" t="s">
        <v>9</v>
      </c>
      <c r="C18" s="1" t="n">
        <v>2</v>
      </c>
      <c r="D18" s="11" t="n">
        <f aca="false">SUM(E17+1)</f>
        <v>25</v>
      </c>
      <c r="E18" s="11" t="n">
        <f aca="false">SUM(E17+C18)</f>
        <v>26</v>
      </c>
      <c r="F18" s="1" t="s">
        <v>40</v>
      </c>
      <c r="J18" s="3"/>
    </row>
    <row r="19" customFormat="false" ht="12.75" hidden="false" customHeight="false" outlineLevel="0" collapsed="false">
      <c r="A19" s="1" t="s">
        <v>41</v>
      </c>
      <c r="B19" s="1" t="s">
        <v>17</v>
      </c>
      <c r="C19" s="1" t="n">
        <v>4</v>
      </c>
      <c r="D19" s="11" t="n">
        <f aca="false">SUM(E18+1)</f>
        <v>27</v>
      </c>
      <c r="E19" s="11" t="n">
        <f aca="false">SUM(E18+C19)</f>
        <v>30</v>
      </c>
      <c r="F19" s="1" t="s">
        <v>42</v>
      </c>
      <c r="J19" s="3"/>
    </row>
    <row r="20" s="13" customFormat="true" ht="13.5" hidden="false" customHeight="true" outlineLevel="0" collapsed="false">
      <c r="A20" s="13" t="s">
        <v>43</v>
      </c>
      <c r="B20" s="13" t="s">
        <v>27</v>
      </c>
      <c r="C20" s="13" t="n">
        <v>1</v>
      </c>
      <c r="D20" s="11" t="n">
        <f aca="false">SUM(E19+1)</f>
        <v>31</v>
      </c>
      <c r="E20" s="11" t="n">
        <f aca="false">SUM(E19+C20)</f>
        <v>31</v>
      </c>
      <c r="F20" s="13" t="s">
        <v>44</v>
      </c>
    </row>
    <row r="21" s="13" customFormat="true" ht="13.5" hidden="false" customHeight="true" outlineLevel="0" collapsed="false">
      <c r="A21" s="13" t="s">
        <v>45</v>
      </c>
      <c r="B21" s="13" t="s">
        <v>27</v>
      </c>
      <c r="C21" s="13" t="n">
        <v>1</v>
      </c>
      <c r="D21" s="11" t="n">
        <f aca="false">SUM(E20+1)</f>
        <v>32</v>
      </c>
      <c r="E21" s="11" t="n">
        <f aca="false">SUM(E20+C21)</f>
        <v>32</v>
      </c>
      <c r="F21" s="13" t="s">
        <v>46</v>
      </c>
    </row>
    <row r="22" s="14" customFormat="true" ht="12.75" hidden="false" customHeight="false" outlineLevel="0" collapsed="false">
      <c r="A22" s="1" t="s">
        <v>47</v>
      </c>
      <c r="B22" s="1" t="s">
        <v>12</v>
      </c>
      <c r="C22" s="1" t="n">
        <v>3</v>
      </c>
      <c r="D22" s="11" t="n">
        <f aca="false">SUM(E21+1)</f>
        <v>33</v>
      </c>
      <c r="E22" s="11" t="n">
        <f aca="false">SUM(E21+C22)</f>
        <v>35</v>
      </c>
      <c r="F22" s="1" t="s">
        <v>48</v>
      </c>
    </row>
    <row r="23" customFormat="false" ht="12.75" hidden="false" customHeight="false" outlineLevel="0" collapsed="false">
      <c r="A23" s="1" t="s">
        <v>49</v>
      </c>
      <c r="B23" s="1" t="s">
        <v>27</v>
      </c>
      <c r="C23" s="1" t="n">
        <v>1</v>
      </c>
      <c r="D23" s="11" t="n">
        <f aca="false">SUM(E22+1)</f>
        <v>36</v>
      </c>
      <c r="E23" s="11" t="n">
        <f aca="false">SUM(E22+C23)</f>
        <v>36</v>
      </c>
      <c r="F23" s="1" t="s">
        <v>50</v>
      </c>
      <c r="J23" s="3"/>
    </row>
    <row r="24" s="13" customFormat="true" ht="13.5" hidden="false" customHeight="true" outlineLevel="0" collapsed="false">
      <c r="A24" s="13" t="s">
        <v>51</v>
      </c>
      <c r="B24" s="13" t="s">
        <v>9</v>
      </c>
      <c r="C24" s="13" t="n">
        <v>2</v>
      </c>
      <c r="D24" s="11" t="n">
        <f aca="false">SUM(E23+1)</f>
        <v>37</v>
      </c>
      <c r="E24" s="11" t="n">
        <f aca="false">SUM(E23+C24)</f>
        <v>38</v>
      </c>
      <c r="F24" s="13" t="s">
        <v>52</v>
      </c>
    </row>
    <row r="25" s="13" customFormat="true" ht="13.5" hidden="false" customHeight="true" outlineLevel="0" collapsed="false">
      <c r="A25" s="13" t="s">
        <v>53</v>
      </c>
      <c r="B25" s="13" t="s">
        <v>12</v>
      </c>
      <c r="C25" s="13" t="n">
        <v>3</v>
      </c>
      <c r="D25" s="11" t="n">
        <f aca="false">SUM(E24+1)</f>
        <v>39</v>
      </c>
      <c r="E25" s="11" t="n">
        <f aca="false">SUM(E24+C25)</f>
        <v>41</v>
      </c>
      <c r="F25" s="13" t="s">
        <v>54</v>
      </c>
    </row>
    <row r="26" s="13" customFormat="true" ht="13.5" hidden="false" customHeight="true" outlineLevel="0" collapsed="false">
      <c r="A26" s="13" t="s">
        <v>55</v>
      </c>
      <c r="B26" s="13" t="s">
        <v>12</v>
      </c>
      <c r="C26" s="13" t="n">
        <v>3</v>
      </c>
      <c r="D26" s="11" t="n">
        <f aca="false">SUM(E25+1)</f>
        <v>42</v>
      </c>
      <c r="E26" s="11" t="n">
        <f aca="false">SUM(E25+C26)</f>
        <v>44</v>
      </c>
      <c r="F26" s="13" t="s">
        <v>56</v>
      </c>
    </row>
    <row r="27" s="13" customFormat="true" ht="13.5" hidden="false" customHeight="true" outlineLevel="0" collapsed="false">
      <c r="A27" s="13" t="s">
        <v>57</v>
      </c>
      <c r="B27" s="13" t="s">
        <v>9</v>
      </c>
      <c r="C27" s="13" t="n">
        <v>2</v>
      </c>
      <c r="D27" s="11" t="n">
        <f aca="false">SUM(E26+1)</f>
        <v>45</v>
      </c>
      <c r="E27" s="11" t="n">
        <f aca="false">SUM(E26+C27)</f>
        <v>46</v>
      </c>
      <c r="F27" s="13" t="s">
        <v>58</v>
      </c>
    </row>
    <row r="28" s="13" customFormat="true" ht="13.5" hidden="false" customHeight="true" outlineLevel="0" collapsed="false">
      <c r="A28" s="13" t="s">
        <v>59</v>
      </c>
      <c r="B28" s="13" t="s">
        <v>12</v>
      </c>
      <c r="C28" s="13" t="n">
        <v>3</v>
      </c>
      <c r="D28" s="11" t="n">
        <f aca="false">SUM(E27+1)</f>
        <v>47</v>
      </c>
      <c r="E28" s="11" t="n">
        <f aca="false">SUM(E27+C28)</f>
        <v>49</v>
      </c>
      <c r="F28" s="13" t="s">
        <v>60</v>
      </c>
    </row>
    <row r="29" s="13" customFormat="true" ht="13.5" hidden="false" customHeight="true" outlineLevel="0" collapsed="false">
      <c r="A29" s="13" t="s">
        <v>61</v>
      </c>
      <c r="B29" s="13" t="s">
        <v>12</v>
      </c>
      <c r="C29" s="13" t="n">
        <v>3</v>
      </c>
      <c r="D29" s="11" t="n">
        <f aca="false">SUM(E28+1)</f>
        <v>50</v>
      </c>
      <c r="E29" s="11" t="n">
        <f aca="false">SUM(E28+C29)</f>
        <v>52</v>
      </c>
      <c r="F29" s="13" t="s">
        <v>62</v>
      </c>
    </row>
    <row r="30" s="13" customFormat="true" ht="13.5" hidden="false" customHeight="true" outlineLevel="0" collapsed="false">
      <c r="A30" s="13" t="s">
        <v>63</v>
      </c>
      <c r="B30" s="13" t="s">
        <v>9</v>
      </c>
      <c r="C30" s="13" t="n">
        <v>2</v>
      </c>
      <c r="D30" s="11" t="n">
        <f aca="false">SUM(E29+1)</f>
        <v>53</v>
      </c>
      <c r="E30" s="11" t="n">
        <f aca="false">SUM(E29+C30)</f>
        <v>54</v>
      </c>
      <c r="F30" s="13" t="s">
        <v>64</v>
      </c>
    </row>
    <row r="31" s="15" customFormat="true" ht="12.75" hidden="false" customHeight="false" outlineLevel="0" collapsed="false">
      <c r="A31" s="1" t="s">
        <v>65</v>
      </c>
      <c r="B31" s="1" t="s">
        <v>9</v>
      </c>
      <c r="C31" s="1" t="n">
        <v>2</v>
      </c>
      <c r="D31" s="11" t="n">
        <f aca="false">SUM(E30+1)</f>
        <v>55</v>
      </c>
      <c r="E31" s="11" t="n">
        <f aca="false">SUM(E30+C31)</f>
        <v>56</v>
      </c>
      <c r="F31" s="1" t="s">
        <v>66</v>
      </c>
      <c r="J31" s="0"/>
    </row>
    <row r="32" customFormat="false" ht="12.75" hidden="false" customHeight="false" outlineLevel="0" collapsed="false">
      <c r="A32" s="1" t="s">
        <v>67</v>
      </c>
      <c r="B32" s="1" t="s">
        <v>27</v>
      </c>
      <c r="C32" s="1" t="n">
        <v>1</v>
      </c>
      <c r="D32" s="11" t="n">
        <f aca="false">SUM(E31+1)</f>
        <v>57</v>
      </c>
      <c r="E32" s="11" t="n">
        <f aca="false">SUM(E31+C32)</f>
        <v>57</v>
      </c>
      <c r="F32" s="1" t="s">
        <v>68</v>
      </c>
    </row>
    <row r="33" customFormat="false" ht="12.75" hidden="false" customHeight="false" outlineLevel="0" collapsed="false">
      <c r="A33" s="1" t="s">
        <v>69</v>
      </c>
      <c r="B33" s="1" t="s">
        <v>27</v>
      </c>
      <c r="C33" s="1" t="n">
        <v>1</v>
      </c>
      <c r="D33" s="11" t="n">
        <f aca="false">SUM(E32+1)</f>
        <v>58</v>
      </c>
      <c r="E33" s="11" t="n">
        <f aca="false">SUM(E32+C33)</f>
        <v>58</v>
      </c>
      <c r="F33" s="1" t="s">
        <v>70</v>
      </c>
    </row>
    <row r="34" customFormat="false" ht="12.75" hidden="false" customHeight="false" outlineLevel="0" collapsed="false">
      <c r="A34" s="1" t="s">
        <v>71</v>
      </c>
      <c r="B34" s="1" t="s">
        <v>9</v>
      </c>
      <c r="C34" s="1" t="n">
        <v>2</v>
      </c>
      <c r="D34" s="11" t="n">
        <f aca="false">SUM(E33+1)</f>
        <v>59</v>
      </c>
      <c r="E34" s="11" t="n">
        <f aca="false">SUM(E33+C34)</f>
        <v>60</v>
      </c>
      <c r="F34" s="1" t="s">
        <v>72</v>
      </c>
    </row>
    <row r="35" customFormat="false" ht="12.75" hidden="false" customHeight="false" outlineLevel="0" collapsed="false">
      <c r="A35" s="1" t="s">
        <v>73</v>
      </c>
      <c r="B35" s="1" t="s">
        <v>17</v>
      </c>
      <c r="C35" s="1" t="n">
        <v>4</v>
      </c>
      <c r="D35" s="11" t="n">
        <f aca="false">SUM(E34+1)</f>
        <v>61</v>
      </c>
      <c r="E35" s="11" t="n">
        <f aca="false">SUM(E34+C35)</f>
        <v>64</v>
      </c>
      <c r="F35" s="1" t="s">
        <v>74</v>
      </c>
    </row>
    <row r="36" customFormat="false" ht="12.75" hidden="false" customHeight="false" outlineLevel="0" collapsed="false">
      <c r="A36" s="1" t="s">
        <v>75</v>
      </c>
      <c r="B36" s="1" t="s">
        <v>27</v>
      </c>
      <c r="C36" s="1" t="n">
        <v>1</v>
      </c>
      <c r="D36" s="11" t="n">
        <f aca="false">SUM(E35+1)</f>
        <v>65</v>
      </c>
      <c r="E36" s="11" t="n">
        <f aca="false">SUM(E35+C36)</f>
        <v>65</v>
      </c>
      <c r="F36" s="1" t="s">
        <v>76</v>
      </c>
    </row>
    <row r="37" customFormat="false" ht="12.75" hidden="false" customHeight="false" outlineLevel="0" collapsed="false">
      <c r="A37" s="1" t="s">
        <v>77</v>
      </c>
      <c r="B37" s="1" t="s">
        <v>27</v>
      </c>
      <c r="C37" s="1" t="n">
        <v>1</v>
      </c>
      <c r="D37" s="11" t="n">
        <f aca="false">SUM(E36+1)</f>
        <v>66</v>
      </c>
      <c r="E37" s="11" t="n">
        <f aca="false">SUM(E36+C37)</f>
        <v>66</v>
      </c>
      <c r="F37" s="1" t="s">
        <v>78</v>
      </c>
    </row>
    <row r="38" customFormat="false" ht="12.75" hidden="false" customHeight="false" outlineLevel="0" collapsed="false">
      <c r="A38" s="1" t="s">
        <v>79</v>
      </c>
      <c r="B38" s="1" t="s">
        <v>9</v>
      </c>
      <c r="C38" s="1" t="n">
        <v>2</v>
      </c>
      <c r="D38" s="11" t="n">
        <f aca="false">SUM(E37+1)</f>
        <v>67</v>
      </c>
      <c r="E38" s="11" t="n">
        <f aca="false">SUM(E37+C38)</f>
        <v>68</v>
      </c>
      <c r="F38" s="1" t="s">
        <v>80</v>
      </c>
    </row>
    <row r="39" customFormat="false" ht="12.75" hidden="false" customHeight="false" outlineLevel="0" collapsed="false">
      <c r="A39" s="1" t="s">
        <v>81</v>
      </c>
      <c r="B39" s="1" t="s">
        <v>17</v>
      </c>
      <c r="C39" s="1" t="n">
        <v>4</v>
      </c>
      <c r="D39" s="11" t="n">
        <f aca="false">SUM(E38+1)</f>
        <v>69</v>
      </c>
      <c r="E39" s="11" t="n">
        <f aca="false">SUM(E38+C39)</f>
        <v>72</v>
      </c>
      <c r="F39" s="1" t="s">
        <v>82</v>
      </c>
    </row>
    <row r="40" customFormat="false" ht="12.75" hidden="false" customHeight="false" outlineLevel="0" collapsed="false">
      <c r="A40" s="1" t="s">
        <v>83</v>
      </c>
      <c r="B40" s="1" t="s">
        <v>9</v>
      </c>
      <c r="C40" s="1" t="n">
        <v>2</v>
      </c>
      <c r="D40" s="11" t="n">
        <f aca="false">SUM(E39+1)</f>
        <v>73</v>
      </c>
      <c r="E40" s="11" t="n">
        <f aca="false">SUM(E39+C40)</f>
        <v>74</v>
      </c>
      <c r="F40" s="1" t="s">
        <v>84</v>
      </c>
    </row>
    <row r="41" customFormat="false" ht="12.75" hidden="false" customHeight="false" outlineLevel="0" collapsed="false">
      <c r="A41" s="1" t="s">
        <v>85</v>
      </c>
      <c r="B41" s="1" t="s">
        <v>9</v>
      </c>
      <c r="C41" s="1" t="n">
        <v>2</v>
      </c>
      <c r="D41" s="11" t="n">
        <f aca="false">SUM(E40+1)</f>
        <v>75</v>
      </c>
      <c r="E41" s="11" t="n">
        <f aca="false">SUM(E40+C41)</f>
        <v>76</v>
      </c>
      <c r="F41" s="1" t="s">
        <v>86</v>
      </c>
    </row>
    <row r="42" customFormat="false" ht="12.75" hidden="false" customHeight="false" outlineLevel="0" collapsed="false">
      <c r="A42" s="1" t="s">
        <v>87</v>
      </c>
      <c r="B42" s="1" t="s">
        <v>9</v>
      </c>
      <c r="C42" s="1" t="n">
        <v>2</v>
      </c>
      <c r="D42" s="11" t="n">
        <f aca="false">SUM(E41+1)</f>
        <v>77</v>
      </c>
      <c r="E42" s="11" t="n">
        <f aca="false">SUM(E41+C42)</f>
        <v>78</v>
      </c>
      <c r="F42" s="1" t="s">
        <v>88</v>
      </c>
    </row>
    <row r="43" customFormat="false" ht="12.75" hidden="false" customHeight="false" outlineLevel="0" collapsed="false">
      <c r="A43" s="1" t="s">
        <v>89</v>
      </c>
      <c r="B43" s="1" t="s">
        <v>17</v>
      </c>
      <c r="C43" s="1" t="n">
        <v>4</v>
      </c>
      <c r="D43" s="11" t="n">
        <f aca="false">SUM(E42+1)</f>
        <v>79</v>
      </c>
      <c r="E43" s="11" t="n">
        <f aca="false">SUM(E42+C43)</f>
        <v>82</v>
      </c>
      <c r="F43" s="1" t="s">
        <v>90</v>
      </c>
    </row>
    <row r="44" s="13" customFormat="true" ht="13.5" hidden="false" customHeight="true" outlineLevel="0" collapsed="false">
      <c r="A44" s="13" t="s">
        <v>91</v>
      </c>
      <c r="B44" s="13" t="s">
        <v>9</v>
      </c>
      <c r="C44" s="13" t="n">
        <v>2</v>
      </c>
      <c r="D44" s="11" t="n">
        <f aca="false">SUM(E43+1)</f>
        <v>83</v>
      </c>
      <c r="E44" s="11" t="n">
        <f aca="false">SUM(E43+C44)</f>
        <v>84</v>
      </c>
      <c r="F44" s="13" t="s">
        <v>92</v>
      </c>
    </row>
    <row r="45" s="13" customFormat="true" ht="13.5" hidden="false" customHeight="true" outlineLevel="0" collapsed="false">
      <c r="A45" s="13" t="s">
        <v>93</v>
      </c>
      <c r="B45" s="13" t="s">
        <v>12</v>
      </c>
      <c r="C45" s="13" t="n">
        <v>3</v>
      </c>
      <c r="D45" s="11" t="n">
        <f aca="false">SUM(E44+1)</f>
        <v>85</v>
      </c>
      <c r="E45" s="11" t="n">
        <f aca="false">SUM(E44+C45)</f>
        <v>87</v>
      </c>
      <c r="F45" s="13" t="s">
        <v>94</v>
      </c>
    </row>
    <row r="46" s="13" customFormat="true" ht="13.5" hidden="false" customHeight="true" outlineLevel="0" collapsed="false">
      <c r="A46" s="13" t="s">
        <v>95</v>
      </c>
      <c r="B46" s="13" t="s">
        <v>12</v>
      </c>
      <c r="C46" s="13" t="n">
        <v>3</v>
      </c>
      <c r="D46" s="11" t="n">
        <f aca="false">SUM(E45+1)</f>
        <v>88</v>
      </c>
      <c r="E46" s="11" t="n">
        <f aca="false">SUM(E45+C46)</f>
        <v>90</v>
      </c>
      <c r="F46" s="13" t="s">
        <v>96</v>
      </c>
    </row>
    <row r="47" s="13" customFormat="true" ht="13.5" hidden="false" customHeight="true" outlineLevel="0" collapsed="false">
      <c r="A47" s="13" t="s">
        <v>97</v>
      </c>
      <c r="B47" s="13" t="s">
        <v>27</v>
      </c>
      <c r="C47" s="13" t="n">
        <v>1</v>
      </c>
      <c r="D47" s="11" t="n">
        <f aca="false">SUM(E46+1)</f>
        <v>91</v>
      </c>
      <c r="E47" s="11" t="n">
        <f aca="false">SUM(E46+C47)</f>
        <v>91</v>
      </c>
      <c r="F47" s="13" t="s">
        <v>98</v>
      </c>
    </row>
    <row r="48" s="13" customFormat="true" ht="13.5" hidden="false" customHeight="true" outlineLevel="0" collapsed="false">
      <c r="A48" s="13" t="s">
        <v>99</v>
      </c>
      <c r="B48" s="13" t="s">
        <v>27</v>
      </c>
      <c r="C48" s="13" t="n">
        <v>1</v>
      </c>
      <c r="D48" s="11" t="n">
        <f aca="false">SUM(E47+1)</f>
        <v>92</v>
      </c>
      <c r="E48" s="11" t="n">
        <f aca="false">SUM(E47+C48)</f>
        <v>92</v>
      </c>
      <c r="F48" s="13" t="s">
        <v>100</v>
      </c>
    </row>
    <row r="49" s="13" customFormat="true" ht="13.5" hidden="false" customHeight="true" outlineLevel="0" collapsed="false">
      <c r="A49" s="13" t="s">
        <v>101</v>
      </c>
      <c r="B49" s="13" t="s">
        <v>12</v>
      </c>
      <c r="C49" s="13" t="n">
        <v>3</v>
      </c>
      <c r="D49" s="11" t="n">
        <f aca="false">SUM(E48+1)</f>
        <v>93</v>
      </c>
      <c r="E49" s="11" t="n">
        <f aca="false">SUM(E48+C49)</f>
        <v>95</v>
      </c>
      <c r="F49" s="13" t="s">
        <v>102</v>
      </c>
    </row>
    <row r="50" customFormat="false" ht="12.75" hidden="false" customHeight="false" outlineLevel="0" collapsed="false">
      <c r="A50" s="1" t="s">
        <v>103</v>
      </c>
      <c r="B50" s="1" t="s">
        <v>104</v>
      </c>
      <c r="C50" s="1" t="n">
        <v>2</v>
      </c>
      <c r="D50" s="11" t="n">
        <f aca="false">SUM(E49+1)</f>
        <v>96</v>
      </c>
      <c r="E50" s="11" t="n">
        <f aca="false">SUM(E49+C50)</f>
        <v>97</v>
      </c>
      <c r="F50" s="1" t="s">
        <v>105</v>
      </c>
    </row>
    <row r="51" customFormat="false" ht="12.75" hidden="false" customHeight="false" outlineLevel="0" collapsed="false">
      <c r="A51" s="1" t="s">
        <v>106</v>
      </c>
      <c r="B51" s="1" t="s">
        <v>107</v>
      </c>
      <c r="C51" s="1" t="n">
        <v>4</v>
      </c>
      <c r="D51" s="11" t="n">
        <f aca="false">SUM(E50+1)</f>
        <v>98</v>
      </c>
      <c r="E51" s="11" t="n">
        <f aca="false">SUM(E50+C51)</f>
        <v>101</v>
      </c>
      <c r="F51" s="1" t="s">
        <v>108</v>
      </c>
    </row>
    <row r="52" s="13" customFormat="true" ht="13.5" hidden="false" customHeight="true" outlineLevel="0" collapsed="false">
      <c r="A52" s="13" t="s">
        <v>109</v>
      </c>
      <c r="B52" s="13" t="s">
        <v>27</v>
      </c>
      <c r="C52" s="13" t="n">
        <v>1</v>
      </c>
      <c r="D52" s="11" t="n">
        <f aca="false">SUM(E51+1)</f>
        <v>102</v>
      </c>
      <c r="E52" s="11" t="n">
        <f aca="false">SUM(E51+C52)</f>
        <v>102</v>
      </c>
      <c r="F52" s="13" t="s">
        <v>110</v>
      </c>
    </row>
    <row r="53" s="13" customFormat="true" ht="13.5" hidden="false" customHeight="true" outlineLevel="0" collapsed="false">
      <c r="A53" s="13" t="s">
        <v>111</v>
      </c>
      <c r="B53" s="13" t="s">
        <v>27</v>
      </c>
      <c r="C53" s="13" t="n">
        <v>1</v>
      </c>
      <c r="D53" s="11" t="n">
        <f aca="false">SUM(E52+1)</f>
        <v>103</v>
      </c>
      <c r="E53" s="11" t="n">
        <f aca="false">SUM(E52+C53)</f>
        <v>103</v>
      </c>
      <c r="F53" s="13" t="s">
        <v>112</v>
      </c>
    </row>
    <row r="54" s="13" customFormat="true" ht="13.5" hidden="false" customHeight="true" outlineLevel="0" collapsed="false">
      <c r="A54" s="13" t="s">
        <v>113</v>
      </c>
      <c r="B54" s="13" t="s">
        <v>12</v>
      </c>
      <c r="C54" s="13" t="n">
        <v>3</v>
      </c>
      <c r="D54" s="11" t="n">
        <f aca="false">SUM(E53+1)</f>
        <v>104</v>
      </c>
      <c r="E54" s="11" t="n">
        <f aca="false">SUM(E53+C54)</f>
        <v>106</v>
      </c>
      <c r="F54" s="1" t="s">
        <v>114</v>
      </c>
    </row>
    <row r="55" s="13" customFormat="true" ht="13.5" hidden="false" customHeight="true" outlineLevel="0" collapsed="false">
      <c r="A55" s="13" t="s">
        <v>115</v>
      </c>
      <c r="B55" s="13" t="s">
        <v>27</v>
      </c>
      <c r="C55" s="13" t="n">
        <v>1</v>
      </c>
      <c r="D55" s="11" t="n">
        <f aca="false">SUM(E54+1)</f>
        <v>107</v>
      </c>
      <c r="E55" s="11" t="n">
        <f aca="false">SUM(E54+C55)</f>
        <v>107</v>
      </c>
      <c r="F55" s="1" t="s">
        <v>116</v>
      </c>
    </row>
    <row r="56" s="13" customFormat="true" ht="13.5" hidden="false" customHeight="true" outlineLevel="0" collapsed="false">
      <c r="A56" s="13" t="s">
        <v>117</v>
      </c>
      <c r="B56" s="13" t="s">
        <v>9</v>
      </c>
      <c r="C56" s="13" t="n">
        <v>2</v>
      </c>
      <c r="D56" s="11" t="n">
        <f aca="false">SUM(E55+1)</f>
        <v>108</v>
      </c>
      <c r="E56" s="11" t="n">
        <f aca="false">SUM(E55+C56)</f>
        <v>109</v>
      </c>
      <c r="F56" s="13" t="s">
        <v>118</v>
      </c>
    </row>
    <row r="57" s="13" customFormat="true" ht="13.5" hidden="false" customHeight="true" outlineLevel="0" collapsed="false">
      <c r="A57" s="13" t="s">
        <v>119</v>
      </c>
      <c r="B57" s="13" t="s">
        <v>12</v>
      </c>
      <c r="C57" s="13" t="n">
        <v>3</v>
      </c>
      <c r="D57" s="11" t="n">
        <f aca="false">SUM(E56+1)</f>
        <v>110</v>
      </c>
      <c r="E57" s="11" t="n">
        <f aca="false">SUM(E56+C57)</f>
        <v>112</v>
      </c>
      <c r="F57" s="13" t="s">
        <v>120</v>
      </c>
    </row>
    <row r="58" s="13" customFormat="true" ht="13.5" hidden="false" customHeight="true" outlineLevel="0" collapsed="false">
      <c r="A58" s="13" t="s">
        <v>121</v>
      </c>
      <c r="B58" s="13" t="s">
        <v>12</v>
      </c>
      <c r="C58" s="13" t="n">
        <v>3</v>
      </c>
      <c r="D58" s="11" t="n">
        <f aca="false">SUM(E57+1)</f>
        <v>113</v>
      </c>
      <c r="E58" s="11" t="n">
        <f aca="false">SUM(E57+C58)</f>
        <v>115</v>
      </c>
      <c r="F58" s="13" t="s">
        <v>122</v>
      </c>
    </row>
    <row r="59" s="13" customFormat="true" ht="13.5" hidden="false" customHeight="true" outlineLevel="0" collapsed="false">
      <c r="A59" s="13" t="s">
        <v>123</v>
      </c>
      <c r="B59" s="13" t="s">
        <v>27</v>
      </c>
      <c r="C59" s="13" t="n">
        <v>1</v>
      </c>
      <c r="D59" s="11" t="n">
        <f aca="false">SUM(E58+1)</f>
        <v>116</v>
      </c>
      <c r="E59" s="11" t="n">
        <f aca="false">SUM(E58+C59)</f>
        <v>116</v>
      </c>
      <c r="F59" s="13" t="s">
        <v>124</v>
      </c>
    </row>
    <row r="60" s="13" customFormat="true" ht="13.5" hidden="false" customHeight="true" outlineLevel="0" collapsed="false">
      <c r="A60" s="13" t="s">
        <v>125</v>
      </c>
      <c r="B60" s="13" t="s">
        <v>9</v>
      </c>
      <c r="C60" s="13" t="n">
        <v>2</v>
      </c>
      <c r="D60" s="11" t="n">
        <f aca="false">SUM(E59+1)</f>
        <v>117</v>
      </c>
      <c r="E60" s="11" t="n">
        <f aca="false">SUM(E59+C60)</f>
        <v>118</v>
      </c>
      <c r="F60" s="13" t="s">
        <v>126</v>
      </c>
    </row>
    <row r="61" s="13" customFormat="true" ht="13.5" hidden="false" customHeight="true" outlineLevel="0" collapsed="false">
      <c r="A61" s="13" t="s">
        <v>127</v>
      </c>
      <c r="B61" s="13" t="s">
        <v>12</v>
      </c>
      <c r="C61" s="13" t="n">
        <v>3</v>
      </c>
      <c r="D61" s="11" t="n">
        <f aca="false">SUM(E60+1)</f>
        <v>119</v>
      </c>
      <c r="E61" s="11" t="n">
        <f aca="false">SUM(E60+C61)</f>
        <v>121</v>
      </c>
      <c r="F61" s="13" t="s">
        <v>128</v>
      </c>
    </row>
    <row r="62" s="13" customFormat="true" ht="13.5" hidden="false" customHeight="true" outlineLevel="0" collapsed="false">
      <c r="A62" s="13" t="s">
        <v>129</v>
      </c>
      <c r="B62" s="13" t="s">
        <v>12</v>
      </c>
      <c r="C62" s="13" t="n">
        <v>3</v>
      </c>
      <c r="D62" s="11" t="n">
        <f aca="false">SUM(E61+1)</f>
        <v>122</v>
      </c>
      <c r="E62" s="11" t="n">
        <f aca="false">SUM(E61+C62)</f>
        <v>124</v>
      </c>
      <c r="F62" s="13" t="s">
        <v>130</v>
      </c>
    </row>
    <row r="63" s="13" customFormat="true" ht="13.5" hidden="false" customHeight="true" outlineLevel="0" collapsed="false">
      <c r="A63" s="13" t="s">
        <v>131</v>
      </c>
      <c r="B63" s="13" t="s">
        <v>9</v>
      </c>
      <c r="C63" s="13" t="n">
        <v>2</v>
      </c>
      <c r="D63" s="11" t="n">
        <f aca="false">SUM(E62+1)</f>
        <v>125</v>
      </c>
      <c r="E63" s="11" t="n">
        <f aca="false">SUM(E62+C63)</f>
        <v>126</v>
      </c>
      <c r="F63" s="13" t="s">
        <v>132</v>
      </c>
    </row>
    <row r="64" s="15" customFormat="true" ht="12.75" hidden="false" customHeight="false" outlineLevel="0" collapsed="false">
      <c r="A64" s="1" t="s">
        <v>133</v>
      </c>
      <c r="B64" s="1" t="s">
        <v>9</v>
      </c>
      <c r="C64" s="1" t="n">
        <v>2</v>
      </c>
      <c r="D64" s="11" t="n">
        <f aca="false">SUM(E63+1)</f>
        <v>127</v>
      </c>
      <c r="E64" s="11" t="n">
        <f aca="false">SUM(E63+C64)</f>
        <v>128</v>
      </c>
      <c r="F64" s="1" t="s">
        <v>134</v>
      </c>
      <c r="J64" s="0"/>
    </row>
    <row r="65" s="16" customFormat="true" ht="12.75" hidden="false" customHeight="false" outlineLevel="0" collapsed="false">
      <c r="A65" s="1" t="s">
        <v>135</v>
      </c>
      <c r="B65" s="1" t="s">
        <v>24</v>
      </c>
      <c r="C65" s="1" t="n">
        <v>1</v>
      </c>
      <c r="D65" s="11" t="n">
        <f aca="false">SUM(E64+1)</f>
        <v>129</v>
      </c>
      <c r="E65" s="11" t="n">
        <f aca="false">SUM(E64+C65)</f>
        <v>129</v>
      </c>
      <c r="F65" s="1" t="s">
        <v>136</v>
      </c>
    </row>
    <row r="66" s="16" customFormat="true" ht="12.75" hidden="false" customHeight="false" outlineLevel="0" collapsed="false">
      <c r="A66" s="1" t="s">
        <v>137</v>
      </c>
      <c r="B66" s="1" t="s">
        <v>24</v>
      </c>
      <c r="C66" s="1" t="n">
        <v>1</v>
      </c>
      <c r="D66" s="11" t="n">
        <f aca="false">SUM(E65+1)</f>
        <v>130</v>
      </c>
      <c r="E66" s="11" t="n">
        <f aca="false">SUM(E65+C66)</f>
        <v>130</v>
      </c>
      <c r="F66" s="1" t="s">
        <v>138</v>
      </c>
    </row>
    <row r="67" s="16" customFormat="true" ht="12.75" hidden="false" customHeight="false" outlineLevel="0" collapsed="false">
      <c r="A67" s="1" t="s">
        <v>139</v>
      </c>
      <c r="B67" s="1" t="s">
        <v>24</v>
      </c>
      <c r="C67" s="1" t="n">
        <v>1</v>
      </c>
      <c r="D67" s="11" t="n">
        <f aca="false">SUM(E66+1)</f>
        <v>131</v>
      </c>
      <c r="E67" s="11" t="n">
        <f aca="false">SUM(E66+C67)</f>
        <v>131</v>
      </c>
      <c r="F67" s="1" t="s">
        <v>140</v>
      </c>
    </row>
    <row r="68" s="16" customFormat="true" ht="12.75" hidden="false" customHeight="false" outlineLevel="0" collapsed="false">
      <c r="A68" s="1" t="s">
        <v>141</v>
      </c>
      <c r="B68" s="1" t="s">
        <v>24</v>
      </c>
      <c r="C68" s="1" t="n">
        <v>1</v>
      </c>
      <c r="D68" s="11" t="n">
        <f aca="false">SUM(E67+1)</f>
        <v>132</v>
      </c>
      <c r="E68" s="11" t="n">
        <f aca="false">SUM(E67+C68)</f>
        <v>132</v>
      </c>
      <c r="F68" s="1" t="s">
        <v>142</v>
      </c>
    </row>
    <row r="69" s="16" customFormat="true" ht="12.75" hidden="false" customHeight="false" outlineLevel="0" collapsed="false">
      <c r="A69" s="1" t="s">
        <v>143</v>
      </c>
      <c r="B69" s="1" t="s">
        <v>24</v>
      </c>
      <c r="C69" s="1" t="n">
        <v>1</v>
      </c>
      <c r="D69" s="11" t="n">
        <f aca="false">SUM(E68+1)</f>
        <v>133</v>
      </c>
      <c r="E69" s="11" t="n">
        <f aca="false">SUM(E68+C69)</f>
        <v>133</v>
      </c>
      <c r="F69" s="1" t="s">
        <v>144</v>
      </c>
    </row>
    <row r="70" s="16" customFormat="true" ht="12.75" hidden="false" customHeight="false" outlineLevel="0" collapsed="false">
      <c r="A70" s="1" t="s">
        <v>145</v>
      </c>
      <c r="B70" s="1" t="s">
        <v>24</v>
      </c>
      <c r="C70" s="1" t="n">
        <v>1</v>
      </c>
      <c r="D70" s="11" t="n">
        <f aca="false">SUM(E69+1)</f>
        <v>134</v>
      </c>
      <c r="E70" s="11" t="n">
        <f aca="false">SUM(E69+C70)</f>
        <v>134</v>
      </c>
      <c r="F70" s="1" t="s">
        <v>146</v>
      </c>
    </row>
    <row r="71" s="16" customFormat="true" ht="12.75" hidden="false" customHeight="false" outlineLevel="0" collapsed="false">
      <c r="A71" s="1" t="s">
        <v>147</v>
      </c>
      <c r="B71" s="1" t="s">
        <v>24</v>
      </c>
      <c r="C71" s="1" t="n">
        <v>1</v>
      </c>
      <c r="D71" s="11" t="n">
        <f aca="false">SUM(E70+1)</f>
        <v>135</v>
      </c>
      <c r="E71" s="11" t="n">
        <f aca="false">SUM(E70+C71)</f>
        <v>135</v>
      </c>
      <c r="F71" s="1" t="s">
        <v>148</v>
      </c>
    </row>
    <row r="72" s="16" customFormat="true" ht="12.75" hidden="false" customHeight="false" outlineLevel="0" collapsed="false">
      <c r="A72" s="1" t="s">
        <v>149</v>
      </c>
      <c r="B72" s="1" t="s">
        <v>24</v>
      </c>
      <c r="C72" s="1" t="n">
        <v>1</v>
      </c>
      <c r="D72" s="11" t="n">
        <f aca="false">SUM(E71+1)</f>
        <v>136</v>
      </c>
      <c r="E72" s="11" t="n">
        <f aca="false">SUM(E71+C72)</f>
        <v>136</v>
      </c>
      <c r="F72" s="1" t="s">
        <v>150</v>
      </c>
    </row>
    <row r="73" s="16" customFormat="true" ht="12.75" hidden="false" customHeight="false" outlineLevel="0" collapsed="false">
      <c r="A73" s="1" t="s">
        <v>151</v>
      </c>
      <c r="B73" s="1" t="s">
        <v>24</v>
      </c>
      <c r="C73" s="1" t="n">
        <v>1</v>
      </c>
      <c r="D73" s="11" t="n">
        <f aca="false">SUM(E72+1)</f>
        <v>137</v>
      </c>
      <c r="E73" s="11" t="n">
        <f aca="false">SUM(E72+C73)</f>
        <v>137</v>
      </c>
      <c r="F73" s="1" t="s">
        <v>152</v>
      </c>
    </row>
    <row r="74" s="16" customFormat="true" ht="12.75" hidden="false" customHeight="false" outlineLevel="0" collapsed="false">
      <c r="A74" s="1" t="s">
        <v>153</v>
      </c>
      <c r="B74" s="1" t="s">
        <v>24</v>
      </c>
      <c r="C74" s="1" t="n">
        <v>1</v>
      </c>
      <c r="D74" s="11" t="n">
        <f aca="false">SUM(E73+1)</f>
        <v>138</v>
      </c>
      <c r="E74" s="11" t="n">
        <f aca="false">SUM(E73+C74)</f>
        <v>138</v>
      </c>
      <c r="F74" s="1" t="s">
        <v>154</v>
      </c>
    </row>
    <row r="75" s="16" customFormat="true" ht="12.75" hidden="false" customHeight="false" outlineLevel="0" collapsed="false">
      <c r="A75" s="1" t="s">
        <v>155</v>
      </c>
      <c r="B75" s="1" t="s">
        <v>24</v>
      </c>
      <c r="C75" s="1" t="n">
        <v>1</v>
      </c>
      <c r="D75" s="11" t="n">
        <f aca="false">SUM(E74+1)</f>
        <v>139</v>
      </c>
      <c r="E75" s="11" t="n">
        <f aca="false">SUM(E74+C75)</f>
        <v>139</v>
      </c>
      <c r="F75" s="1" t="s">
        <v>156</v>
      </c>
    </row>
    <row r="76" s="16" customFormat="true" ht="12.75" hidden="false" customHeight="false" outlineLevel="0" collapsed="false">
      <c r="A76" s="1" t="s">
        <v>157</v>
      </c>
      <c r="B76" s="1" t="s">
        <v>24</v>
      </c>
      <c r="C76" s="1" t="n">
        <v>1</v>
      </c>
      <c r="D76" s="11" t="n">
        <f aca="false">SUM(E75+1)</f>
        <v>140</v>
      </c>
      <c r="E76" s="11" t="n">
        <f aca="false">SUM(E75+C76)</f>
        <v>140</v>
      </c>
      <c r="F76" s="1" t="s">
        <v>158</v>
      </c>
    </row>
    <row r="77" s="16" customFormat="true" ht="12.75" hidden="false" customHeight="false" outlineLevel="0" collapsed="false">
      <c r="A77" s="1" t="s">
        <v>159</v>
      </c>
      <c r="B77" s="1" t="s">
        <v>24</v>
      </c>
      <c r="C77" s="1" t="n">
        <v>1</v>
      </c>
      <c r="D77" s="11" t="n">
        <f aca="false">SUM(E76+1)</f>
        <v>141</v>
      </c>
      <c r="E77" s="11" t="n">
        <f aca="false">SUM(E76+C77)</f>
        <v>141</v>
      </c>
      <c r="F77" s="1" t="s">
        <v>160</v>
      </c>
    </row>
    <row r="78" s="16" customFormat="true" ht="12.75" hidden="false" customHeight="false" outlineLevel="0" collapsed="false">
      <c r="A78" s="1" t="s">
        <v>161</v>
      </c>
      <c r="B78" s="1" t="s">
        <v>24</v>
      </c>
      <c r="C78" s="1" t="n">
        <v>1</v>
      </c>
      <c r="D78" s="11" t="n">
        <f aca="false">SUM(E77+1)</f>
        <v>142</v>
      </c>
      <c r="E78" s="11" t="n">
        <f aca="false">SUM(E77+C78)</f>
        <v>142</v>
      </c>
      <c r="F78" s="1" t="s">
        <v>162</v>
      </c>
    </row>
    <row r="79" s="16" customFormat="true" ht="12.75" hidden="false" customHeight="false" outlineLevel="0" collapsed="false">
      <c r="A79" s="1" t="s">
        <v>163</v>
      </c>
      <c r="B79" s="1" t="s">
        <v>24</v>
      </c>
      <c r="C79" s="1" t="n">
        <v>1</v>
      </c>
      <c r="D79" s="11" t="n">
        <f aca="false">SUM(E78+1)</f>
        <v>143</v>
      </c>
      <c r="E79" s="11" t="n">
        <f aca="false">SUM(E78+C79)</f>
        <v>143</v>
      </c>
      <c r="F79" s="1" t="s">
        <v>164</v>
      </c>
    </row>
    <row r="80" s="16" customFormat="true" ht="12.75" hidden="false" customHeight="false" outlineLevel="0" collapsed="false">
      <c r="A80" s="1" t="s">
        <v>165</v>
      </c>
      <c r="B80" s="1" t="s">
        <v>24</v>
      </c>
      <c r="C80" s="1" t="n">
        <v>1</v>
      </c>
      <c r="D80" s="11" t="n">
        <f aca="false">SUM(E79+1)</f>
        <v>144</v>
      </c>
      <c r="E80" s="11" t="n">
        <f aca="false">SUM(E79+C80)</f>
        <v>144</v>
      </c>
      <c r="F80" s="1" t="s">
        <v>166</v>
      </c>
    </row>
    <row r="81" s="16" customFormat="true" ht="12.75" hidden="false" customHeight="false" outlineLevel="0" collapsed="false">
      <c r="A81" s="1" t="s">
        <v>167</v>
      </c>
      <c r="B81" s="1" t="s">
        <v>24</v>
      </c>
      <c r="C81" s="1" t="n">
        <v>1</v>
      </c>
      <c r="D81" s="11" t="n">
        <f aca="false">SUM(E80+1)</f>
        <v>145</v>
      </c>
      <c r="E81" s="11" t="n">
        <f aca="false">SUM(E80+C81)</f>
        <v>145</v>
      </c>
      <c r="F81" s="1" t="s">
        <v>168</v>
      </c>
    </row>
    <row r="82" s="16" customFormat="true" ht="12.75" hidden="false" customHeight="false" outlineLevel="0" collapsed="false">
      <c r="A82" s="1" t="s">
        <v>169</v>
      </c>
      <c r="B82" s="1" t="s">
        <v>24</v>
      </c>
      <c r="C82" s="1" t="n">
        <v>1</v>
      </c>
      <c r="D82" s="11" t="n">
        <f aca="false">SUM(E81+1)</f>
        <v>146</v>
      </c>
      <c r="E82" s="11" t="n">
        <f aca="false">SUM(E81+C82)</f>
        <v>146</v>
      </c>
      <c r="F82" s="1" t="s">
        <v>170</v>
      </c>
    </row>
    <row r="83" s="16" customFormat="true" ht="12.75" hidden="false" customHeight="false" outlineLevel="0" collapsed="false">
      <c r="A83" s="1" t="s">
        <v>171</v>
      </c>
      <c r="B83" s="1" t="s">
        <v>24</v>
      </c>
      <c r="C83" s="1" t="n">
        <v>1</v>
      </c>
      <c r="D83" s="11" t="n">
        <f aca="false">SUM(E82+1)</f>
        <v>147</v>
      </c>
      <c r="E83" s="11" t="n">
        <f aca="false">SUM(E82+C83)</f>
        <v>147</v>
      </c>
      <c r="F83" s="1" t="s">
        <v>172</v>
      </c>
    </row>
    <row r="84" s="16" customFormat="true" ht="12.75" hidden="false" customHeight="false" outlineLevel="0" collapsed="false">
      <c r="A84" s="1" t="s">
        <v>173</v>
      </c>
      <c r="B84" s="1" t="s">
        <v>24</v>
      </c>
      <c r="C84" s="1" t="n">
        <v>1</v>
      </c>
      <c r="D84" s="11" t="n">
        <f aca="false">SUM(E83+1)</f>
        <v>148</v>
      </c>
      <c r="E84" s="11" t="n">
        <f aca="false">SUM(E83+C84)</f>
        <v>148</v>
      </c>
      <c r="F84" s="1" t="s">
        <v>174</v>
      </c>
    </row>
    <row r="85" s="16" customFormat="true" ht="12.75" hidden="false" customHeight="false" outlineLevel="0" collapsed="false">
      <c r="A85" s="1" t="s">
        <v>175</v>
      </c>
      <c r="B85" s="1" t="s">
        <v>104</v>
      </c>
      <c r="C85" s="1" t="n">
        <v>2</v>
      </c>
      <c r="D85" s="11" t="n">
        <f aca="false">SUM(E84+1)</f>
        <v>149</v>
      </c>
      <c r="E85" s="11" t="n">
        <f aca="false">SUM(E84+C85)</f>
        <v>150</v>
      </c>
      <c r="F85" s="1" t="s">
        <v>176</v>
      </c>
    </row>
    <row r="86" s="16" customFormat="true" ht="12.75" hidden="false" customHeight="false" outlineLevel="0" collapsed="false">
      <c r="A86" s="1" t="s">
        <v>177</v>
      </c>
      <c r="B86" s="1" t="s">
        <v>104</v>
      </c>
      <c r="C86" s="1" t="n">
        <v>2</v>
      </c>
      <c r="D86" s="11" t="n">
        <f aca="false">SUM(E85+1)</f>
        <v>151</v>
      </c>
      <c r="E86" s="11" t="n">
        <f aca="false">SUM(E85+C86)</f>
        <v>152</v>
      </c>
      <c r="F86" s="1" t="s">
        <v>178</v>
      </c>
    </row>
    <row r="87" s="16" customFormat="true" ht="12.75" hidden="false" customHeight="false" outlineLevel="0" collapsed="false">
      <c r="A87" s="1" t="s">
        <v>179</v>
      </c>
      <c r="B87" s="1" t="s">
        <v>104</v>
      </c>
      <c r="C87" s="1" t="n">
        <v>2</v>
      </c>
      <c r="D87" s="11" t="n">
        <f aca="false">SUM(E86+1)</f>
        <v>153</v>
      </c>
      <c r="E87" s="11" t="n">
        <f aca="false">SUM(E86+C87)</f>
        <v>154</v>
      </c>
      <c r="F87" s="1" t="s">
        <v>180</v>
      </c>
    </row>
    <row r="88" s="16" customFormat="true" ht="12.75" hidden="false" customHeight="false" outlineLevel="0" collapsed="false">
      <c r="A88" s="1" t="s">
        <v>181</v>
      </c>
      <c r="B88" s="1" t="s">
        <v>104</v>
      </c>
      <c r="C88" s="1" t="n">
        <v>2</v>
      </c>
      <c r="D88" s="11" t="n">
        <f aca="false">SUM(E87+1)</f>
        <v>155</v>
      </c>
      <c r="E88" s="11" t="n">
        <f aca="false">SUM(E87+C88)</f>
        <v>156</v>
      </c>
      <c r="F88" s="1" t="s">
        <v>182</v>
      </c>
    </row>
    <row r="89" s="16" customFormat="true" ht="12.75" hidden="false" customHeight="false" outlineLevel="0" collapsed="false">
      <c r="A89" s="1" t="s">
        <v>183</v>
      </c>
      <c r="B89" s="1" t="s">
        <v>104</v>
      </c>
      <c r="C89" s="1" t="n">
        <v>2</v>
      </c>
      <c r="D89" s="11" t="n">
        <f aca="false">SUM(E88+1)</f>
        <v>157</v>
      </c>
      <c r="E89" s="11" t="n">
        <f aca="false">SUM(E88+C89)</f>
        <v>158</v>
      </c>
      <c r="F89" s="1" t="s">
        <v>184</v>
      </c>
    </row>
    <row r="90" s="16" customFormat="true" ht="12.75" hidden="false" customHeight="false" outlineLevel="0" collapsed="false">
      <c r="A90" s="1" t="s">
        <v>185</v>
      </c>
      <c r="B90" s="1" t="s">
        <v>186</v>
      </c>
      <c r="C90" s="1" t="n">
        <v>3</v>
      </c>
      <c r="D90" s="11" t="n">
        <f aca="false">SUM(E89+1)</f>
        <v>159</v>
      </c>
      <c r="E90" s="11" t="n">
        <f aca="false">SUM(E89+C90)</f>
        <v>161</v>
      </c>
      <c r="F90" s="1" t="s">
        <v>187</v>
      </c>
    </row>
    <row r="91" s="16" customFormat="true" ht="12.75" hidden="false" customHeight="false" outlineLevel="0" collapsed="false">
      <c r="A91" s="1" t="s">
        <v>188</v>
      </c>
      <c r="B91" s="1" t="s">
        <v>186</v>
      </c>
      <c r="C91" s="1" t="n">
        <v>3</v>
      </c>
      <c r="D91" s="11" t="n">
        <f aca="false">SUM(E90+1)</f>
        <v>162</v>
      </c>
      <c r="E91" s="11" t="n">
        <f aca="false">SUM(E90+C91)</f>
        <v>164</v>
      </c>
      <c r="F91" s="1" t="s">
        <v>189</v>
      </c>
    </row>
    <row r="92" s="16" customFormat="true" ht="12.75" hidden="false" customHeight="false" outlineLevel="0" collapsed="false">
      <c r="A92" s="1" t="s">
        <v>190</v>
      </c>
      <c r="B92" s="1" t="s">
        <v>104</v>
      </c>
      <c r="C92" s="1" t="n">
        <v>2</v>
      </c>
      <c r="D92" s="11" t="n">
        <f aca="false">SUM(E91+1)</f>
        <v>165</v>
      </c>
      <c r="E92" s="11" t="n">
        <f aca="false">SUM(E91+C92)</f>
        <v>166</v>
      </c>
      <c r="F92" s="1" t="s">
        <v>191</v>
      </c>
    </row>
    <row r="93" s="16" customFormat="true" ht="12.75" hidden="false" customHeight="false" outlineLevel="0" collapsed="false">
      <c r="A93" s="1" t="s">
        <v>192</v>
      </c>
      <c r="B93" s="1" t="s">
        <v>24</v>
      </c>
      <c r="C93" s="1" t="n">
        <v>1</v>
      </c>
      <c r="D93" s="11" t="n">
        <f aca="false">SUM(E92+1)</f>
        <v>167</v>
      </c>
      <c r="E93" s="11" t="n">
        <f aca="false">SUM(E92+C93)</f>
        <v>167</v>
      </c>
      <c r="F93" s="1" t="s">
        <v>193</v>
      </c>
    </row>
    <row r="94" s="16" customFormat="true" ht="12.75" hidden="false" customHeight="false" outlineLevel="0" collapsed="false">
      <c r="A94" s="1" t="s">
        <v>194</v>
      </c>
      <c r="B94" s="1" t="s">
        <v>24</v>
      </c>
      <c r="C94" s="1" t="n">
        <v>1</v>
      </c>
      <c r="D94" s="11" t="n">
        <f aca="false">SUM(E93+1)</f>
        <v>168</v>
      </c>
      <c r="E94" s="11" t="n">
        <f aca="false">SUM(E93+C94)</f>
        <v>168</v>
      </c>
      <c r="F94" s="1" t="s">
        <v>195</v>
      </c>
    </row>
    <row r="95" s="13" customFormat="true" ht="13.5" hidden="false" customHeight="true" outlineLevel="0" collapsed="false">
      <c r="A95" s="13" t="s">
        <v>196</v>
      </c>
      <c r="B95" s="13" t="s">
        <v>27</v>
      </c>
      <c r="C95" s="13" t="n">
        <v>1</v>
      </c>
      <c r="D95" s="11" t="n">
        <f aca="false">SUM(E94+1)</f>
        <v>169</v>
      </c>
      <c r="E95" s="11" t="n">
        <f aca="false">SUM(E94+C95)</f>
        <v>169</v>
      </c>
      <c r="F95" s="13" t="s">
        <v>197</v>
      </c>
    </row>
    <row r="96" s="13" customFormat="true" ht="13.5" hidden="false" customHeight="true" outlineLevel="0" collapsed="false">
      <c r="A96" s="13" t="s">
        <v>198</v>
      </c>
      <c r="B96" s="13" t="s">
        <v>27</v>
      </c>
      <c r="C96" s="13" t="n">
        <v>1</v>
      </c>
      <c r="D96" s="11" t="n">
        <f aca="false">SUM(E95+1)</f>
        <v>170</v>
      </c>
      <c r="E96" s="11" t="n">
        <f aca="false">SUM(E95+C96)</f>
        <v>170</v>
      </c>
      <c r="F96" s="13" t="s">
        <v>199</v>
      </c>
    </row>
    <row r="97" customFormat="false" ht="12.75" hidden="false" customHeight="false" outlineLevel="0" collapsed="false">
      <c r="A97" s="1" t="s">
        <v>200</v>
      </c>
      <c r="B97" s="1" t="s">
        <v>12</v>
      </c>
      <c r="C97" s="1" t="n">
        <v>3</v>
      </c>
      <c r="D97" s="11" t="n">
        <f aca="false">SUM(E96+1)</f>
        <v>171</v>
      </c>
      <c r="E97" s="11" t="n">
        <f aca="false">SUM(E96+C97)</f>
        <v>173</v>
      </c>
      <c r="F97" s="1" t="s">
        <v>201</v>
      </c>
    </row>
    <row r="98" customFormat="false" ht="12.75" hidden="false" customHeight="false" outlineLevel="0" collapsed="false">
      <c r="A98" s="1" t="s">
        <v>202</v>
      </c>
      <c r="B98" s="1" t="s">
        <v>27</v>
      </c>
      <c r="C98" s="1" t="n">
        <v>1</v>
      </c>
      <c r="D98" s="11" t="n">
        <f aca="false">SUM(E97+1)</f>
        <v>174</v>
      </c>
      <c r="E98" s="11" t="n">
        <f aca="false">SUM(E97+C98)</f>
        <v>174</v>
      </c>
      <c r="F98" s="1" t="s">
        <v>203</v>
      </c>
    </row>
    <row r="99" customFormat="false" ht="12.75" hidden="false" customHeight="false" outlineLevel="0" collapsed="false">
      <c r="A99" s="1" t="s">
        <v>204</v>
      </c>
      <c r="B99" s="1" t="s">
        <v>17</v>
      </c>
      <c r="C99" s="1" t="n">
        <v>4</v>
      </c>
      <c r="D99" s="11" t="n">
        <f aca="false">SUM(E98+1)</f>
        <v>175</v>
      </c>
      <c r="E99" s="11" t="n">
        <f aca="false">SUM(E98+C99)</f>
        <v>178</v>
      </c>
      <c r="F99" s="1" t="s">
        <v>205</v>
      </c>
    </row>
    <row r="100" customFormat="false" ht="12.75" hidden="false" customHeight="false" outlineLevel="0" collapsed="false">
      <c r="A100" s="1" t="s">
        <v>206</v>
      </c>
      <c r="B100" s="1" t="s">
        <v>27</v>
      </c>
      <c r="C100" s="1" t="n">
        <v>1</v>
      </c>
      <c r="D100" s="11" t="n">
        <f aca="false">SUM(E99+1)</f>
        <v>179</v>
      </c>
      <c r="E100" s="11" t="n">
        <f aca="false">SUM(E99+C100)</f>
        <v>179</v>
      </c>
      <c r="F100" s="1" t="s">
        <v>207</v>
      </c>
    </row>
    <row r="101" customFormat="false" ht="12.75" hidden="false" customHeight="false" outlineLevel="0" collapsed="false">
      <c r="A101" s="1" t="s">
        <v>208</v>
      </c>
      <c r="B101" s="1" t="s">
        <v>27</v>
      </c>
      <c r="C101" s="1" t="n">
        <v>1</v>
      </c>
      <c r="D101" s="11" t="n">
        <f aca="false">SUM(E100+1)</f>
        <v>180</v>
      </c>
      <c r="E101" s="11" t="n">
        <f aca="false">SUM(E100+C101)</f>
        <v>180</v>
      </c>
      <c r="F101" s="1" t="s">
        <v>209</v>
      </c>
    </row>
    <row r="102" customFormat="false" ht="12.75" hidden="false" customHeight="false" outlineLevel="0" collapsed="false">
      <c r="A102" s="1" t="s">
        <v>210</v>
      </c>
      <c r="B102" s="1" t="s">
        <v>27</v>
      </c>
      <c r="C102" s="1" t="n">
        <v>1</v>
      </c>
      <c r="D102" s="11" t="n">
        <f aca="false">SUM(E101+1)</f>
        <v>181</v>
      </c>
      <c r="E102" s="11" t="n">
        <f aca="false">SUM(E101+C102)</f>
        <v>181</v>
      </c>
      <c r="F102" s="1" t="s">
        <v>211</v>
      </c>
    </row>
    <row r="103" customFormat="false" ht="12.75" hidden="false" customHeight="false" outlineLevel="0" collapsed="false">
      <c r="A103" s="1" t="s">
        <v>212</v>
      </c>
      <c r="B103" s="1" t="s">
        <v>27</v>
      </c>
      <c r="C103" s="1" t="n">
        <v>1</v>
      </c>
      <c r="D103" s="11" t="n">
        <f aca="false">SUM(E102+1)</f>
        <v>182</v>
      </c>
      <c r="E103" s="11" t="n">
        <f aca="false">SUM(E102+C103)</f>
        <v>182</v>
      </c>
      <c r="F103" s="1" t="s">
        <v>213</v>
      </c>
    </row>
    <row r="104" customFormat="false" ht="12.75" hidden="false" customHeight="false" outlineLevel="0" collapsed="false">
      <c r="A104" s="1" t="s">
        <v>214</v>
      </c>
      <c r="B104" s="1" t="s">
        <v>27</v>
      </c>
      <c r="C104" s="1" t="n">
        <v>1</v>
      </c>
      <c r="D104" s="11" t="n">
        <f aca="false">SUM(E103+1)</f>
        <v>183</v>
      </c>
      <c r="E104" s="11" t="n">
        <f aca="false">SUM(E103+C104)</f>
        <v>183</v>
      </c>
      <c r="F104" s="1" t="s">
        <v>215</v>
      </c>
    </row>
    <row r="105" customFormat="false" ht="12.75" hidden="false" customHeight="false" outlineLevel="0" collapsed="false">
      <c r="A105" s="1" t="s">
        <v>216</v>
      </c>
      <c r="B105" s="1" t="s">
        <v>9</v>
      </c>
      <c r="C105" s="1" t="n">
        <v>2</v>
      </c>
      <c r="D105" s="11" t="n">
        <f aca="false">SUM(E104+1)</f>
        <v>184</v>
      </c>
      <c r="E105" s="11" t="n">
        <f aca="false">SUM(E104+C105)</f>
        <v>185</v>
      </c>
      <c r="F105" s="1" t="s">
        <v>217</v>
      </c>
    </row>
    <row r="106" customFormat="false" ht="12.75" hidden="false" customHeight="false" outlineLevel="0" collapsed="false">
      <c r="A106" s="1" t="s">
        <v>218</v>
      </c>
      <c r="B106" s="1" t="s">
        <v>27</v>
      </c>
      <c r="C106" s="1" t="n">
        <v>1</v>
      </c>
      <c r="D106" s="11" t="n">
        <f aca="false">SUM(E105+1)</f>
        <v>186</v>
      </c>
      <c r="E106" s="11" t="n">
        <f aca="false">SUM(E105+C106)</f>
        <v>186</v>
      </c>
      <c r="F106" s="1" t="s">
        <v>219</v>
      </c>
    </row>
    <row r="107" s="16" customFormat="true" ht="12.75" hidden="false" customHeight="false" outlineLevel="0" collapsed="false">
      <c r="A107" s="12" t="s">
        <v>220</v>
      </c>
      <c r="B107" s="1" t="s">
        <v>24</v>
      </c>
      <c r="C107" s="1" t="n">
        <v>1</v>
      </c>
      <c r="D107" s="11" t="n">
        <f aca="false">SUM(E106+1)</f>
        <v>187</v>
      </c>
      <c r="E107" s="11" t="n">
        <f aca="false">SUM(E106+C107)</f>
        <v>187</v>
      </c>
      <c r="F107" s="12" t="s">
        <v>221</v>
      </c>
    </row>
    <row r="108" s="13" customFormat="true" ht="13.5" hidden="false" customHeight="true" outlineLevel="0" collapsed="false">
      <c r="A108" s="13" t="s">
        <v>222</v>
      </c>
      <c r="B108" s="13" t="s">
        <v>27</v>
      </c>
      <c r="C108" s="13" t="n">
        <v>1</v>
      </c>
      <c r="D108" s="11" t="n">
        <f aca="false">SUM(E107+1)</f>
        <v>188</v>
      </c>
      <c r="E108" s="11" t="n">
        <f aca="false">SUM(E107+C108)</f>
        <v>188</v>
      </c>
      <c r="F108" s="13" t="s">
        <v>223</v>
      </c>
    </row>
    <row r="109" s="13" customFormat="true" ht="13.5" hidden="false" customHeight="true" outlineLevel="0" collapsed="false">
      <c r="A109" s="13" t="s">
        <v>224</v>
      </c>
      <c r="B109" s="13" t="s">
        <v>27</v>
      </c>
      <c r="C109" s="13" t="n">
        <v>1</v>
      </c>
      <c r="D109" s="11" t="n">
        <f aca="false">SUM(E108+1)</f>
        <v>189</v>
      </c>
      <c r="E109" s="11" t="n">
        <f aca="false">SUM(E108+C109)</f>
        <v>189</v>
      </c>
      <c r="F109" s="13" t="s">
        <v>225</v>
      </c>
    </row>
    <row r="110" customFormat="false" ht="12.75" hidden="false" customHeight="false" outlineLevel="0" collapsed="false">
      <c r="A110" s="1" t="s">
        <v>226</v>
      </c>
      <c r="B110" s="1" t="s">
        <v>12</v>
      </c>
      <c r="C110" s="1" t="n">
        <v>3</v>
      </c>
      <c r="D110" s="11" t="n">
        <f aca="false">SUM(E109+1)</f>
        <v>190</v>
      </c>
      <c r="E110" s="11" t="n">
        <f aca="false">SUM(E109+C110)</f>
        <v>192</v>
      </c>
      <c r="F110" s="1" t="s">
        <v>227</v>
      </c>
    </row>
    <row r="111" customFormat="false" ht="12.75" hidden="false" customHeight="false" outlineLevel="0" collapsed="false">
      <c r="A111" s="1" t="s">
        <v>228</v>
      </c>
      <c r="B111" s="1" t="s">
        <v>27</v>
      </c>
      <c r="C111" s="1" t="n">
        <v>1</v>
      </c>
      <c r="D111" s="11" t="n">
        <f aca="false">SUM(E110+1)</f>
        <v>193</v>
      </c>
      <c r="E111" s="11" t="n">
        <f aca="false">SUM(E110+C111)</f>
        <v>193</v>
      </c>
      <c r="F111" s="1" t="s">
        <v>229</v>
      </c>
    </row>
    <row r="112" customFormat="false" ht="12.75" hidden="false" customHeight="false" outlineLevel="0" collapsed="false">
      <c r="A112" s="1" t="s">
        <v>230</v>
      </c>
      <c r="B112" s="1" t="s">
        <v>17</v>
      </c>
      <c r="C112" s="1" t="n">
        <v>4</v>
      </c>
      <c r="D112" s="11" t="n">
        <f aca="false">SUM(E111+1)</f>
        <v>194</v>
      </c>
      <c r="E112" s="11" t="n">
        <f aca="false">SUM(E111+C112)</f>
        <v>197</v>
      </c>
      <c r="F112" s="1" t="s">
        <v>231</v>
      </c>
    </row>
    <row r="113" customFormat="false" ht="12.75" hidden="false" customHeight="false" outlineLevel="0" collapsed="false">
      <c r="A113" s="1" t="s">
        <v>232</v>
      </c>
      <c r="B113" s="1" t="s">
        <v>27</v>
      </c>
      <c r="C113" s="1" t="n">
        <v>1</v>
      </c>
      <c r="D113" s="11" t="n">
        <f aca="false">SUM(E112+1)</f>
        <v>198</v>
      </c>
      <c r="E113" s="11" t="n">
        <f aca="false">SUM(E112+C113)</f>
        <v>198</v>
      </c>
      <c r="F113" s="1" t="s">
        <v>233</v>
      </c>
    </row>
    <row r="114" customFormat="false" ht="12.75" hidden="false" customHeight="false" outlineLevel="0" collapsed="false">
      <c r="A114" s="1" t="s">
        <v>234</v>
      </c>
      <c r="B114" s="1" t="s">
        <v>27</v>
      </c>
      <c r="C114" s="1" t="n">
        <v>1</v>
      </c>
      <c r="D114" s="11" t="n">
        <f aca="false">SUM(E113+1)</f>
        <v>199</v>
      </c>
      <c r="E114" s="11" t="n">
        <f aca="false">SUM(E113+C114)</f>
        <v>199</v>
      </c>
      <c r="F114" s="1" t="s">
        <v>235</v>
      </c>
    </row>
    <row r="115" customFormat="false" ht="12.75" hidden="false" customHeight="false" outlineLevel="0" collapsed="false">
      <c r="A115" s="1" t="s">
        <v>236</v>
      </c>
      <c r="B115" s="1" t="s">
        <v>27</v>
      </c>
      <c r="C115" s="1" t="n">
        <v>1</v>
      </c>
      <c r="D115" s="11" t="n">
        <f aca="false">SUM(E114+1)</f>
        <v>200</v>
      </c>
      <c r="E115" s="11" t="n">
        <f aca="false">SUM(E114+C115)</f>
        <v>200</v>
      </c>
      <c r="F115" s="1" t="s">
        <v>237</v>
      </c>
    </row>
    <row r="116" customFormat="false" ht="12.75" hidden="false" customHeight="false" outlineLevel="0" collapsed="false">
      <c r="A116" s="1" t="s">
        <v>238</v>
      </c>
      <c r="B116" s="1" t="s">
        <v>27</v>
      </c>
      <c r="C116" s="1" t="n">
        <v>1</v>
      </c>
      <c r="D116" s="11" t="n">
        <f aca="false">SUM(E115+1)</f>
        <v>201</v>
      </c>
      <c r="E116" s="11" t="n">
        <f aca="false">SUM(E115+C116)</f>
        <v>201</v>
      </c>
      <c r="F116" s="1" t="s">
        <v>239</v>
      </c>
    </row>
    <row r="117" customFormat="false" ht="12.75" hidden="false" customHeight="false" outlineLevel="0" collapsed="false">
      <c r="A117" s="1" t="s">
        <v>240</v>
      </c>
      <c r="B117" s="1" t="s">
        <v>27</v>
      </c>
      <c r="C117" s="1" t="n">
        <v>1</v>
      </c>
      <c r="D117" s="11" t="n">
        <f aca="false">SUM(E116+1)</f>
        <v>202</v>
      </c>
      <c r="E117" s="11" t="n">
        <f aca="false">SUM(E116+C117)</f>
        <v>202</v>
      </c>
      <c r="F117" s="1" t="s">
        <v>241</v>
      </c>
    </row>
    <row r="118" customFormat="false" ht="12.75" hidden="false" customHeight="false" outlineLevel="0" collapsed="false">
      <c r="A118" s="1" t="s">
        <v>242</v>
      </c>
      <c r="B118" s="1" t="s">
        <v>9</v>
      </c>
      <c r="C118" s="1" t="n">
        <v>2</v>
      </c>
      <c r="D118" s="11" t="n">
        <f aca="false">SUM(E117+1)</f>
        <v>203</v>
      </c>
      <c r="E118" s="11" t="n">
        <f aca="false">SUM(E117+C118)</f>
        <v>204</v>
      </c>
      <c r="F118" s="1" t="s">
        <v>243</v>
      </c>
    </row>
    <row r="119" customFormat="false" ht="12.75" hidden="false" customHeight="false" outlineLevel="0" collapsed="false">
      <c r="A119" s="1" t="s">
        <v>244</v>
      </c>
      <c r="B119" s="1" t="s">
        <v>27</v>
      </c>
      <c r="C119" s="1" t="n">
        <v>1</v>
      </c>
      <c r="D119" s="11" t="n">
        <f aca="false">SUM(E118+1)</f>
        <v>205</v>
      </c>
      <c r="E119" s="11" t="n">
        <f aca="false">SUM(E118+C119)</f>
        <v>205</v>
      </c>
      <c r="F119" s="1" t="s">
        <v>245</v>
      </c>
    </row>
    <row r="120" s="16" customFormat="true" ht="12.75" hidden="false" customHeight="false" outlineLevel="0" collapsed="false">
      <c r="A120" s="12" t="s">
        <v>246</v>
      </c>
      <c r="B120" s="1" t="s">
        <v>24</v>
      </c>
      <c r="C120" s="1" t="n">
        <v>1</v>
      </c>
      <c r="D120" s="11" t="n">
        <f aca="false">SUM(E119+1)</f>
        <v>206</v>
      </c>
      <c r="E120" s="11" t="n">
        <f aca="false">SUM(E119+C120)</f>
        <v>206</v>
      </c>
      <c r="F120" s="12" t="s">
        <v>247</v>
      </c>
    </row>
    <row r="121" s="13" customFormat="true" ht="13.5" hidden="false" customHeight="true" outlineLevel="0" collapsed="false">
      <c r="A121" s="13" t="s">
        <v>248</v>
      </c>
      <c r="B121" s="13" t="s">
        <v>27</v>
      </c>
      <c r="C121" s="13" t="n">
        <v>1</v>
      </c>
      <c r="D121" s="11" t="n">
        <f aca="false">SUM(E120+1)</f>
        <v>207</v>
      </c>
      <c r="E121" s="11" t="n">
        <f aca="false">SUM(E120+C121)</f>
        <v>207</v>
      </c>
      <c r="F121" s="13" t="s">
        <v>249</v>
      </c>
    </row>
    <row r="122" s="13" customFormat="true" ht="13.5" hidden="false" customHeight="true" outlineLevel="0" collapsed="false">
      <c r="A122" s="13" t="s">
        <v>250</v>
      </c>
      <c r="B122" s="13" t="s">
        <v>27</v>
      </c>
      <c r="C122" s="13" t="n">
        <v>1</v>
      </c>
      <c r="D122" s="11" t="n">
        <f aca="false">SUM(E121+1)</f>
        <v>208</v>
      </c>
      <c r="E122" s="11" t="n">
        <f aca="false">SUM(E121+C122)</f>
        <v>208</v>
      </c>
      <c r="F122" s="13" t="s">
        <v>251</v>
      </c>
    </row>
    <row r="123" customFormat="false" ht="12.75" hidden="false" customHeight="false" outlineLevel="0" collapsed="false">
      <c r="A123" s="1" t="s">
        <v>252</v>
      </c>
      <c r="B123" s="1" t="s">
        <v>12</v>
      </c>
      <c r="C123" s="1" t="n">
        <v>3</v>
      </c>
      <c r="D123" s="11" t="n">
        <f aca="false">SUM(E122+1)</f>
        <v>209</v>
      </c>
      <c r="E123" s="11" t="n">
        <f aca="false">SUM(E122+C123)</f>
        <v>211</v>
      </c>
      <c r="F123" s="1" t="s">
        <v>253</v>
      </c>
    </row>
    <row r="124" customFormat="false" ht="12.75" hidden="false" customHeight="false" outlineLevel="0" collapsed="false">
      <c r="A124" s="1" t="s">
        <v>254</v>
      </c>
      <c r="B124" s="1" t="s">
        <v>27</v>
      </c>
      <c r="C124" s="1" t="n">
        <v>1</v>
      </c>
      <c r="D124" s="11" t="n">
        <f aca="false">SUM(E123+1)</f>
        <v>212</v>
      </c>
      <c r="E124" s="11" t="n">
        <f aca="false">SUM(E123+C124)</f>
        <v>212</v>
      </c>
      <c r="F124" s="1" t="s">
        <v>255</v>
      </c>
    </row>
    <row r="125" customFormat="false" ht="12.75" hidden="false" customHeight="false" outlineLevel="0" collapsed="false">
      <c r="A125" s="1" t="s">
        <v>256</v>
      </c>
      <c r="B125" s="1" t="s">
        <v>17</v>
      </c>
      <c r="C125" s="1" t="n">
        <v>4</v>
      </c>
      <c r="D125" s="11" t="n">
        <f aca="false">SUM(E124+1)</f>
        <v>213</v>
      </c>
      <c r="E125" s="11" t="n">
        <f aca="false">SUM(E124+C125)</f>
        <v>216</v>
      </c>
      <c r="F125" s="1" t="s">
        <v>257</v>
      </c>
    </row>
    <row r="126" customFormat="false" ht="12.75" hidden="false" customHeight="false" outlineLevel="0" collapsed="false">
      <c r="A126" s="1" t="s">
        <v>258</v>
      </c>
      <c r="B126" s="1" t="s">
        <v>27</v>
      </c>
      <c r="C126" s="1" t="n">
        <v>1</v>
      </c>
      <c r="D126" s="11" t="n">
        <f aca="false">SUM(E125+1)</f>
        <v>217</v>
      </c>
      <c r="E126" s="11" t="n">
        <f aca="false">SUM(E125+C126)</f>
        <v>217</v>
      </c>
      <c r="F126" s="1" t="s">
        <v>259</v>
      </c>
    </row>
    <row r="127" customFormat="false" ht="12.75" hidden="false" customHeight="false" outlineLevel="0" collapsed="false">
      <c r="A127" s="1" t="s">
        <v>260</v>
      </c>
      <c r="B127" s="1" t="s">
        <v>27</v>
      </c>
      <c r="C127" s="1" t="n">
        <v>1</v>
      </c>
      <c r="D127" s="11" t="n">
        <f aca="false">SUM(E126+1)</f>
        <v>218</v>
      </c>
      <c r="E127" s="11" t="n">
        <f aca="false">SUM(E126+C127)</f>
        <v>218</v>
      </c>
      <c r="F127" s="1" t="s">
        <v>261</v>
      </c>
    </row>
    <row r="128" customFormat="false" ht="12.75" hidden="false" customHeight="false" outlineLevel="0" collapsed="false">
      <c r="A128" s="1" t="s">
        <v>262</v>
      </c>
      <c r="B128" s="1" t="s">
        <v>27</v>
      </c>
      <c r="C128" s="1" t="n">
        <v>1</v>
      </c>
      <c r="D128" s="11" t="n">
        <f aca="false">SUM(E127+1)</f>
        <v>219</v>
      </c>
      <c r="E128" s="11" t="n">
        <f aca="false">SUM(E127+C128)</f>
        <v>219</v>
      </c>
      <c r="F128" s="1" t="s">
        <v>263</v>
      </c>
    </row>
    <row r="129" customFormat="false" ht="12.75" hidden="false" customHeight="false" outlineLevel="0" collapsed="false">
      <c r="A129" s="1" t="s">
        <v>264</v>
      </c>
      <c r="B129" s="1" t="s">
        <v>27</v>
      </c>
      <c r="C129" s="1" t="n">
        <v>1</v>
      </c>
      <c r="D129" s="11" t="n">
        <f aca="false">SUM(E128+1)</f>
        <v>220</v>
      </c>
      <c r="E129" s="11" t="n">
        <f aca="false">SUM(E128+C129)</f>
        <v>220</v>
      </c>
      <c r="F129" s="1" t="s">
        <v>265</v>
      </c>
    </row>
    <row r="130" customFormat="false" ht="12.75" hidden="false" customHeight="false" outlineLevel="0" collapsed="false">
      <c r="A130" s="1" t="s">
        <v>266</v>
      </c>
      <c r="B130" s="1" t="s">
        <v>27</v>
      </c>
      <c r="C130" s="1" t="n">
        <v>1</v>
      </c>
      <c r="D130" s="11" t="n">
        <f aca="false">SUM(E129+1)</f>
        <v>221</v>
      </c>
      <c r="E130" s="11" t="n">
        <f aca="false">SUM(E129+C130)</f>
        <v>221</v>
      </c>
      <c r="F130" s="1" t="s">
        <v>267</v>
      </c>
    </row>
    <row r="131" customFormat="false" ht="12.75" hidden="false" customHeight="false" outlineLevel="0" collapsed="false">
      <c r="A131" s="1" t="s">
        <v>268</v>
      </c>
      <c r="B131" s="1" t="s">
        <v>9</v>
      </c>
      <c r="C131" s="1" t="n">
        <v>2</v>
      </c>
      <c r="D131" s="11" t="n">
        <f aca="false">SUM(E130+1)</f>
        <v>222</v>
      </c>
      <c r="E131" s="11" t="n">
        <f aca="false">SUM(E130+C131)</f>
        <v>223</v>
      </c>
      <c r="F131" s="1" t="s">
        <v>269</v>
      </c>
    </row>
    <row r="132" customFormat="false" ht="12.75" hidden="false" customHeight="false" outlineLevel="0" collapsed="false">
      <c r="A132" s="1" t="s">
        <v>270</v>
      </c>
      <c r="B132" s="1" t="s">
        <v>27</v>
      </c>
      <c r="C132" s="1" t="n">
        <v>1</v>
      </c>
      <c r="D132" s="11" t="n">
        <f aca="false">SUM(E131+1)</f>
        <v>224</v>
      </c>
      <c r="E132" s="11" t="n">
        <f aca="false">SUM(E131+C132)</f>
        <v>224</v>
      </c>
      <c r="F132" s="1" t="s">
        <v>271</v>
      </c>
    </row>
    <row r="133" s="16" customFormat="true" ht="12.75" hidden="false" customHeight="false" outlineLevel="0" collapsed="false">
      <c r="A133" s="12" t="s">
        <v>272</v>
      </c>
      <c r="B133" s="1" t="s">
        <v>24</v>
      </c>
      <c r="C133" s="1" t="n">
        <v>1</v>
      </c>
      <c r="D133" s="11" t="n">
        <f aca="false">SUM(E132+1)</f>
        <v>225</v>
      </c>
      <c r="E133" s="11" t="n">
        <f aca="false">SUM(E132+C133)</f>
        <v>225</v>
      </c>
      <c r="F133" s="12" t="s">
        <v>273</v>
      </c>
    </row>
    <row r="134" s="13" customFormat="true" ht="13.5" hidden="false" customHeight="true" outlineLevel="0" collapsed="false">
      <c r="A134" s="13" t="s">
        <v>274</v>
      </c>
      <c r="B134" s="13" t="s">
        <v>27</v>
      </c>
      <c r="C134" s="13" t="n">
        <v>1</v>
      </c>
      <c r="D134" s="11" t="n">
        <f aca="false">SUM(E133+1)</f>
        <v>226</v>
      </c>
      <c r="E134" s="11" t="n">
        <f aca="false">SUM(E133+C134)</f>
        <v>226</v>
      </c>
      <c r="F134" s="13" t="s">
        <v>275</v>
      </c>
    </row>
    <row r="135" s="13" customFormat="true" ht="13.5" hidden="false" customHeight="true" outlineLevel="0" collapsed="false">
      <c r="A135" s="13" t="s">
        <v>276</v>
      </c>
      <c r="B135" s="13" t="s">
        <v>27</v>
      </c>
      <c r="C135" s="13" t="n">
        <v>1</v>
      </c>
      <c r="D135" s="11" t="n">
        <f aca="false">SUM(E134+1)</f>
        <v>227</v>
      </c>
      <c r="E135" s="11" t="n">
        <f aca="false">SUM(E134+C135)</f>
        <v>227</v>
      </c>
      <c r="F135" s="13" t="s">
        <v>277</v>
      </c>
    </row>
    <row r="136" customFormat="false" ht="12.75" hidden="false" customHeight="false" outlineLevel="0" collapsed="false">
      <c r="A136" s="1" t="s">
        <v>278</v>
      </c>
      <c r="B136" s="1" t="s">
        <v>12</v>
      </c>
      <c r="C136" s="1" t="n">
        <v>3</v>
      </c>
      <c r="D136" s="11" t="n">
        <f aca="false">SUM(E135+1)</f>
        <v>228</v>
      </c>
      <c r="E136" s="11" t="n">
        <f aca="false">SUM(E135+C136)</f>
        <v>230</v>
      </c>
      <c r="F136" s="1" t="s">
        <v>279</v>
      </c>
    </row>
    <row r="137" customFormat="false" ht="12.75" hidden="false" customHeight="false" outlineLevel="0" collapsed="false">
      <c r="A137" s="1" t="s">
        <v>280</v>
      </c>
      <c r="B137" s="1" t="s">
        <v>27</v>
      </c>
      <c r="C137" s="1" t="n">
        <v>1</v>
      </c>
      <c r="D137" s="11" t="n">
        <f aca="false">SUM(E136+1)</f>
        <v>231</v>
      </c>
      <c r="E137" s="11" t="n">
        <f aca="false">SUM(E136+C137)</f>
        <v>231</v>
      </c>
      <c r="F137" s="1" t="s">
        <v>281</v>
      </c>
    </row>
    <row r="138" customFormat="false" ht="12.75" hidden="false" customHeight="false" outlineLevel="0" collapsed="false">
      <c r="A138" s="1" t="s">
        <v>282</v>
      </c>
      <c r="B138" s="1" t="s">
        <v>17</v>
      </c>
      <c r="C138" s="1" t="n">
        <v>4</v>
      </c>
      <c r="D138" s="11" t="n">
        <f aca="false">SUM(E137+1)</f>
        <v>232</v>
      </c>
      <c r="E138" s="11" t="n">
        <f aca="false">SUM(E137+C138)</f>
        <v>235</v>
      </c>
      <c r="F138" s="1" t="s">
        <v>283</v>
      </c>
    </row>
    <row r="139" customFormat="false" ht="12.75" hidden="false" customHeight="false" outlineLevel="0" collapsed="false">
      <c r="A139" s="1" t="s">
        <v>284</v>
      </c>
      <c r="B139" s="1" t="s">
        <v>27</v>
      </c>
      <c r="C139" s="1" t="n">
        <v>1</v>
      </c>
      <c r="D139" s="11" t="n">
        <f aca="false">SUM(E138+1)</f>
        <v>236</v>
      </c>
      <c r="E139" s="11" t="n">
        <f aca="false">SUM(E138+C139)</f>
        <v>236</v>
      </c>
      <c r="F139" s="1" t="s">
        <v>285</v>
      </c>
    </row>
    <row r="140" customFormat="false" ht="12.75" hidden="false" customHeight="false" outlineLevel="0" collapsed="false">
      <c r="A140" s="1" t="s">
        <v>286</v>
      </c>
      <c r="B140" s="1" t="s">
        <v>27</v>
      </c>
      <c r="C140" s="1" t="n">
        <v>1</v>
      </c>
      <c r="D140" s="11" t="n">
        <f aca="false">SUM(E139+1)</f>
        <v>237</v>
      </c>
      <c r="E140" s="11" t="n">
        <f aca="false">SUM(E139+C140)</f>
        <v>237</v>
      </c>
      <c r="F140" s="1" t="s">
        <v>287</v>
      </c>
    </row>
    <row r="141" customFormat="false" ht="12.75" hidden="false" customHeight="false" outlineLevel="0" collapsed="false">
      <c r="A141" s="1" t="s">
        <v>288</v>
      </c>
      <c r="B141" s="1" t="s">
        <v>27</v>
      </c>
      <c r="C141" s="1" t="n">
        <v>1</v>
      </c>
      <c r="D141" s="11" t="n">
        <f aca="false">SUM(E140+1)</f>
        <v>238</v>
      </c>
      <c r="E141" s="11" t="n">
        <f aca="false">SUM(E140+C141)</f>
        <v>238</v>
      </c>
      <c r="F141" s="1" t="s">
        <v>289</v>
      </c>
    </row>
    <row r="142" customFormat="false" ht="12.75" hidden="false" customHeight="false" outlineLevel="0" collapsed="false">
      <c r="A142" s="1" t="s">
        <v>290</v>
      </c>
      <c r="B142" s="1" t="s">
        <v>27</v>
      </c>
      <c r="C142" s="1" t="n">
        <v>1</v>
      </c>
      <c r="D142" s="11" t="n">
        <f aca="false">SUM(E141+1)</f>
        <v>239</v>
      </c>
      <c r="E142" s="11" t="n">
        <f aca="false">SUM(E141+C142)</f>
        <v>239</v>
      </c>
      <c r="F142" s="1" t="s">
        <v>291</v>
      </c>
    </row>
    <row r="143" customFormat="false" ht="12.75" hidden="false" customHeight="false" outlineLevel="0" collapsed="false">
      <c r="A143" s="1" t="s">
        <v>292</v>
      </c>
      <c r="B143" s="1" t="s">
        <v>27</v>
      </c>
      <c r="C143" s="1" t="n">
        <v>1</v>
      </c>
      <c r="D143" s="11" t="n">
        <f aca="false">SUM(E142+1)</f>
        <v>240</v>
      </c>
      <c r="E143" s="11" t="n">
        <f aca="false">SUM(E142+C143)</f>
        <v>240</v>
      </c>
      <c r="F143" s="1" t="s">
        <v>293</v>
      </c>
    </row>
    <row r="144" customFormat="false" ht="12.75" hidden="false" customHeight="false" outlineLevel="0" collapsed="false">
      <c r="A144" s="1" t="s">
        <v>294</v>
      </c>
      <c r="B144" s="1" t="s">
        <v>9</v>
      </c>
      <c r="C144" s="1" t="n">
        <v>2</v>
      </c>
      <c r="D144" s="11" t="n">
        <f aca="false">SUM(E143+1)</f>
        <v>241</v>
      </c>
      <c r="E144" s="11" t="n">
        <f aca="false">SUM(E143+C144)</f>
        <v>242</v>
      </c>
      <c r="F144" s="1" t="s">
        <v>295</v>
      </c>
    </row>
    <row r="145" customFormat="false" ht="12.75" hidden="false" customHeight="false" outlineLevel="0" collapsed="false">
      <c r="A145" s="1" t="s">
        <v>296</v>
      </c>
      <c r="B145" s="1" t="s">
        <v>27</v>
      </c>
      <c r="C145" s="1" t="n">
        <v>1</v>
      </c>
      <c r="D145" s="11" t="n">
        <f aca="false">SUM(E144+1)</f>
        <v>243</v>
      </c>
      <c r="E145" s="11" t="n">
        <f aca="false">SUM(E144+C145)</f>
        <v>243</v>
      </c>
      <c r="F145" s="1" t="s">
        <v>297</v>
      </c>
    </row>
    <row r="146" s="16" customFormat="true" ht="12.75" hidden="false" customHeight="false" outlineLevel="0" collapsed="false">
      <c r="A146" s="12" t="s">
        <v>298</v>
      </c>
      <c r="B146" s="1" t="s">
        <v>24</v>
      </c>
      <c r="C146" s="1" t="n">
        <v>1</v>
      </c>
      <c r="D146" s="11" t="n">
        <f aca="false">SUM(E145+1)</f>
        <v>244</v>
      </c>
      <c r="E146" s="11" t="n">
        <f aca="false">SUM(E145+C146)</f>
        <v>244</v>
      </c>
      <c r="F146" s="12" t="s">
        <v>299</v>
      </c>
    </row>
    <row r="147" s="13" customFormat="true" ht="13.5" hidden="false" customHeight="true" outlineLevel="0" collapsed="false">
      <c r="A147" s="13" t="s">
        <v>300</v>
      </c>
      <c r="B147" s="13" t="s">
        <v>27</v>
      </c>
      <c r="C147" s="13" t="n">
        <v>1</v>
      </c>
      <c r="D147" s="11" t="n">
        <f aca="false">SUM(E146+1)</f>
        <v>245</v>
      </c>
      <c r="E147" s="11" t="n">
        <f aca="false">SUM(E146+C147)</f>
        <v>245</v>
      </c>
      <c r="F147" s="13" t="s">
        <v>301</v>
      </c>
    </row>
    <row r="148" s="13" customFormat="true" ht="13.5" hidden="false" customHeight="true" outlineLevel="0" collapsed="false">
      <c r="A148" s="13" t="s">
        <v>302</v>
      </c>
      <c r="B148" s="13" t="s">
        <v>27</v>
      </c>
      <c r="C148" s="13" t="n">
        <v>1</v>
      </c>
      <c r="D148" s="11" t="n">
        <f aca="false">SUM(E147+1)</f>
        <v>246</v>
      </c>
      <c r="E148" s="11" t="n">
        <f aca="false">SUM(E147+C148)</f>
        <v>246</v>
      </c>
      <c r="F148" s="13" t="s">
        <v>303</v>
      </c>
    </row>
    <row r="149" customFormat="false" ht="12.75" hidden="false" customHeight="false" outlineLevel="0" collapsed="false">
      <c r="A149" s="1" t="s">
        <v>304</v>
      </c>
      <c r="B149" s="1" t="s">
        <v>12</v>
      </c>
      <c r="C149" s="1" t="n">
        <v>3</v>
      </c>
      <c r="D149" s="11" t="n">
        <f aca="false">SUM(E148+1)</f>
        <v>247</v>
      </c>
      <c r="E149" s="11" t="n">
        <f aca="false">SUM(E148+C149)</f>
        <v>249</v>
      </c>
      <c r="F149" s="1" t="s">
        <v>305</v>
      </c>
    </row>
    <row r="150" customFormat="false" ht="12.75" hidden="false" customHeight="false" outlineLevel="0" collapsed="false">
      <c r="A150" s="1" t="s">
        <v>306</v>
      </c>
      <c r="B150" s="1" t="s">
        <v>27</v>
      </c>
      <c r="C150" s="1" t="n">
        <v>1</v>
      </c>
      <c r="D150" s="11" t="n">
        <f aca="false">SUM(E149+1)</f>
        <v>250</v>
      </c>
      <c r="E150" s="11" t="n">
        <f aca="false">SUM(E149+C150)</f>
        <v>250</v>
      </c>
      <c r="F150" s="1" t="s">
        <v>307</v>
      </c>
    </row>
    <row r="151" customFormat="false" ht="12.75" hidden="false" customHeight="false" outlineLevel="0" collapsed="false">
      <c r="A151" s="1" t="s">
        <v>308</v>
      </c>
      <c r="B151" s="1" t="s">
        <v>17</v>
      </c>
      <c r="C151" s="1" t="n">
        <v>4</v>
      </c>
      <c r="D151" s="11" t="n">
        <f aca="false">SUM(E150+1)</f>
        <v>251</v>
      </c>
      <c r="E151" s="11" t="n">
        <f aca="false">SUM(E150+C151)</f>
        <v>254</v>
      </c>
      <c r="F151" s="1" t="s">
        <v>309</v>
      </c>
    </row>
    <row r="152" customFormat="false" ht="12.75" hidden="false" customHeight="false" outlineLevel="0" collapsed="false">
      <c r="A152" s="1" t="s">
        <v>310</v>
      </c>
      <c r="B152" s="1" t="s">
        <v>27</v>
      </c>
      <c r="C152" s="1" t="n">
        <v>1</v>
      </c>
      <c r="D152" s="11" t="n">
        <f aca="false">SUM(E151+1)</f>
        <v>255</v>
      </c>
      <c r="E152" s="11" t="n">
        <f aca="false">SUM(E151+C152)</f>
        <v>255</v>
      </c>
      <c r="F152" s="1" t="s">
        <v>311</v>
      </c>
    </row>
    <row r="153" customFormat="false" ht="12.75" hidden="false" customHeight="false" outlineLevel="0" collapsed="false">
      <c r="A153" s="1" t="s">
        <v>312</v>
      </c>
      <c r="B153" s="1" t="s">
        <v>27</v>
      </c>
      <c r="C153" s="1" t="n">
        <v>1</v>
      </c>
      <c r="D153" s="11" t="n">
        <f aca="false">SUM(E152+1)</f>
        <v>256</v>
      </c>
      <c r="E153" s="11" t="n">
        <f aca="false">SUM(E152+C153)</f>
        <v>256</v>
      </c>
      <c r="F153" s="1" t="s">
        <v>313</v>
      </c>
    </row>
    <row r="154" customFormat="false" ht="12.75" hidden="false" customHeight="false" outlineLevel="0" collapsed="false">
      <c r="A154" s="1" t="s">
        <v>314</v>
      </c>
      <c r="B154" s="1" t="s">
        <v>27</v>
      </c>
      <c r="C154" s="1" t="n">
        <v>1</v>
      </c>
      <c r="D154" s="11" t="n">
        <f aca="false">SUM(E153+1)</f>
        <v>257</v>
      </c>
      <c r="E154" s="11" t="n">
        <f aca="false">SUM(E153+C154)</f>
        <v>257</v>
      </c>
      <c r="F154" s="1" t="s">
        <v>315</v>
      </c>
    </row>
    <row r="155" customFormat="false" ht="12.75" hidden="false" customHeight="false" outlineLevel="0" collapsed="false">
      <c r="A155" s="1" t="s">
        <v>316</v>
      </c>
      <c r="B155" s="1" t="s">
        <v>27</v>
      </c>
      <c r="C155" s="1" t="n">
        <v>1</v>
      </c>
      <c r="D155" s="11" t="n">
        <f aca="false">SUM(E154+1)</f>
        <v>258</v>
      </c>
      <c r="E155" s="11" t="n">
        <f aca="false">SUM(E154+C155)</f>
        <v>258</v>
      </c>
      <c r="F155" s="1" t="s">
        <v>317</v>
      </c>
    </row>
    <row r="156" customFormat="false" ht="12.75" hidden="false" customHeight="false" outlineLevel="0" collapsed="false">
      <c r="A156" s="1" t="s">
        <v>318</v>
      </c>
      <c r="B156" s="1" t="s">
        <v>27</v>
      </c>
      <c r="C156" s="1" t="n">
        <v>1</v>
      </c>
      <c r="D156" s="11" t="n">
        <f aca="false">SUM(E155+1)</f>
        <v>259</v>
      </c>
      <c r="E156" s="11" t="n">
        <f aca="false">SUM(E155+C156)</f>
        <v>259</v>
      </c>
      <c r="F156" s="1" t="s">
        <v>319</v>
      </c>
    </row>
    <row r="157" customFormat="false" ht="12.75" hidden="false" customHeight="false" outlineLevel="0" collapsed="false">
      <c r="A157" s="1" t="s">
        <v>320</v>
      </c>
      <c r="B157" s="1" t="s">
        <v>9</v>
      </c>
      <c r="C157" s="1" t="n">
        <v>2</v>
      </c>
      <c r="D157" s="11" t="n">
        <f aca="false">SUM(E156+1)</f>
        <v>260</v>
      </c>
      <c r="E157" s="11" t="n">
        <f aca="false">SUM(E156+C157)</f>
        <v>261</v>
      </c>
      <c r="F157" s="1" t="s">
        <v>321</v>
      </c>
    </row>
    <row r="158" customFormat="false" ht="12.75" hidden="false" customHeight="false" outlineLevel="0" collapsed="false">
      <c r="A158" s="1" t="s">
        <v>322</v>
      </c>
      <c r="B158" s="1" t="s">
        <v>27</v>
      </c>
      <c r="C158" s="1" t="n">
        <v>1</v>
      </c>
      <c r="D158" s="11" t="n">
        <f aca="false">SUM(E157+1)</f>
        <v>262</v>
      </c>
      <c r="E158" s="11" t="n">
        <f aca="false">SUM(E157+C158)</f>
        <v>262</v>
      </c>
      <c r="F158" s="1" t="s">
        <v>323</v>
      </c>
    </row>
    <row r="159" s="16" customFormat="true" ht="12.75" hidden="false" customHeight="false" outlineLevel="0" collapsed="false">
      <c r="A159" s="12" t="s">
        <v>324</v>
      </c>
      <c r="B159" s="1" t="s">
        <v>24</v>
      </c>
      <c r="C159" s="1" t="n">
        <v>1</v>
      </c>
      <c r="D159" s="11" t="n">
        <f aca="false">SUM(E158+1)</f>
        <v>263</v>
      </c>
      <c r="E159" s="11" t="n">
        <f aca="false">SUM(E158+C159)</f>
        <v>263</v>
      </c>
      <c r="F159" s="12" t="s">
        <v>325</v>
      </c>
    </row>
    <row r="160" s="13" customFormat="true" ht="13.5" hidden="false" customHeight="true" outlineLevel="0" collapsed="false">
      <c r="A160" s="13" t="s">
        <v>326</v>
      </c>
      <c r="B160" s="13" t="s">
        <v>27</v>
      </c>
      <c r="C160" s="13" t="n">
        <v>1</v>
      </c>
      <c r="D160" s="11" t="n">
        <f aca="false">SUM(E159+1)</f>
        <v>264</v>
      </c>
      <c r="E160" s="11" t="n">
        <f aca="false">SUM(E159+C160)</f>
        <v>264</v>
      </c>
      <c r="F160" s="13" t="s">
        <v>223</v>
      </c>
    </row>
    <row r="161" s="13" customFormat="true" ht="13.5" hidden="false" customHeight="true" outlineLevel="0" collapsed="false">
      <c r="A161" s="13" t="s">
        <v>327</v>
      </c>
      <c r="B161" s="13" t="s">
        <v>27</v>
      </c>
      <c r="C161" s="13" t="n">
        <v>1</v>
      </c>
      <c r="D161" s="11" t="n">
        <f aca="false">SUM(E160+1)</f>
        <v>265</v>
      </c>
      <c r="E161" s="11" t="n">
        <f aca="false">SUM(E160+C161)</f>
        <v>265</v>
      </c>
      <c r="F161" s="13" t="s">
        <v>328</v>
      </c>
    </row>
    <row r="162" customFormat="false" ht="12.75" hidden="false" customHeight="false" outlineLevel="0" collapsed="false">
      <c r="A162" s="1" t="s">
        <v>329</v>
      </c>
      <c r="B162" s="1" t="s">
        <v>12</v>
      </c>
      <c r="C162" s="1" t="n">
        <v>3</v>
      </c>
      <c r="D162" s="11" t="n">
        <f aca="false">SUM(E161+1)</f>
        <v>266</v>
      </c>
      <c r="E162" s="11" t="n">
        <f aca="false">SUM(E161+C162)</f>
        <v>268</v>
      </c>
      <c r="F162" s="1" t="s">
        <v>330</v>
      </c>
    </row>
    <row r="163" customFormat="false" ht="12.75" hidden="false" customHeight="false" outlineLevel="0" collapsed="false">
      <c r="A163" s="1" t="s">
        <v>331</v>
      </c>
      <c r="B163" s="1" t="s">
        <v>27</v>
      </c>
      <c r="C163" s="1" t="n">
        <v>1</v>
      </c>
      <c r="D163" s="11" t="n">
        <f aca="false">SUM(E162+1)</f>
        <v>269</v>
      </c>
      <c r="E163" s="11" t="n">
        <f aca="false">SUM(E162+C163)</f>
        <v>269</v>
      </c>
      <c r="F163" s="1" t="s">
        <v>332</v>
      </c>
    </row>
    <row r="164" customFormat="false" ht="12.75" hidden="false" customHeight="false" outlineLevel="0" collapsed="false">
      <c r="A164" s="1" t="s">
        <v>333</v>
      </c>
      <c r="B164" s="1" t="s">
        <v>17</v>
      </c>
      <c r="C164" s="1" t="n">
        <v>4</v>
      </c>
      <c r="D164" s="11" t="n">
        <f aca="false">SUM(E163+1)</f>
        <v>270</v>
      </c>
      <c r="E164" s="11" t="n">
        <f aca="false">SUM(E163+C164)</f>
        <v>273</v>
      </c>
      <c r="F164" s="1" t="s">
        <v>334</v>
      </c>
    </row>
    <row r="165" customFormat="false" ht="12.75" hidden="false" customHeight="false" outlineLevel="0" collapsed="false">
      <c r="A165" s="1" t="s">
        <v>335</v>
      </c>
      <c r="B165" s="1" t="s">
        <v>27</v>
      </c>
      <c r="C165" s="1" t="n">
        <v>1</v>
      </c>
      <c r="D165" s="11" t="n">
        <f aca="false">SUM(E164+1)</f>
        <v>274</v>
      </c>
      <c r="E165" s="11" t="n">
        <f aca="false">SUM(E164+C165)</f>
        <v>274</v>
      </c>
      <c r="F165" s="1" t="s">
        <v>336</v>
      </c>
    </row>
    <row r="166" customFormat="false" ht="12.75" hidden="false" customHeight="false" outlineLevel="0" collapsed="false">
      <c r="A166" s="1" t="s">
        <v>337</v>
      </c>
      <c r="B166" s="1" t="s">
        <v>24</v>
      </c>
      <c r="C166" s="1" t="n">
        <v>1</v>
      </c>
      <c r="D166" s="11" t="n">
        <f aca="false">SUM(E165+1)</f>
        <v>275</v>
      </c>
      <c r="E166" s="11" t="n">
        <f aca="false">SUM(E165+C166)</f>
        <v>275</v>
      </c>
      <c r="F166" s="1" t="s">
        <v>338</v>
      </c>
    </row>
    <row r="167" customFormat="false" ht="12.75" hidden="false" customHeight="false" outlineLevel="0" collapsed="false">
      <c r="A167" s="1" t="s">
        <v>339</v>
      </c>
      <c r="B167" s="1" t="s">
        <v>24</v>
      </c>
      <c r="C167" s="1" t="n">
        <v>1</v>
      </c>
      <c r="D167" s="11" t="n">
        <f aca="false">SUM(E166+1)</f>
        <v>276</v>
      </c>
      <c r="E167" s="11" t="n">
        <f aca="false">SUM(E166+C167)</f>
        <v>276</v>
      </c>
      <c r="F167" s="1" t="s">
        <v>340</v>
      </c>
    </row>
    <row r="168" customFormat="false" ht="12.75" hidden="false" customHeight="false" outlineLevel="0" collapsed="false">
      <c r="A168" s="1" t="s">
        <v>341</v>
      </c>
      <c r="B168" s="1" t="s">
        <v>24</v>
      </c>
      <c r="C168" s="1" t="n">
        <v>1</v>
      </c>
      <c r="D168" s="11" t="n">
        <f aca="false">SUM(E167+1)</f>
        <v>277</v>
      </c>
      <c r="E168" s="11" t="n">
        <f aca="false">SUM(E167+C168)</f>
        <v>277</v>
      </c>
      <c r="F168" s="1" t="s">
        <v>342</v>
      </c>
    </row>
    <row r="169" customFormat="false" ht="12.75" hidden="false" customHeight="false" outlineLevel="0" collapsed="false">
      <c r="A169" s="1" t="s">
        <v>343</v>
      </c>
      <c r="B169" s="1" t="s">
        <v>24</v>
      </c>
      <c r="C169" s="1" t="n">
        <v>1</v>
      </c>
      <c r="D169" s="11" t="n">
        <f aca="false">SUM(E168+1)</f>
        <v>278</v>
      </c>
      <c r="E169" s="11" t="n">
        <f aca="false">SUM(E168+C169)</f>
        <v>278</v>
      </c>
      <c r="F169" s="1" t="s">
        <v>344</v>
      </c>
    </row>
    <row r="170" customFormat="false" ht="12.75" hidden="false" customHeight="false" outlineLevel="0" collapsed="false">
      <c r="A170" s="1" t="s">
        <v>345</v>
      </c>
      <c r="B170" s="1" t="s">
        <v>104</v>
      </c>
      <c r="C170" s="1" t="n">
        <v>2</v>
      </c>
      <c r="D170" s="11" t="n">
        <f aca="false">SUM(E169+1)</f>
        <v>279</v>
      </c>
      <c r="E170" s="11" t="n">
        <f aca="false">SUM(E169+C170)</f>
        <v>280</v>
      </c>
      <c r="F170" s="1" t="s">
        <v>346</v>
      </c>
    </row>
    <row r="171" customFormat="false" ht="12.75" hidden="false" customHeight="false" outlineLevel="0" collapsed="false">
      <c r="A171" s="1" t="s">
        <v>347</v>
      </c>
      <c r="B171" s="1" t="s">
        <v>24</v>
      </c>
      <c r="C171" s="1" t="n">
        <v>1</v>
      </c>
      <c r="D171" s="11" t="n">
        <f aca="false">SUM(E170+1)</f>
        <v>281</v>
      </c>
      <c r="E171" s="11" t="n">
        <f aca="false">SUM(E170+C171)</f>
        <v>281</v>
      </c>
      <c r="F171" s="1" t="s">
        <v>348</v>
      </c>
    </row>
    <row r="172" s="16" customFormat="true" ht="12.75" hidden="false" customHeight="false" outlineLevel="0" collapsed="false">
      <c r="A172" s="12" t="s">
        <v>349</v>
      </c>
      <c r="B172" s="1" t="s">
        <v>24</v>
      </c>
      <c r="C172" s="1" t="n">
        <v>1</v>
      </c>
      <c r="D172" s="11" t="n">
        <f aca="false">SUM(E171+1)</f>
        <v>282</v>
      </c>
      <c r="E172" s="11" t="n">
        <f aca="false">SUM(E171+C172)</f>
        <v>282</v>
      </c>
      <c r="F172" s="12" t="s">
        <v>350</v>
      </c>
    </row>
    <row r="173" s="18" customFormat="true" ht="12.75" hidden="false" customHeight="false" outlineLevel="0" collapsed="false">
      <c r="A173" s="17" t="s">
        <v>351</v>
      </c>
      <c r="B173" s="1" t="s">
        <v>104</v>
      </c>
      <c r="C173" s="1" t="n">
        <v>2</v>
      </c>
      <c r="D173" s="11" t="n">
        <f aca="false">SUM(E172+1)</f>
        <v>283</v>
      </c>
      <c r="E173" s="11" t="n">
        <f aca="false">SUM(E172+C173)</f>
        <v>284</v>
      </c>
      <c r="F173" s="1" t="s">
        <v>352</v>
      </c>
    </row>
    <row r="174" s="18" customFormat="true" ht="12.75" hidden="false" customHeight="false" outlineLevel="0" collapsed="false">
      <c r="A174" s="17" t="s">
        <v>353</v>
      </c>
      <c r="B174" s="1" t="s">
        <v>104</v>
      </c>
      <c r="C174" s="1" t="n">
        <v>2</v>
      </c>
      <c r="D174" s="11" t="n">
        <f aca="false">SUM(E173+1)</f>
        <v>285</v>
      </c>
      <c r="E174" s="11" t="n">
        <f aca="false">SUM(E173+C174)</f>
        <v>286</v>
      </c>
      <c r="F174" s="1" t="s">
        <v>354</v>
      </c>
    </row>
    <row r="175" s="18" customFormat="true" ht="12.75" hidden="false" customHeight="false" outlineLevel="0" collapsed="false">
      <c r="A175" s="17" t="s">
        <v>355</v>
      </c>
      <c r="B175" s="1" t="s">
        <v>104</v>
      </c>
      <c r="C175" s="1" t="n">
        <v>2</v>
      </c>
      <c r="D175" s="11" t="n">
        <f aca="false">SUM(E174+1)</f>
        <v>287</v>
      </c>
      <c r="E175" s="11" t="n">
        <f aca="false">SUM(E174+C175)</f>
        <v>288</v>
      </c>
      <c r="F175" s="1" t="s">
        <v>356</v>
      </c>
    </row>
    <row r="176" s="18" customFormat="true" ht="12.75" hidden="false" customHeight="false" outlineLevel="0" collapsed="false">
      <c r="A176" s="17" t="s">
        <v>357</v>
      </c>
      <c r="B176" s="1" t="s">
        <v>104</v>
      </c>
      <c r="C176" s="1" t="n">
        <v>2</v>
      </c>
      <c r="D176" s="11" t="n">
        <f aca="false">SUM(E175+1)</f>
        <v>289</v>
      </c>
      <c r="E176" s="11" t="n">
        <f aca="false">SUM(E175+C176)</f>
        <v>290</v>
      </c>
      <c r="F176" s="1" t="s">
        <v>358</v>
      </c>
    </row>
    <row r="177" s="18" customFormat="true" ht="12.75" hidden="false" customHeight="false" outlineLevel="0" collapsed="false">
      <c r="A177" s="17" t="s">
        <v>359</v>
      </c>
      <c r="B177" s="1" t="s">
        <v>104</v>
      </c>
      <c r="C177" s="1" t="n">
        <v>2</v>
      </c>
      <c r="D177" s="11" t="n">
        <f aca="false">SUM(E176+1)</f>
        <v>291</v>
      </c>
      <c r="E177" s="11" t="n">
        <f aca="false">SUM(E176+C177)</f>
        <v>292</v>
      </c>
      <c r="F177" s="1" t="s">
        <v>360</v>
      </c>
    </row>
    <row r="178" s="18" customFormat="true" ht="12.75" hidden="false" customHeight="false" outlineLevel="0" collapsed="false">
      <c r="A178" s="17" t="s">
        <v>361</v>
      </c>
      <c r="B178" s="1" t="s">
        <v>104</v>
      </c>
      <c r="C178" s="1" t="n">
        <v>2</v>
      </c>
      <c r="D178" s="11" t="n">
        <f aca="false">SUM(E177+1)</f>
        <v>293</v>
      </c>
      <c r="E178" s="11" t="n">
        <f aca="false">SUM(E177+C178)</f>
        <v>294</v>
      </c>
      <c r="F178" s="1" t="s">
        <v>362</v>
      </c>
    </row>
    <row r="179" s="18" customFormat="true" ht="12.75" hidden="false" customHeight="false" outlineLevel="0" collapsed="false">
      <c r="A179" s="17" t="s">
        <v>363</v>
      </c>
      <c r="B179" s="1" t="s">
        <v>104</v>
      </c>
      <c r="C179" s="1" t="n">
        <v>2</v>
      </c>
      <c r="D179" s="11" t="n">
        <f aca="false">SUM(E178+1)</f>
        <v>295</v>
      </c>
      <c r="E179" s="11" t="n">
        <f aca="false">SUM(E178+C179)</f>
        <v>296</v>
      </c>
      <c r="F179" s="1" t="s">
        <v>364</v>
      </c>
    </row>
    <row r="180" s="18" customFormat="true" ht="12.75" hidden="false" customHeight="false" outlineLevel="0" collapsed="false">
      <c r="A180" s="12" t="s">
        <v>365</v>
      </c>
      <c r="B180" s="1" t="s">
        <v>24</v>
      </c>
      <c r="C180" s="1" t="n">
        <v>1</v>
      </c>
      <c r="D180" s="11" t="n">
        <f aca="false">SUM(E179+1)</f>
        <v>297</v>
      </c>
      <c r="E180" s="11" t="n">
        <f aca="false">SUM(E179+C180)</f>
        <v>297</v>
      </c>
      <c r="F180" s="1" t="s">
        <v>366</v>
      </c>
    </row>
    <row r="181" customFormat="false" ht="12.75" hidden="false" customHeight="false" outlineLevel="0" collapsed="false">
      <c r="A181" s="1" t="s">
        <v>188</v>
      </c>
      <c r="B181" s="12" t="s">
        <v>367</v>
      </c>
      <c r="C181" s="12" t="n">
        <v>17</v>
      </c>
      <c r="D181" s="11" t="n">
        <f aca="false">SUM(E180+1)</f>
        <v>298</v>
      </c>
      <c r="E181" s="11" t="n">
        <f aca="false">SUM(E180+C181)</f>
        <v>314</v>
      </c>
      <c r="F181" s="1" t="s">
        <v>189</v>
      </c>
    </row>
    <row r="182" customFormat="false" ht="12.75" hidden="false" customHeight="false" outlineLevel="0" collapsed="false">
      <c r="D182" s="11"/>
      <c r="E182" s="11"/>
    </row>
    <row r="183" customFormat="false" ht="12.75" hidden="false" customHeight="false" outlineLevel="0" collapsed="false">
      <c r="D183" s="11"/>
      <c r="E183" s="11"/>
    </row>
    <row r="184" customFormat="false" ht="12.75" hidden="false" customHeight="false" outlineLevel="0" collapsed="false">
      <c r="A184" s="19"/>
      <c r="D184" s="11"/>
      <c r="E184" s="11"/>
    </row>
    <row r="185" customFormat="false" ht="12.75" hidden="false" customHeight="false" outlineLevel="0" collapsed="false">
      <c r="D185" s="11"/>
      <c r="E185" s="11"/>
    </row>
    <row r="186" customFormat="false" ht="12.75" hidden="false" customHeight="false" outlineLevel="0" collapsed="false">
      <c r="A186" s="20"/>
      <c r="D186" s="11"/>
      <c r="E186" s="11"/>
    </row>
    <row r="187" customFormat="false" ht="12.75" hidden="false" customHeight="false" outlineLevel="0" collapsed="false">
      <c r="A187" s="20"/>
      <c r="D187" s="11"/>
      <c r="E187" s="11"/>
    </row>
    <row r="188" customFormat="false" ht="12.75" hidden="false" customHeight="false" outlineLevel="0" collapsed="false">
      <c r="A188" s="20"/>
      <c r="D188" s="11"/>
      <c r="E188" s="11"/>
    </row>
    <row r="189" customFormat="false" ht="12.75" hidden="false" customHeight="false" outlineLevel="0" collapsed="false">
      <c r="A189" s="20"/>
      <c r="D189" s="11"/>
      <c r="E189" s="11"/>
    </row>
    <row r="190" customFormat="false" ht="12.75" hidden="false" customHeight="false" outlineLevel="0" collapsed="false">
      <c r="A190" s="20"/>
      <c r="D190" s="11"/>
      <c r="E190" s="11"/>
    </row>
    <row r="191" customFormat="false" ht="12.75" hidden="false" customHeight="false" outlineLevel="0" collapsed="false">
      <c r="A191" s="20"/>
      <c r="D191" s="11"/>
      <c r="E191" s="11"/>
    </row>
    <row r="192" customFormat="false" ht="12.75" hidden="false" customHeight="false" outlineLevel="0" collapsed="false">
      <c r="A192" s="20"/>
      <c r="D192" s="11"/>
      <c r="E192" s="11"/>
    </row>
    <row r="193" customFormat="false" ht="12.75" hidden="false" customHeight="false" outlineLevel="0" collapsed="false">
      <c r="A193" s="20"/>
      <c r="D193" s="11"/>
      <c r="E193" s="11"/>
    </row>
    <row r="194" customFormat="false" ht="12.75" hidden="false" customHeight="false" outlineLevel="0" collapsed="false">
      <c r="A194" s="20"/>
      <c r="D194" s="11"/>
      <c r="E194" s="11"/>
    </row>
    <row r="195" customFormat="false" ht="12.75" hidden="false" customHeight="false" outlineLevel="0" collapsed="false">
      <c r="A195" s="20"/>
      <c r="D195" s="11"/>
      <c r="E195" s="11"/>
    </row>
    <row r="196" customFormat="false" ht="12.75" hidden="false" customHeight="false" outlineLevel="0" collapsed="false">
      <c r="A196" s="20"/>
      <c r="D196" s="11"/>
      <c r="E196" s="11"/>
    </row>
    <row r="197" customFormat="false" ht="12.75" hidden="false" customHeight="false" outlineLevel="0" collapsed="false">
      <c r="A197" s="20"/>
      <c r="D197" s="11"/>
      <c r="E197" s="11"/>
    </row>
    <row r="198" customFormat="false" ht="12.75" hidden="false" customHeight="false" outlineLevel="0" collapsed="false">
      <c r="A198" s="20"/>
      <c r="D198" s="11"/>
      <c r="E198" s="11"/>
    </row>
    <row r="199" customFormat="false" ht="12.75" hidden="false" customHeight="false" outlineLevel="0" collapsed="false">
      <c r="A199" s="20"/>
      <c r="D199" s="11"/>
      <c r="E199" s="11"/>
    </row>
    <row r="200" customFormat="false" ht="12.75" hidden="false" customHeight="false" outlineLevel="0" collapsed="false">
      <c r="A200" s="20"/>
      <c r="D200" s="11"/>
      <c r="E200" s="11"/>
    </row>
    <row r="201" customFormat="false" ht="12.75" hidden="false" customHeight="false" outlineLevel="0" collapsed="false">
      <c r="A201" s="20"/>
      <c r="D201" s="11"/>
      <c r="E201" s="11"/>
    </row>
    <row r="202" customFormat="false" ht="12.75" hidden="false" customHeight="false" outlineLevel="0" collapsed="false">
      <c r="A202" s="20"/>
      <c r="D202" s="11"/>
      <c r="E202" s="11"/>
    </row>
    <row r="203" customFormat="false" ht="12.75" hidden="false" customHeight="false" outlineLevel="0" collapsed="false">
      <c r="A203" s="20"/>
      <c r="D203" s="11"/>
      <c r="E203" s="11"/>
    </row>
    <row r="204" customFormat="false" ht="12.75" hidden="false" customHeight="false" outlineLevel="0" collapsed="false">
      <c r="A204" s="20"/>
      <c r="D204" s="11"/>
      <c r="E204" s="11"/>
    </row>
    <row r="205" customFormat="false" ht="12.75" hidden="false" customHeight="false" outlineLevel="0" collapsed="false">
      <c r="A205" s="20"/>
      <c r="D205" s="11"/>
      <c r="E205" s="11"/>
    </row>
    <row r="206" customFormat="false" ht="12.75" hidden="false" customHeight="false" outlineLevel="0" collapsed="false">
      <c r="A206" s="20"/>
      <c r="D206" s="11"/>
      <c r="E206" s="11"/>
    </row>
    <row r="207" customFormat="false" ht="12.75" hidden="false" customHeight="false" outlineLevel="0" collapsed="false">
      <c r="A207" s="20"/>
      <c r="D207" s="11"/>
      <c r="E207" s="11"/>
    </row>
    <row r="208" customFormat="false" ht="12.75" hidden="false" customHeight="false" outlineLevel="0" collapsed="false">
      <c r="A208" s="20"/>
      <c r="D208" s="11"/>
      <c r="E208" s="11"/>
    </row>
    <row r="209" customFormat="false" ht="12.75" hidden="false" customHeight="false" outlineLevel="0" collapsed="false">
      <c r="A209" s="20"/>
      <c r="D209" s="11"/>
      <c r="E209" s="11"/>
    </row>
    <row r="210" customFormat="false" ht="12.75" hidden="false" customHeight="false" outlineLevel="0" collapsed="false">
      <c r="A210" s="20"/>
      <c r="D210" s="11"/>
      <c r="E210" s="11"/>
    </row>
    <row r="211" customFormat="false" ht="12.75" hidden="false" customHeight="false" outlineLevel="0" collapsed="false">
      <c r="A211" s="20"/>
      <c r="D211" s="11"/>
      <c r="E211" s="11"/>
    </row>
    <row r="212" customFormat="false" ht="12.75" hidden="false" customHeight="false" outlineLevel="0" collapsed="false">
      <c r="A212" s="20"/>
      <c r="D212" s="11"/>
      <c r="E212" s="11"/>
    </row>
    <row r="213" customFormat="false" ht="12.75" hidden="false" customHeight="false" outlineLevel="0" collapsed="false">
      <c r="A213" s="20"/>
      <c r="D213" s="11"/>
      <c r="E213" s="11"/>
    </row>
    <row r="214" customFormat="false" ht="12.75" hidden="false" customHeight="false" outlineLevel="0" collapsed="false">
      <c r="A214" s="20"/>
      <c r="D214" s="11"/>
      <c r="E214" s="11"/>
    </row>
    <row r="215" customFormat="false" ht="12.75" hidden="false" customHeight="false" outlineLevel="0" collapsed="false">
      <c r="A215" s="20"/>
      <c r="D215" s="11"/>
      <c r="E215" s="11"/>
    </row>
    <row r="216" customFormat="false" ht="12.75" hidden="false" customHeight="false" outlineLevel="0" collapsed="false">
      <c r="A216" s="21"/>
      <c r="D216" s="11"/>
      <c r="E216" s="11"/>
    </row>
    <row r="217" customFormat="false" ht="12.75" hidden="false" customHeight="false" outlineLevel="0" collapsed="false">
      <c r="A217" s="21"/>
      <c r="D217" s="11"/>
      <c r="E217" s="11"/>
    </row>
    <row r="218" customFormat="false" ht="12.75" hidden="false" customHeight="false" outlineLevel="0" collapsed="false">
      <c r="A218" s="21"/>
      <c r="D218" s="11"/>
      <c r="E218" s="11"/>
    </row>
    <row r="219" customFormat="false" ht="12.75" hidden="false" customHeight="false" outlineLevel="0" collapsed="false">
      <c r="A219" s="21"/>
      <c r="D219" s="11"/>
      <c r="E219" s="11"/>
    </row>
    <row r="220" customFormat="false" ht="12.75" hidden="false" customHeight="false" outlineLevel="0" collapsed="false">
      <c r="A220" s="21"/>
      <c r="D220" s="11"/>
      <c r="E220" s="11"/>
    </row>
    <row r="221" customFormat="false" ht="12.75" hidden="false" customHeight="false" outlineLevel="0" collapsed="false">
      <c r="A221" s="21"/>
      <c r="D221" s="11"/>
      <c r="E221" s="11"/>
    </row>
    <row r="222" customFormat="false" ht="12.75" hidden="false" customHeight="false" outlineLevel="0" collapsed="false">
      <c r="A222" s="22"/>
      <c r="D222" s="11"/>
      <c r="E222" s="11"/>
    </row>
    <row r="223" customFormat="false" ht="12.75" hidden="false" customHeight="false" outlineLevel="0" collapsed="false">
      <c r="A223" s="22"/>
      <c r="D223" s="11"/>
      <c r="E223" s="11"/>
    </row>
    <row r="224" customFormat="false" ht="12.75" hidden="false" customHeight="false" outlineLevel="0" collapsed="false">
      <c r="A224" s="22"/>
      <c r="D224" s="11"/>
      <c r="E224" s="11"/>
    </row>
    <row r="225" customFormat="false" ht="12.75" hidden="false" customHeight="false" outlineLevel="0" collapsed="false">
      <c r="A225" s="22"/>
      <c r="D225" s="11"/>
      <c r="E225" s="11"/>
    </row>
    <row r="226" customFormat="false" ht="12.75" hidden="false" customHeight="false" outlineLevel="0" collapsed="false">
      <c r="A226" s="22"/>
      <c r="D226" s="11"/>
      <c r="E226" s="11"/>
    </row>
    <row r="227" customFormat="false" ht="12.75" hidden="false" customHeight="false" outlineLevel="0" collapsed="false">
      <c r="A227" s="22"/>
      <c r="D227" s="11"/>
      <c r="E227" s="11"/>
    </row>
    <row r="228" customFormat="false" ht="12.75" hidden="false" customHeight="false" outlineLevel="0" collapsed="false">
      <c r="A228" s="22"/>
      <c r="D228" s="11"/>
      <c r="E228" s="11"/>
    </row>
    <row r="229" customFormat="false" ht="12.75" hidden="false" customHeight="false" outlineLevel="0" collapsed="false">
      <c r="A229" s="22"/>
      <c r="D229" s="11"/>
      <c r="E229" s="11"/>
    </row>
    <row r="230" customFormat="false" ht="12.75" hidden="false" customHeight="false" outlineLevel="0" collapsed="false">
      <c r="A230" s="22"/>
      <c r="D230" s="11"/>
      <c r="E230" s="11"/>
    </row>
    <row r="231" customFormat="false" ht="12.75" hidden="false" customHeight="false" outlineLevel="0" collapsed="false">
      <c r="A231" s="22"/>
      <c r="D231" s="11"/>
      <c r="E231" s="11"/>
    </row>
    <row r="232" customFormat="false" ht="12.75" hidden="false" customHeight="false" outlineLevel="0" collapsed="false">
      <c r="A232" s="22"/>
      <c r="D232" s="11"/>
      <c r="E232" s="11"/>
    </row>
    <row r="233" customFormat="false" ht="12.75" hidden="false" customHeight="false" outlineLevel="0" collapsed="false">
      <c r="A233" s="22"/>
      <c r="D233" s="11"/>
      <c r="E233" s="11"/>
    </row>
    <row r="234" customFormat="false" ht="12.75" hidden="false" customHeight="false" outlineLevel="0" collapsed="false">
      <c r="D234" s="11"/>
      <c r="E234" s="11"/>
    </row>
    <row r="235" customFormat="false" ht="12.75" hidden="false" customHeight="false" outlineLevel="0" collapsed="false">
      <c r="D235" s="11"/>
      <c r="E235" s="11"/>
    </row>
    <row r="236" s="25" customFormat="true" ht="12.75" hidden="false" customHeight="false" outlineLevel="0" collapsed="false">
      <c r="A236" s="23"/>
      <c r="B236" s="24"/>
      <c r="C236" s="24"/>
      <c r="D236" s="11"/>
      <c r="E236" s="11"/>
      <c r="F236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7:56:04Z</dcterms:created>
  <dc:creator>ine</dc:creator>
  <dc:description/>
  <dc:language>en-US</dc:language>
  <cp:lastModifiedBy>U071661</cp:lastModifiedBy>
  <dcterms:modified xsi:type="dcterms:W3CDTF">2021-07-27T09:54:56Z</dcterms:modified>
  <cp:revision>0</cp:revision>
  <dc:subject/>
  <dc:title/>
</cp:coreProperties>
</file>